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450">
  <si>
    <t xml:space="preserve">AI 2x</t>
  </si>
  <si>
    <t xml:space="preserve">AI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Configuration</t>
  </si>
  <si>
    <t xml:space="preserve">Cb</t>
  </si>
  <si>
    <t xml:space="preserve">Cr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2x</t>
  </si>
  <si>
    <t xml:space="preserve">RA 1.5x</t>
  </si>
  <si>
    <t xml:space="preserve">RA HEVC SNR</t>
  </si>
  <si>
    <t xml:space="preserve">LD-B 2x</t>
  </si>
  <si>
    <t xml:space="preserve">LD-B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301-for-cSeq_intra_D1=0_D2=0_D3=0_dummy_RES15_B_S03_q0_22_q1_22_F240</t>
  </si>
  <si>
    <t xml:space="preserve">shm301-for-cSeq_intra_D1=0_D2=0_D3=0_dummy_RES15_B_S03_q0_26_q1_26_F240</t>
  </si>
  <si>
    <t xml:space="preserve">shm301-for-cSeq_intra_D1=0_D2=0_D3=0_dummy_RES15_B_S03_q0_30_q1_30_F240</t>
  </si>
  <si>
    <t xml:space="preserve">shm301-for-cSeq_intra_D1=0_D2=0_D3=0_dummy_RES15_B_S03_q0_34_q1_34_F240</t>
  </si>
  <si>
    <t xml:space="preserve">shm301-for-cSeq_intra_D1=0_D2=0_D3=0_dummy_RES15_B_S03_q0_22_q1_24_F240</t>
  </si>
  <si>
    <t xml:space="preserve">shm301-for-cSeq_intra_D1=0_D2=0_D3=0_dummy_RES15_B_S03_q0_26_q1_28_F240</t>
  </si>
  <si>
    <t xml:space="preserve">shm301-for-cSeq_intra_D1=0_D2=0_D3=0_dummy_RES15_B_S03_q0_30_q1_32_F240</t>
  </si>
  <si>
    <t xml:space="preserve">shm301-for-cSeq_intra_D1=0_D2=0_D3=0_dummy_RES15_B_S03_q0_34_q1_36_F240</t>
  </si>
  <si>
    <t xml:space="preserve">shm301-for-cSeq_intra_D1=0_D2=0_D3=0_dummy_RES15_B_S04_q0_22_q1_22_F240</t>
  </si>
  <si>
    <t xml:space="preserve">shm301-for-cSeq_intra_D1=0_D2=0_D3=0_dummy_RES15_B_S04_q0_26_q1_26_F240</t>
  </si>
  <si>
    <t xml:space="preserve">shm301-for-cSeq_intra_D1=0_D2=0_D3=0_dummy_RES15_B_S04_q0_30_q1_30_F240</t>
  </si>
  <si>
    <t xml:space="preserve">shm301-for-cSeq_intra_D1=0_D2=0_D3=0_dummy_RES15_B_S04_q0_34_q1_34_F240</t>
  </si>
  <si>
    <t xml:space="preserve">shm301-for-cSeq_intra_D1=0_D2=0_D3=0_dummy_RES15_B_S04_q0_22_q1_24_F240</t>
  </si>
  <si>
    <t xml:space="preserve">shm301-for-cSeq_intra_D1=0_D2=0_D3=0_dummy_RES15_B_S04_q0_26_q1_28_F240</t>
  </si>
  <si>
    <t xml:space="preserve">shm301-for-cSeq_intra_D1=0_D2=0_D3=0_dummy_RES15_B_S04_q0_30_q1_32_F240</t>
  </si>
  <si>
    <t xml:space="preserve">shm301-for-cSeq_intra_D1=0_D2=0_D3=0_dummy_RES15_B_S04_q0_34_q1_36_F240</t>
  </si>
  <si>
    <t xml:space="preserve">shm301-for-cSeq_intra_D1=0_D2=0_D3=0_dummy_RES15_B_S05_q0_22_q1_22_F500</t>
  </si>
  <si>
    <t xml:space="preserve">shm301-for-cSeq_intra_D1=0_D2=0_D3=0_dummy_RES15_B_S05_q0_26_q1_26_F500</t>
  </si>
  <si>
    <t xml:space="preserve">shm301-for-cSeq_intra_D1=0_D2=0_D3=0_dummy_RES15_B_S05_q0_30_q1_30_F500</t>
  </si>
  <si>
    <t xml:space="preserve">shm301-for-cSeq_intra_D1=0_D2=0_D3=0_dummy_RES15_B_S05_q0_34_q1_34_F500</t>
  </si>
  <si>
    <t xml:space="preserve">shm301-for-cSeq_intra_D1=0_D2=0_D3=0_dummy_RES15_B_S05_q0_22_q1_24_F500</t>
  </si>
  <si>
    <t xml:space="preserve">shm301-for-cSeq_intra_D1=0_D2=0_D3=0_dummy_RES15_B_S05_q0_26_q1_28_F500</t>
  </si>
  <si>
    <t xml:space="preserve">shm301-for-cSeq_intra_D1=0_D2=0_D3=0_dummy_RES15_B_S05_q0_30_q1_32_F500</t>
  </si>
  <si>
    <t xml:space="preserve">shm301-for-cSeq_intra_D1=0_D2=0_D3=0_dummy_RES15_B_S05_q0_34_q1_36_F500</t>
  </si>
  <si>
    <t xml:space="preserve">shm301-for-cSeq_intra_D1=0_D2=0_D3=0_dummy_RES15_B_S06_q0_22_q1_22_F500</t>
  </si>
  <si>
    <t xml:space="preserve">shm301-for-cSeq_intra_D1=0_D2=0_D3=0_dummy_RES15_B_S06_q0_26_q1_26_F500</t>
  </si>
  <si>
    <t xml:space="preserve">shm301-for-cSeq_intra_D1=0_D2=0_D3=0_dummy_RES15_B_S06_q0_30_q1_30_F500</t>
  </si>
  <si>
    <t xml:space="preserve">shm301-for-cSeq_intra_D1=0_D2=0_D3=0_dummy_RES15_B_S06_q0_34_q1_34_F500</t>
  </si>
  <si>
    <t xml:space="preserve">shm301-for-cSeq_intra_D1=0_D2=0_D3=0_dummy_RES15_B_S06_q0_22_q1_24_F500</t>
  </si>
  <si>
    <t xml:space="preserve">shm301-for-cSeq_intra_D1=0_D2=0_D3=0_dummy_RES15_B_S06_q0_26_q1_28_F500</t>
  </si>
  <si>
    <t xml:space="preserve">shm301-for-cSeq_intra_D1=0_D2=0_D3=0_dummy_RES15_B_S06_q0_30_q1_32_F500</t>
  </si>
  <si>
    <t xml:space="preserve">shm301-for-cSeq_intra_D1=0_D2=0_D3=0_dummy_RES15_B_S06_q0_34_q1_36_F500</t>
  </si>
  <si>
    <t xml:space="preserve">shm301-for-cSeq_intra_D1=0_D2=0_D3=0_dummy_RES15_B_S07_q0_22_q1_22_F600</t>
  </si>
  <si>
    <t xml:space="preserve">shm301-for-cSeq_intra_D1=0_D2=0_D3=0_dummy_RES15_B_S07_q0_26_q1_26_F600</t>
  </si>
  <si>
    <t xml:space="preserve">shm301-for-cSeq_intra_D1=0_D2=0_D3=0_dummy_RES15_B_S07_q0_30_q1_30_F600</t>
  </si>
  <si>
    <t xml:space="preserve">shm301-for-cSeq_intra_D1=0_D2=0_D3=0_dummy_RES15_B_S07_q0_34_q1_34_F600</t>
  </si>
  <si>
    <t xml:space="preserve">shm301-for-cSeq_intra_D1=0_D2=0_D3=0_dummy_RES15_B_S07_q0_22_q1_24_F600</t>
  </si>
  <si>
    <t xml:space="preserve">shm301-for-cSeq_intra_D1=0_D2=0_D3=0_dummy_RES15_B_S07_q0_26_q1_28_F600</t>
  </si>
  <si>
    <t xml:space="preserve">shm301-for-cSeq_intra_D1=0_D2=0_D3=0_dummy_RES15_B_S07_q0_30_q1_32_F600</t>
  </si>
  <si>
    <t xml:space="preserve">shm301-for-cSeq_intra_D1=0_D2=0_D3=0_dummy_RES15_B_S07_q0_34_q1_36_F600</t>
  </si>
  <si>
    <t xml:space="preserve">shm301-for-cSeq_intra_D1=0_D2=0_D3=0_dummy_RES20_A_S01_q0_22_q1_22_F150</t>
  </si>
  <si>
    <t xml:space="preserve">shm301-for-cSeq_intra_D1=0_D2=0_D3=0_dummy_RES20_A_S01_q0_26_q1_26_F150</t>
  </si>
  <si>
    <t xml:space="preserve">shm301-for-cSeq_intra_D1=0_D2=0_D3=0_dummy_RES20_A_S01_q0_30_q1_30_F150</t>
  </si>
  <si>
    <t xml:space="preserve">shm301-for-cSeq_intra_D1=0_D2=0_D3=0_dummy_RES20_A_S01_q0_34_q1_34_F150</t>
  </si>
  <si>
    <t xml:space="preserve">shm301-for-cSeq_intra_D1=0_D2=0_D3=0_dummy_RES20_A_S01_q0_22_q1_24_F150</t>
  </si>
  <si>
    <t xml:space="preserve">shm301-for-cSeq_intra_D1=0_D2=0_D3=0_dummy_RES20_A_S01_q0_26_q1_28_F150</t>
  </si>
  <si>
    <t xml:space="preserve">shm301-for-cSeq_intra_D1=0_D2=0_D3=0_dummy_RES20_A_S01_q0_30_q1_32_F150</t>
  </si>
  <si>
    <t xml:space="preserve">shm301-for-cSeq_intra_D1=0_D2=0_D3=0_dummy_RES20_A_S01_q0_34_q1_36_F150</t>
  </si>
  <si>
    <t xml:space="preserve">shm301-for-cSeq_intra_D1=0_D2=0_D3=0_dummy_RES20_A_S02_q0_22_q1_22_F150</t>
  </si>
  <si>
    <t xml:space="preserve">shm301-for-cSeq_intra_D1=0_D2=0_D3=0_dummy_RES20_A_S02_q0_26_q1_26_F150</t>
  </si>
  <si>
    <t xml:space="preserve">shm301-for-cSeq_intra_D1=0_D2=0_D3=0_dummy_RES20_A_S02_q0_30_q1_30_F150</t>
  </si>
  <si>
    <t xml:space="preserve">shm301-for-cSeq_intra_D1=0_D2=0_D3=0_dummy_RES20_A_S02_q0_34_q1_34_F150</t>
  </si>
  <si>
    <t xml:space="preserve">shm301-for-cSeq_intra_D1=0_D2=0_D3=0_dummy_RES20_A_S02_q0_22_q1_24_F150</t>
  </si>
  <si>
    <t xml:space="preserve">shm301-for-cSeq_intra_D1=0_D2=0_D3=0_dummy_RES20_A_S02_q0_26_q1_28_F150</t>
  </si>
  <si>
    <t xml:space="preserve">shm301-for-cSeq_intra_D1=0_D2=0_D3=0_dummy_RES20_A_S02_q0_30_q1_32_F150</t>
  </si>
  <si>
    <t xml:space="preserve">shm301-for-cSeq_intra_D1=0_D2=0_D3=0_dummy_RES20_A_S02_q0_34_q1_36_F150</t>
  </si>
  <si>
    <t xml:space="preserve">shm301-for-cSeq_intra_D1=0_D2=0_D3=0_dummy_RES20_B_S03_q0_22_q1_22_F240</t>
  </si>
  <si>
    <t xml:space="preserve">shm301-for-cSeq_intra_D1=0_D2=0_D3=0_dummy_RES20_B_S03_q0_26_q1_26_F240</t>
  </si>
  <si>
    <t xml:space="preserve">shm301-for-cSeq_intra_D1=0_D2=0_D3=0_dummy_RES20_B_S03_q0_30_q1_30_F240</t>
  </si>
  <si>
    <t xml:space="preserve">shm301-for-cSeq_intra_D1=0_D2=0_D3=0_dummy_RES20_B_S03_q0_34_q1_34_F240</t>
  </si>
  <si>
    <t xml:space="preserve">shm301-for-cSeq_intra_D1=0_D2=0_D3=0_dummy_RES20_B_S03_q0_22_q1_24_F240</t>
  </si>
  <si>
    <t xml:space="preserve">shm301-for-cSeq_intra_D1=0_D2=0_D3=0_dummy_RES20_B_S03_q0_26_q1_28_F240</t>
  </si>
  <si>
    <t xml:space="preserve">shm301-for-cSeq_intra_D1=0_D2=0_D3=0_dummy_RES20_B_S03_q0_30_q1_32_F240</t>
  </si>
  <si>
    <t xml:space="preserve">shm301-for-cSeq_intra_D1=0_D2=0_D3=0_dummy_RES20_B_S03_q0_34_q1_36_F240</t>
  </si>
  <si>
    <t xml:space="preserve">shm301-for-cSeq_intra_D1=0_D2=0_D3=0_dummy_RES20_B_S04_q0_22_q1_22_F240</t>
  </si>
  <si>
    <t xml:space="preserve">shm301-for-cSeq_intra_D1=0_D2=0_D3=0_dummy_RES20_B_S04_q0_26_q1_26_F240</t>
  </si>
  <si>
    <t xml:space="preserve">shm301-for-cSeq_intra_D1=0_D2=0_D3=0_dummy_RES20_B_S04_q0_30_q1_30_F240</t>
  </si>
  <si>
    <t xml:space="preserve">shm301-for-cSeq_intra_D1=0_D2=0_D3=0_dummy_RES20_B_S04_q0_34_q1_34_F240</t>
  </si>
  <si>
    <t xml:space="preserve">shm301-for-cSeq_intra_D1=0_D2=0_D3=0_dummy_RES20_B_S04_q0_22_q1_24_F240</t>
  </si>
  <si>
    <t xml:space="preserve">shm301-for-cSeq_intra_D1=0_D2=0_D3=0_dummy_RES20_B_S04_q0_26_q1_28_F240</t>
  </si>
  <si>
    <t xml:space="preserve">shm301-for-cSeq_intra_D1=0_D2=0_D3=0_dummy_RES20_B_S04_q0_30_q1_32_F240</t>
  </si>
  <si>
    <t xml:space="preserve">shm301-for-cSeq_intra_D1=0_D2=0_D3=0_dummy_RES20_B_S04_q0_34_q1_36_F240</t>
  </si>
  <si>
    <t xml:space="preserve">shm301-for-cSeq_intra_D1=0_D2=0_D3=0_dummy_RES20_B_S05_q0_22_q1_22_F500</t>
  </si>
  <si>
    <t xml:space="preserve">shm301-for-cSeq_intra_D1=0_D2=0_D3=0_dummy_RES20_B_S05_q0_26_q1_26_F500</t>
  </si>
  <si>
    <t xml:space="preserve">shm301-for-cSeq_intra_D1=0_D2=0_D3=0_dummy_RES20_B_S05_q0_30_q1_30_F500</t>
  </si>
  <si>
    <t xml:space="preserve">shm301-for-cSeq_intra_D1=0_D2=0_D3=0_dummy_RES20_B_S05_q0_34_q1_34_F500</t>
  </si>
  <si>
    <t xml:space="preserve">shm301-for-cSeq_intra_D1=0_D2=0_D3=0_dummy_RES20_B_S05_q0_22_q1_24_F500</t>
  </si>
  <si>
    <t xml:space="preserve">shm301-for-cSeq_intra_D1=0_D2=0_D3=0_dummy_RES20_B_S05_q0_26_q1_28_F500</t>
  </si>
  <si>
    <t xml:space="preserve">shm301-for-cSeq_intra_D1=0_D2=0_D3=0_dummy_RES20_B_S05_q0_30_q1_32_F500</t>
  </si>
  <si>
    <t xml:space="preserve">shm301-for-cSeq_intra_D1=0_D2=0_D3=0_dummy_RES20_B_S05_q0_34_q1_36_F500</t>
  </si>
  <si>
    <t xml:space="preserve">shm301-for-cSeq_intra_D1=0_D2=0_D3=0_dummy_RES20_B_S06_q0_22_q1_22_F500</t>
  </si>
  <si>
    <t xml:space="preserve">shm301-for-cSeq_intra_D1=0_D2=0_D3=0_dummy_RES20_B_S06_q0_26_q1_26_F500</t>
  </si>
  <si>
    <t xml:space="preserve">shm301-for-cSeq_intra_D1=0_D2=0_D3=0_dummy_RES20_B_S06_q0_30_q1_30_F500</t>
  </si>
  <si>
    <t xml:space="preserve">shm301-for-cSeq_intra_D1=0_D2=0_D3=0_dummy_RES20_B_S06_q0_34_q1_34_F500</t>
  </si>
  <si>
    <t xml:space="preserve">shm301-for-cSeq_intra_D1=0_D2=0_D3=0_dummy_RES20_B_S06_q0_22_q1_24_F500</t>
  </si>
  <si>
    <t xml:space="preserve">shm301-for-cSeq_intra_D1=0_D2=0_D3=0_dummy_RES20_B_S06_q0_26_q1_28_F500</t>
  </si>
  <si>
    <t xml:space="preserve">shm301-for-cSeq_intra_D1=0_D2=0_D3=0_dummy_RES20_B_S06_q0_30_q1_32_F500</t>
  </si>
  <si>
    <t xml:space="preserve">shm301-for-cSeq_intra_D1=0_D2=0_D3=0_dummy_RES20_B_S06_q0_34_q1_36_F500</t>
  </si>
  <si>
    <t xml:space="preserve">shm301-for-cSeq_intra_D1=0_D2=0_D3=0_dummy_RES20_B_S07_q0_22_q1_22_F600</t>
  </si>
  <si>
    <t xml:space="preserve">shm301-for-cSeq_intra_D1=0_D2=0_D3=0_dummy_RES20_B_S07_q0_26_q1_26_F600</t>
  </si>
  <si>
    <t xml:space="preserve">shm301-for-cSeq_intra_D1=0_D2=0_D3=0_dummy_RES20_B_S07_q0_30_q1_30_F600</t>
  </si>
  <si>
    <t xml:space="preserve">shm301-for-cSeq_intra_D1=0_D2=0_D3=0_dummy_RES20_B_S07_q0_34_q1_34_F600</t>
  </si>
  <si>
    <t xml:space="preserve">shm301-for-cSeq_intra_D1=0_D2=0_D3=0_dummy_RES20_B_S07_q0_22_q1_24_F600</t>
  </si>
  <si>
    <t xml:space="preserve">shm301-for-cSeq_intra_D1=0_D2=0_D3=0_dummy_RES20_B_S07_q0_26_q1_28_F600</t>
  </si>
  <si>
    <t xml:space="preserve">shm301-for-cSeq_intra_D1=0_D2=0_D3=0_dummy_RES20_B_S07_q0_30_q1_32_F600</t>
  </si>
  <si>
    <t xml:space="preserve">shm301-for-cSeq_intra_D1=0_D2=0_D3=0_dummy_RES20_B_S07_q0_34_q1_36_F600</t>
  </si>
  <si>
    <t xml:space="preserve">shm301-for-cSeq_randomaccess_D1=0_D2=0_D3=0_dummy_RES10_A_S01_q0_26_q1_20_F150</t>
  </si>
  <si>
    <t xml:space="preserve">shm301-for-cSeq_randomaccess_D1=0_D2=0_D3=0_dummy_RES10_A_S01_q0_30_q1_24_F150</t>
  </si>
  <si>
    <t xml:space="preserve">shm301-for-cSeq_randomaccess_D1=0_D2=0_D3=0_dummy_RES10_A_S01_q0_34_q1_28_F150</t>
  </si>
  <si>
    <t xml:space="preserve">shm301-for-cSeq_randomaccess_D1=0_D2=0_D3=0_dummy_RES10_A_S01_q0_38_q1_32_F150</t>
  </si>
  <si>
    <t xml:space="preserve">shm301-for-cSeq_randomaccess_D1=0_D2=0_D3=0_dummy_RES10_A_S01_q0_26_q1_22_F150</t>
  </si>
  <si>
    <t xml:space="preserve">shm301-for-cSeq_randomaccess_D1=0_D2=0_D3=0_dummy_RES10_A_S01_q0_30_q1_26_F150</t>
  </si>
  <si>
    <t xml:space="preserve">shm301-for-cSeq_randomaccess_D1=0_D2=0_D3=0_dummy_RES10_A_S01_q0_34_q1_30_F150</t>
  </si>
  <si>
    <t xml:space="preserve">shm301-for-cSeq_randomaccess_D1=0_D2=0_D3=0_dummy_RES10_A_S01_q0_38_q1_34_F150</t>
  </si>
  <si>
    <t xml:space="preserve">shm301-for-cSeq_randomaccess_D1=0_D2=0_D3=0_dummy_RES10_A_S02_q0_26_q1_20_F150</t>
  </si>
  <si>
    <t xml:space="preserve">shm301-for-cSeq_randomaccess_D1=0_D2=0_D3=0_dummy_RES10_A_S02_q0_30_q1_24_F150</t>
  </si>
  <si>
    <t xml:space="preserve">shm301-for-cSeq_randomaccess_D1=0_D2=0_D3=0_dummy_RES10_A_S02_q0_34_q1_28_F150</t>
  </si>
  <si>
    <t xml:space="preserve">shm301-for-cSeq_randomaccess_D1=0_D2=0_D3=0_dummy_RES10_A_S02_q0_38_q1_32_F150</t>
  </si>
  <si>
    <t xml:space="preserve">shm301-for-cSeq_randomaccess_D1=0_D2=0_D3=0_dummy_RES10_A_S02_q0_26_q1_22_F150</t>
  </si>
  <si>
    <t xml:space="preserve">shm301-for-cSeq_randomaccess_D1=0_D2=0_D3=0_dummy_RES10_A_S02_q0_30_q1_26_F150</t>
  </si>
  <si>
    <t xml:space="preserve">shm301-for-cSeq_randomaccess_D1=0_D2=0_D3=0_dummy_RES10_A_S02_q0_34_q1_30_F150</t>
  </si>
  <si>
    <t xml:space="preserve">shm301-for-cSeq_randomaccess_D1=0_D2=0_D3=0_dummy_RES10_A_S02_q0_38_q1_34_F150</t>
  </si>
  <si>
    <t xml:space="preserve">shm301-for-cSeq_randomaccess_D1=0_D2=0_D3=0_dummy_RES10_B_S03_q0_26_q1_20_F240</t>
  </si>
  <si>
    <t xml:space="preserve">shm301-for-cSeq_randomaccess_D1=0_D2=0_D3=0_dummy_RES10_B_S03_q0_30_q1_24_F240</t>
  </si>
  <si>
    <t xml:space="preserve">shm301-for-cSeq_randomaccess_D1=0_D2=0_D3=0_dummy_RES10_B_S03_q0_34_q1_28_F240</t>
  </si>
  <si>
    <t xml:space="preserve">shm301-for-cSeq_randomaccess_D1=0_D2=0_D3=0_dummy_RES10_B_S03_q0_38_q1_32_F240</t>
  </si>
  <si>
    <t xml:space="preserve">shm301-for-cSeq_randomaccess_D1=0_D2=0_D3=0_dummy_RES10_B_S03_q0_26_q1_22_F240</t>
  </si>
  <si>
    <t xml:space="preserve">shm301-for-cSeq_randomaccess_D1=0_D2=0_D3=0_dummy_RES10_B_S03_q0_30_q1_26_F240</t>
  </si>
  <si>
    <t xml:space="preserve">shm301-for-cSeq_randomaccess_D1=0_D2=0_D3=0_dummy_RES10_B_S03_q0_34_q1_30_F240</t>
  </si>
  <si>
    <t xml:space="preserve">shm301-for-cSeq_randomaccess_D1=0_D2=0_D3=0_dummy_RES10_B_S03_q0_38_q1_34_F240</t>
  </si>
  <si>
    <t xml:space="preserve">shm301-for-cSeq_randomaccess_D1=0_D2=0_D3=0_dummy_RES10_B_S04_q0_26_q1_20_F240</t>
  </si>
  <si>
    <t xml:space="preserve">shm301-for-cSeq_randomaccess_D1=0_D2=0_D3=0_dummy_RES10_B_S04_q0_30_q1_24_F240</t>
  </si>
  <si>
    <t xml:space="preserve">shm301-for-cSeq_randomaccess_D1=0_D2=0_D3=0_dummy_RES10_B_S04_q0_34_q1_28_F240</t>
  </si>
  <si>
    <t xml:space="preserve">shm301-for-cSeq_randomaccess_D1=0_D2=0_D3=0_dummy_RES10_B_S04_q0_38_q1_32_F240</t>
  </si>
  <si>
    <t xml:space="preserve">shm301-for-cSeq_randomaccess_D1=0_D2=0_D3=0_dummy_RES10_B_S04_q0_26_q1_22_F240</t>
  </si>
  <si>
    <t xml:space="preserve">shm301-for-cSeq_randomaccess_D1=0_D2=0_D3=0_dummy_RES10_B_S04_q0_30_q1_26_F240</t>
  </si>
  <si>
    <t xml:space="preserve">shm301-for-cSeq_randomaccess_D1=0_D2=0_D3=0_dummy_RES10_B_S04_q0_34_q1_30_F240</t>
  </si>
  <si>
    <t xml:space="preserve">shm301-for-cSeq_randomaccess_D1=0_D2=0_D3=0_dummy_RES10_B_S04_q0_38_q1_34_F240</t>
  </si>
  <si>
    <t xml:space="preserve">shm301-for-cSeq_randomaccess_D1=0_D2=0_D3=0_dummy_RES10_B_S05_q0_26_q1_20_F500</t>
  </si>
  <si>
    <t xml:space="preserve">shm301-for-cSeq_randomaccess_D1=0_D2=0_D3=0_dummy_RES10_B_S05_q0_30_q1_24_F500</t>
  </si>
  <si>
    <t xml:space="preserve">shm301-for-cSeq_randomaccess_D1=0_D2=0_D3=0_dummy_RES10_B_S05_q0_34_q1_28_F500</t>
  </si>
  <si>
    <t xml:space="preserve">shm301-for-cSeq_randomaccess_D1=0_D2=0_D3=0_dummy_RES10_B_S05_q0_38_q1_32_F500</t>
  </si>
  <si>
    <t xml:space="preserve">shm301-for-cSeq_randomaccess_D1=0_D2=0_D3=0_dummy_RES10_B_S05_q0_26_q1_22_F500</t>
  </si>
  <si>
    <t xml:space="preserve">shm301-for-cSeq_randomaccess_D1=0_D2=0_D3=0_dummy_RES10_B_S05_q0_30_q1_26_F500</t>
  </si>
  <si>
    <t xml:space="preserve">shm301-for-cSeq_randomaccess_D1=0_D2=0_D3=0_dummy_RES10_B_S05_q0_34_q1_30_F500</t>
  </si>
  <si>
    <t xml:space="preserve">shm301-for-cSeq_randomaccess_D1=0_D2=0_D3=0_dummy_RES10_B_S05_q0_38_q1_34_F500</t>
  </si>
  <si>
    <t xml:space="preserve">shm301-for-cSeq_randomaccess_D1=0_D2=0_D3=0_dummy_RES10_B_S06_q0_26_q1_20_F500</t>
  </si>
  <si>
    <t xml:space="preserve">shm301-for-cSeq_randomaccess_D1=0_D2=0_D3=0_dummy_RES10_B_S06_q0_30_q1_24_F500</t>
  </si>
  <si>
    <t xml:space="preserve">shm301-for-cSeq_randomaccess_D1=0_D2=0_D3=0_dummy_RES10_B_S06_q0_34_q1_28_F500</t>
  </si>
  <si>
    <t xml:space="preserve">shm301-for-cSeq_randomaccess_D1=0_D2=0_D3=0_dummy_RES10_B_S06_q0_38_q1_32_F500</t>
  </si>
  <si>
    <t xml:space="preserve">shm301-for-cSeq_randomaccess_D1=0_D2=0_D3=0_dummy_RES10_B_S06_q0_26_q1_22_F500</t>
  </si>
  <si>
    <t xml:space="preserve">shm301-for-cSeq_randomaccess_D1=0_D2=0_D3=0_dummy_RES10_B_S06_q0_30_q1_26_F500</t>
  </si>
  <si>
    <t xml:space="preserve">shm301-for-cSeq_randomaccess_D1=0_D2=0_D3=0_dummy_RES10_B_S06_q0_34_q1_30_F500</t>
  </si>
  <si>
    <t xml:space="preserve">shm301-for-cSeq_randomaccess_D1=0_D2=0_D3=0_dummy_RES10_B_S06_q0_38_q1_34_F500</t>
  </si>
  <si>
    <t xml:space="preserve">shm301-for-cSeq_randomaccess_D1=0_D2=0_D3=0_dummy_RES10_B_S07_q0_26_q1_20_F600</t>
  </si>
  <si>
    <t xml:space="preserve">shm301-for-cSeq_randomaccess_D1=0_D2=0_D3=0_dummy_RES10_B_S07_q0_30_q1_24_F600</t>
  </si>
  <si>
    <t xml:space="preserve">shm301-for-cSeq_randomaccess_D1=0_D2=0_D3=0_dummy_RES10_B_S07_q0_34_q1_28_F600</t>
  </si>
  <si>
    <t xml:space="preserve">shm301-for-cSeq_randomaccess_D1=0_D2=0_D3=0_dummy_RES10_B_S07_q0_38_q1_32_F600</t>
  </si>
  <si>
    <t xml:space="preserve">shm301-for-cSeq_randomaccess_D1=0_D2=0_D3=0_dummy_RES10_B_S07_q0_26_q1_22_F600</t>
  </si>
  <si>
    <t xml:space="preserve">shm301-for-cSeq_randomaccess_D1=0_D2=0_D3=0_dummy_RES10_B_S07_q0_30_q1_26_F600</t>
  </si>
  <si>
    <t xml:space="preserve">shm301-for-cSeq_randomaccess_D1=0_D2=0_D3=0_dummy_RES10_B_S07_q0_34_q1_30_F600</t>
  </si>
  <si>
    <t xml:space="preserve">shm301-for-cSeq_randomaccess_D1=0_D2=0_D3=0_dummy_RES10_B_S07_q0_38_q1_34_F600</t>
  </si>
  <si>
    <t xml:space="preserve">shm301-for-cSeq_randomaccess_D1=0_D2=0_D3=0_dummy_RES15_B_S03_q0_22_q1_22_F240</t>
  </si>
  <si>
    <t xml:space="preserve">shm301-for-cSeq_randomaccess_D1=0_D2=0_D3=0_dummy_RES15_B_S03_q0_26_q1_26_F240</t>
  </si>
  <si>
    <t xml:space="preserve">shm301-for-cSeq_randomaccess_D1=0_D2=0_D3=0_dummy_RES15_B_S03_q0_30_q1_30_F240</t>
  </si>
  <si>
    <t xml:space="preserve">shm301-for-cSeq_randomaccess_D1=0_D2=0_D3=0_dummy_RES15_B_S03_q0_34_q1_34_F240</t>
  </si>
  <si>
    <t xml:space="preserve">shm301-for-cSeq_randomaccess_D1=0_D2=0_D3=0_dummy_RES15_B_S03_q0_22_q1_24_F240</t>
  </si>
  <si>
    <t xml:space="preserve">shm301-for-cSeq_randomaccess_D1=0_D2=0_D3=0_dummy_RES15_B_S03_q0_26_q1_28_F240</t>
  </si>
  <si>
    <t xml:space="preserve">shm301-for-cSeq_randomaccess_D1=0_D2=0_D3=0_dummy_RES15_B_S03_q0_30_q1_32_F240</t>
  </si>
  <si>
    <t xml:space="preserve">shm301-for-cSeq_randomaccess_D1=0_D2=0_D3=0_dummy_RES15_B_S03_q0_34_q1_36_F240</t>
  </si>
  <si>
    <t xml:space="preserve">shm301-for-cSeq_randomaccess_D1=0_D2=0_D3=0_dummy_RES15_B_S04_q0_22_q1_22_F240</t>
  </si>
  <si>
    <t xml:space="preserve">shm301-for-cSeq_randomaccess_D1=0_D2=0_D3=0_dummy_RES15_B_S04_q0_26_q1_26_F240</t>
  </si>
  <si>
    <t xml:space="preserve">shm301-for-cSeq_randomaccess_D1=0_D2=0_D3=0_dummy_RES15_B_S04_q0_30_q1_30_F240</t>
  </si>
  <si>
    <t xml:space="preserve">shm301-for-cSeq_randomaccess_D1=0_D2=0_D3=0_dummy_RES15_B_S04_q0_34_q1_34_F240</t>
  </si>
  <si>
    <t xml:space="preserve">shm301-for-cSeq_randomaccess_D1=0_D2=0_D3=0_dummy_RES15_B_S04_q0_22_q1_24_F240</t>
  </si>
  <si>
    <t xml:space="preserve">shm301-for-cSeq_randomaccess_D1=0_D2=0_D3=0_dummy_RES15_B_S04_q0_26_q1_28_F240</t>
  </si>
  <si>
    <t xml:space="preserve">shm301-for-cSeq_randomaccess_D1=0_D2=0_D3=0_dummy_RES15_B_S04_q0_30_q1_32_F240</t>
  </si>
  <si>
    <t xml:space="preserve">shm301-for-cSeq_randomaccess_D1=0_D2=0_D3=0_dummy_RES15_B_S04_q0_34_q1_36_F240</t>
  </si>
  <si>
    <t xml:space="preserve">shm301-for-cSeq_randomaccess_D1=0_D2=0_D3=0_dummy_RES15_B_S05_q0_22_q1_22_F500</t>
  </si>
  <si>
    <t xml:space="preserve">shm301-for-cSeq_randomaccess_D1=0_D2=0_D3=0_dummy_RES15_B_S05_q0_26_q1_26_F500</t>
  </si>
  <si>
    <t xml:space="preserve">shm301-for-cSeq_randomaccess_D1=0_D2=0_D3=0_dummy_RES15_B_S05_q0_30_q1_30_F500</t>
  </si>
  <si>
    <t xml:space="preserve">shm301-for-cSeq_randomaccess_D1=0_D2=0_D3=0_dummy_RES15_B_S05_q0_34_q1_34_F500</t>
  </si>
  <si>
    <t xml:space="preserve">shm301-for-cSeq_randomaccess_D1=0_D2=0_D3=0_dummy_RES15_B_S05_q0_22_q1_24_F500</t>
  </si>
  <si>
    <t xml:space="preserve">shm301-for-cSeq_randomaccess_D1=0_D2=0_D3=0_dummy_RES15_B_S05_q0_26_q1_28_F500</t>
  </si>
  <si>
    <t xml:space="preserve">shm301-for-cSeq_randomaccess_D1=0_D2=0_D3=0_dummy_RES15_B_S05_q0_30_q1_32_F500</t>
  </si>
  <si>
    <t xml:space="preserve">shm301-for-cSeq_randomaccess_D1=0_D2=0_D3=0_dummy_RES15_B_S05_q0_34_q1_36_F500</t>
  </si>
  <si>
    <t xml:space="preserve">shm301-for-cSeq_randomaccess_D1=0_D2=0_D3=0_dummy_RES15_B_S06_q0_22_q1_22_F500</t>
  </si>
  <si>
    <t xml:space="preserve">shm301-for-cSeq_randomaccess_D1=0_D2=0_D3=0_dummy_RES15_B_S06_q0_26_q1_26_F500</t>
  </si>
  <si>
    <t xml:space="preserve">shm301-for-cSeq_randomaccess_D1=0_D2=0_D3=0_dummy_RES15_B_S06_q0_30_q1_30_F500</t>
  </si>
  <si>
    <t xml:space="preserve">shm301-for-cSeq_randomaccess_D1=0_D2=0_D3=0_dummy_RES15_B_S06_q0_34_q1_34_F500</t>
  </si>
  <si>
    <t xml:space="preserve">shm301-for-cSeq_randomaccess_D1=0_D2=0_D3=0_dummy_RES15_B_S06_q0_22_q1_24_F500</t>
  </si>
  <si>
    <t xml:space="preserve">shm301-for-cSeq_randomaccess_D1=0_D2=0_D3=0_dummy_RES15_B_S06_q0_26_q1_28_F500</t>
  </si>
  <si>
    <t xml:space="preserve">shm301-for-cSeq_randomaccess_D1=0_D2=0_D3=0_dummy_RES15_B_S06_q0_30_q1_32_F500</t>
  </si>
  <si>
    <t xml:space="preserve">shm301-for-cSeq_randomaccess_D1=0_D2=0_D3=0_dummy_RES15_B_S06_q0_34_q1_36_F500</t>
  </si>
  <si>
    <t xml:space="preserve">shm301-for-cSeq_randomaccess_D1=0_D2=0_D3=0_dummy_RES15_B_S07_q0_22_q1_22_F600</t>
  </si>
  <si>
    <t xml:space="preserve">shm301-for-cSeq_randomaccess_D1=0_D2=0_D3=0_dummy_RES15_B_S07_q0_26_q1_26_F600</t>
  </si>
  <si>
    <t xml:space="preserve">shm301-for-cSeq_randomaccess_D1=0_D2=0_D3=0_dummy_RES15_B_S07_q0_30_q1_30_F600</t>
  </si>
  <si>
    <t xml:space="preserve">shm301-for-cSeq_randomaccess_D1=0_D2=0_D3=0_dummy_RES15_B_S07_q0_34_q1_34_F600</t>
  </si>
  <si>
    <t xml:space="preserve">shm301-for-cSeq_randomaccess_D1=0_D2=0_D3=0_dummy_RES15_B_S07_q0_22_q1_24_F600</t>
  </si>
  <si>
    <t xml:space="preserve">shm301-for-cSeq_randomaccess_D1=0_D2=0_D3=0_dummy_RES15_B_S07_q0_26_q1_28_F600</t>
  </si>
  <si>
    <t xml:space="preserve">shm301-for-cSeq_randomaccess_D1=0_D2=0_D3=0_dummy_RES15_B_S07_q0_30_q1_32_F600</t>
  </si>
  <si>
    <t xml:space="preserve">shm301-for-cSeq_randomaccess_D1=0_D2=0_D3=0_dummy_RES15_B_S07_q0_34_q1_36_F600</t>
  </si>
  <si>
    <t xml:space="preserve">shm301-for-cSeq_randomaccess_D1=0_D2=0_D3=0_dummy_RES20_A_S01_q0_22_q1_22_F150</t>
  </si>
  <si>
    <t xml:space="preserve">shm301-for-cSeq_randomaccess_D1=0_D2=0_D3=0_dummy_RES20_A_S01_q0_26_q1_26_F150</t>
  </si>
  <si>
    <t xml:space="preserve">shm301-for-cSeq_randomaccess_D1=0_D2=0_D3=0_dummy_RES20_A_S01_q0_30_q1_30_F150</t>
  </si>
  <si>
    <t xml:space="preserve">shm301-for-cSeq_randomaccess_D1=0_D2=0_D3=0_dummy_RES20_A_S01_q0_34_q1_34_F150</t>
  </si>
  <si>
    <t xml:space="preserve">shm301-for-cSeq_randomaccess_D1=0_D2=0_D3=0_dummy_RES20_A_S01_q0_22_q1_24_F150</t>
  </si>
  <si>
    <t xml:space="preserve">shm301-for-cSeq_randomaccess_D1=0_D2=0_D3=0_dummy_RES20_A_S01_q0_26_q1_28_F150</t>
  </si>
  <si>
    <t xml:space="preserve">shm301-for-cSeq_randomaccess_D1=0_D2=0_D3=0_dummy_RES20_A_S01_q0_30_q1_32_F150</t>
  </si>
  <si>
    <t xml:space="preserve">shm301-for-cSeq_randomaccess_D1=0_D2=0_D3=0_dummy_RES20_A_S01_q0_34_q1_36_F150</t>
  </si>
  <si>
    <t xml:space="preserve">shm301-for-cSeq_randomaccess_D1=0_D2=0_D3=0_dummy_RES20_A_S02_q0_22_q1_22_F150</t>
  </si>
  <si>
    <t xml:space="preserve">shm301-for-cSeq_randomaccess_D1=0_D2=0_D3=0_dummy_RES20_A_S02_q0_26_q1_26_F150</t>
  </si>
  <si>
    <t xml:space="preserve">shm301-for-cSeq_randomaccess_D1=0_D2=0_D3=0_dummy_RES20_A_S02_q0_30_q1_30_F150</t>
  </si>
  <si>
    <t xml:space="preserve">shm301-for-cSeq_randomaccess_D1=0_D2=0_D3=0_dummy_RES20_A_S02_q0_34_q1_34_F150</t>
  </si>
  <si>
    <t xml:space="preserve">shm301-for-cSeq_randomaccess_D1=0_D2=0_D3=0_dummy_RES20_A_S02_q0_22_q1_24_F150</t>
  </si>
  <si>
    <t xml:space="preserve">shm301-for-cSeq_randomaccess_D1=0_D2=0_D3=0_dummy_RES20_A_S02_q0_26_q1_28_F150</t>
  </si>
  <si>
    <t xml:space="preserve">shm301-for-cSeq_randomaccess_D1=0_D2=0_D3=0_dummy_RES20_A_S02_q0_30_q1_32_F150</t>
  </si>
  <si>
    <t xml:space="preserve">shm301-for-cSeq_randomaccess_D1=0_D2=0_D3=0_dummy_RES20_A_S02_q0_34_q1_36_F150</t>
  </si>
  <si>
    <t xml:space="preserve">shm301-for-cSeq_randomaccess_D1=0_D2=0_D3=0_dummy_RES20_B_S03_q0_22_q1_22_F240</t>
  </si>
  <si>
    <t xml:space="preserve">shm301-for-cSeq_randomaccess_D1=0_D2=0_D3=0_dummy_RES20_B_S03_q0_26_q1_26_F240</t>
  </si>
  <si>
    <t xml:space="preserve">shm301-for-cSeq_randomaccess_D1=0_D2=0_D3=0_dummy_RES20_B_S03_q0_30_q1_30_F240</t>
  </si>
  <si>
    <t xml:space="preserve">shm301-for-cSeq_randomaccess_D1=0_D2=0_D3=0_dummy_RES20_B_S03_q0_34_q1_34_F240</t>
  </si>
  <si>
    <t xml:space="preserve">shm301-for-cSeq_randomaccess_D1=0_D2=0_D3=0_dummy_RES20_B_S03_q0_22_q1_24_F240</t>
  </si>
  <si>
    <t xml:space="preserve">shm301-for-cSeq_randomaccess_D1=0_D2=0_D3=0_dummy_RES20_B_S03_q0_26_q1_28_F240</t>
  </si>
  <si>
    <t xml:space="preserve">shm301-for-cSeq_randomaccess_D1=0_D2=0_D3=0_dummy_RES20_B_S03_q0_30_q1_32_F240</t>
  </si>
  <si>
    <t xml:space="preserve">shm301-for-cSeq_randomaccess_D1=0_D2=0_D3=0_dummy_RES20_B_S03_q0_34_q1_36_F240</t>
  </si>
  <si>
    <t xml:space="preserve">shm301-for-cSeq_randomaccess_D1=0_D2=0_D3=0_dummy_RES20_B_S04_q0_22_q1_22_F240</t>
  </si>
  <si>
    <t xml:space="preserve">shm301-for-cSeq_randomaccess_D1=0_D2=0_D3=0_dummy_RES20_B_S04_q0_26_q1_26_F240</t>
  </si>
  <si>
    <t xml:space="preserve">shm301-for-cSeq_randomaccess_D1=0_D2=0_D3=0_dummy_RES20_B_S04_q0_30_q1_30_F240</t>
  </si>
  <si>
    <t xml:space="preserve">shm301-for-cSeq_randomaccess_D1=0_D2=0_D3=0_dummy_RES20_B_S04_q0_34_q1_34_F240</t>
  </si>
  <si>
    <t xml:space="preserve">shm301-for-cSeq_randomaccess_D1=0_D2=0_D3=0_dummy_RES20_B_S04_q0_22_q1_24_F240</t>
  </si>
  <si>
    <t xml:space="preserve">shm301-for-cSeq_randomaccess_D1=0_D2=0_D3=0_dummy_RES20_B_S04_q0_26_q1_28_F240</t>
  </si>
  <si>
    <t xml:space="preserve">shm301-for-cSeq_randomaccess_D1=0_D2=0_D3=0_dummy_RES20_B_S04_q0_30_q1_32_F240</t>
  </si>
  <si>
    <t xml:space="preserve">shm301-for-cSeq_randomaccess_D1=0_D2=0_D3=0_dummy_RES20_B_S04_q0_34_q1_36_F240</t>
  </si>
  <si>
    <t xml:space="preserve">shm301-for-cSeq_randomaccess_D1=0_D2=0_D3=0_dummy_RES20_B_S05_q0_22_q1_22_F500</t>
  </si>
  <si>
    <t xml:space="preserve">shm301-for-cSeq_randomaccess_D1=0_D2=0_D3=0_dummy_RES20_B_S05_q0_26_q1_26_F500</t>
  </si>
  <si>
    <t xml:space="preserve">shm301-for-cSeq_randomaccess_D1=0_D2=0_D3=0_dummy_RES20_B_S05_q0_30_q1_30_F500</t>
  </si>
  <si>
    <t xml:space="preserve">shm301-for-cSeq_randomaccess_D1=0_D2=0_D3=0_dummy_RES20_B_S05_q0_34_q1_34_F500</t>
  </si>
  <si>
    <t xml:space="preserve">shm301-for-cSeq_randomaccess_D1=0_D2=0_D3=0_dummy_RES20_B_S05_q0_22_q1_24_F500</t>
  </si>
  <si>
    <t xml:space="preserve">shm301-for-cSeq_randomaccess_D1=0_D2=0_D3=0_dummy_RES20_B_S05_q0_26_q1_28_F500</t>
  </si>
  <si>
    <t xml:space="preserve">shm301-for-cSeq_randomaccess_D1=0_D2=0_D3=0_dummy_RES20_B_S05_q0_30_q1_32_F500</t>
  </si>
  <si>
    <t xml:space="preserve">shm301-for-cSeq_randomaccess_D1=0_D2=0_D3=0_dummy_RES20_B_S05_q0_34_q1_36_F500</t>
  </si>
  <si>
    <t xml:space="preserve">shm301-for-cSeq_randomaccess_D1=0_D2=0_D3=0_dummy_RES20_B_S06_q0_22_q1_22_F500</t>
  </si>
  <si>
    <t xml:space="preserve">shm301-for-cSeq_randomaccess_D1=0_D2=0_D3=0_dummy_RES20_B_S06_q0_26_q1_26_F500</t>
  </si>
  <si>
    <t xml:space="preserve">shm301-for-cSeq_randomaccess_D1=0_D2=0_D3=0_dummy_RES20_B_S06_q0_30_q1_30_F500</t>
  </si>
  <si>
    <t xml:space="preserve">shm301-for-cSeq_randomaccess_D1=0_D2=0_D3=0_dummy_RES20_B_S06_q0_34_q1_34_F500</t>
  </si>
  <si>
    <t xml:space="preserve">shm301-for-cSeq_randomaccess_D1=0_D2=0_D3=0_dummy_RES20_B_S06_q0_22_q1_24_F500</t>
  </si>
  <si>
    <t xml:space="preserve">shm301-for-cSeq_randomaccess_D1=0_D2=0_D3=0_dummy_RES20_B_S06_q0_26_q1_28_F500</t>
  </si>
  <si>
    <t xml:space="preserve">shm301-for-cSeq_randomaccess_D1=0_D2=0_D3=0_dummy_RES20_B_S06_q0_30_q1_32_F500</t>
  </si>
  <si>
    <t xml:space="preserve">shm301-for-cSeq_randomaccess_D1=0_D2=0_D3=0_dummy_RES20_B_S06_q0_34_q1_36_F500</t>
  </si>
  <si>
    <t xml:space="preserve">shm301-for-cSeq_randomaccess_D1=0_D2=0_D3=0_dummy_RES20_B_S07_q0_22_q1_22_F600</t>
  </si>
  <si>
    <t xml:space="preserve">shm301-for-cSeq_randomaccess_D1=0_D2=0_D3=0_dummy_RES20_B_S07_q0_26_q1_26_F600</t>
  </si>
  <si>
    <t xml:space="preserve">shm301-for-cSeq_randomaccess_D1=0_D2=0_D3=0_dummy_RES20_B_S07_q0_30_q1_30_F600</t>
  </si>
  <si>
    <t xml:space="preserve">shm301-for-cSeq_randomaccess_D1=0_D2=0_D3=0_dummy_RES20_B_S07_q0_34_q1_34_F600</t>
  </si>
  <si>
    <t xml:space="preserve">shm301-for-cSeq_randomaccess_D1=0_D2=0_D3=0_dummy_RES20_B_S07_q0_22_q1_24_F600</t>
  </si>
  <si>
    <t xml:space="preserve">shm301-for-cSeq_randomaccess_D1=0_D2=0_D3=0_dummy_RES20_B_S07_q0_26_q1_28_F600</t>
  </si>
  <si>
    <t xml:space="preserve">shm301-for-cSeq_randomaccess_D1=0_D2=0_D3=0_dummy_RES20_B_S07_q0_30_q1_32_F600</t>
  </si>
  <si>
    <t xml:space="preserve">shm301-for-cSeq_randomaccess_D1=0_D2=0_D3=0_dummy_RES20_B_S07_q0_34_q1_36_F600</t>
  </si>
  <si>
    <t xml:space="preserve">shm301-for-cSeq_lowdelay_D1=0_D2=0_D3=0_dummy_RES10_A_S01_q0_26_q1_20_F150</t>
  </si>
  <si>
    <t xml:space="preserve">shm301-for-cSeq_lowdelay_D1=0_D2=0_D3=0_dummy_RES10_A_S01_q0_30_q1_24_F150</t>
  </si>
  <si>
    <t xml:space="preserve">shm301-for-cSeq_lowdelay_D1=0_D2=0_D3=0_dummy_RES10_A_S01_q0_34_q1_28_F150</t>
  </si>
  <si>
    <t xml:space="preserve">shm301-for-cSeq_lowdelay_D1=0_D2=0_D3=0_dummy_RES10_A_S01_q0_38_q1_32_F150</t>
  </si>
  <si>
    <t xml:space="preserve">shm301-for-cSeq_lowdelay_D1=0_D2=0_D3=0_dummy_RES10_A_S01_q0_26_q1_22_F150</t>
  </si>
  <si>
    <t xml:space="preserve">shm301-for-cSeq_lowdelay_D1=0_D2=0_D3=0_dummy_RES10_A_S01_q0_30_q1_26_F150</t>
  </si>
  <si>
    <t xml:space="preserve">shm301-for-cSeq_lowdelay_D1=0_D2=0_D3=0_dummy_RES10_A_S01_q0_34_q1_30_F150</t>
  </si>
  <si>
    <t xml:space="preserve">shm301-for-cSeq_lowdelay_D1=0_D2=0_D3=0_dummy_RES10_A_S01_q0_38_q1_34_F150</t>
  </si>
  <si>
    <t xml:space="preserve">shm301-for-cSeq_lowdelay_D1=0_D2=0_D3=0_dummy_RES10_A_S02_q0_26_q1_20_F150</t>
  </si>
  <si>
    <t xml:space="preserve">shm301-for-cSeq_lowdelay_D1=0_D2=0_D3=0_dummy_RES10_A_S02_q0_30_q1_24_F150</t>
  </si>
  <si>
    <t xml:space="preserve">shm301-for-cSeq_lowdelay_D1=0_D2=0_D3=0_dummy_RES10_A_S02_q0_34_q1_28_F150</t>
  </si>
  <si>
    <t xml:space="preserve">shm301-for-cSeq_lowdelay_D1=0_D2=0_D3=0_dummy_RES10_A_S02_q0_38_q1_32_F150</t>
  </si>
  <si>
    <t xml:space="preserve">shm301-for-cSeq_lowdelay_D1=0_D2=0_D3=0_dummy_RES10_A_S02_q0_26_q1_22_F150</t>
  </si>
  <si>
    <t xml:space="preserve">shm301-for-cSeq_lowdelay_D1=0_D2=0_D3=0_dummy_RES10_A_S02_q0_30_q1_26_F150</t>
  </si>
  <si>
    <t xml:space="preserve">shm301-for-cSeq_lowdelay_D1=0_D2=0_D3=0_dummy_RES10_A_S02_q0_34_q1_30_F150</t>
  </si>
  <si>
    <t xml:space="preserve">shm301-for-cSeq_lowdelay_D1=0_D2=0_D3=0_dummy_RES10_A_S02_q0_38_q1_34_F150</t>
  </si>
  <si>
    <t xml:space="preserve">shm301-for-cSeq_lowdelay_D1=0_D2=0_D3=0_dummy_RES10_B_S03_q0_26_q1_20_F240</t>
  </si>
  <si>
    <t xml:space="preserve">shm301-for-cSeq_lowdelay_D1=0_D2=0_D3=0_dummy_RES10_B_S03_q0_30_q1_24_F240</t>
  </si>
  <si>
    <t xml:space="preserve">shm301-for-cSeq_lowdelay_D1=0_D2=0_D3=0_dummy_RES10_B_S03_q0_34_q1_28_F240</t>
  </si>
  <si>
    <t xml:space="preserve">shm301-for-cSeq_lowdelay_D1=0_D2=0_D3=0_dummy_RES10_B_S03_q0_38_q1_32_F240</t>
  </si>
  <si>
    <t xml:space="preserve">shm301-for-cSeq_lowdelay_D1=0_D2=0_D3=0_dummy_RES10_B_S03_q0_26_q1_22_F240</t>
  </si>
  <si>
    <t xml:space="preserve">shm301-for-cSeq_lowdelay_D1=0_D2=0_D3=0_dummy_RES10_B_S03_q0_30_q1_26_F240</t>
  </si>
  <si>
    <t xml:space="preserve">shm301-for-cSeq_lowdelay_D1=0_D2=0_D3=0_dummy_RES10_B_S03_q0_34_q1_30_F240</t>
  </si>
  <si>
    <t xml:space="preserve">shm301-for-cSeq_lowdelay_D1=0_D2=0_D3=0_dummy_RES10_B_S03_q0_38_q1_34_F240</t>
  </si>
  <si>
    <t xml:space="preserve">shm301-for-cSeq_lowdelay_D1=0_D2=0_D3=0_dummy_RES10_B_S04_q0_26_q1_20_F240</t>
  </si>
  <si>
    <t xml:space="preserve">shm301-for-cSeq_lowdelay_D1=0_D2=0_D3=0_dummy_RES10_B_S04_q0_30_q1_24_F240</t>
  </si>
  <si>
    <t xml:space="preserve">shm301-for-cSeq_lowdelay_D1=0_D2=0_D3=0_dummy_RES10_B_S04_q0_34_q1_28_F240</t>
  </si>
  <si>
    <t xml:space="preserve">shm301-for-cSeq_lowdelay_D1=0_D2=0_D3=0_dummy_RES10_B_S04_q0_38_q1_32_F240</t>
  </si>
  <si>
    <t xml:space="preserve">shm301-for-cSeq_lowdelay_D1=0_D2=0_D3=0_dummy_RES10_B_S04_q0_26_q1_22_F240</t>
  </si>
  <si>
    <t xml:space="preserve">shm301-for-cSeq_lowdelay_D1=0_D2=0_D3=0_dummy_RES10_B_S04_q0_30_q1_26_F240</t>
  </si>
  <si>
    <t xml:space="preserve">shm301-for-cSeq_lowdelay_D1=0_D2=0_D3=0_dummy_RES10_B_S04_q0_34_q1_30_F240</t>
  </si>
  <si>
    <t xml:space="preserve">shm301-for-cSeq_lowdelay_D1=0_D2=0_D3=0_dummy_RES10_B_S04_q0_38_q1_34_F240</t>
  </si>
  <si>
    <t xml:space="preserve">shm301-for-cSeq_lowdelay_D1=0_D2=0_D3=0_dummy_RES10_B_S05_q0_26_q1_20_F500</t>
  </si>
  <si>
    <t xml:space="preserve">shm301-for-cSeq_lowdelay_D1=0_D2=0_D3=0_dummy_RES10_B_S05_q0_30_q1_24_F500</t>
  </si>
  <si>
    <t xml:space="preserve">shm301-for-cSeq_lowdelay_D1=0_D2=0_D3=0_dummy_RES10_B_S05_q0_34_q1_28_F500</t>
  </si>
  <si>
    <t xml:space="preserve">shm301-for-cSeq_lowdelay_D1=0_D2=0_D3=0_dummy_RES10_B_S05_q0_38_q1_32_F500</t>
  </si>
  <si>
    <t xml:space="preserve">shm301-for-cSeq_lowdelay_D1=0_D2=0_D3=0_dummy_RES10_B_S05_q0_26_q1_22_F500</t>
  </si>
  <si>
    <t xml:space="preserve">shm301-for-cSeq_lowdelay_D1=0_D2=0_D3=0_dummy_RES10_B_S05_q0_30_q1_26_F500</t>
  </si>
  <si>
    <t xml:space="preserve">shm301-for-cSeq_lowdelay_D1=0_D2=0_D3=0_dummy_RES10_B_S05_q0_34_q1_30_F500</t>
  </si>
  <si>
    <t xml:space="preserve">shm301-for-cSeq_lowdelay_D1=0_D2=0_D3=0_dummy_RES10_B_S05_q0_38_q1_34_F500</t>
  </si>
  <si>
    <t xml:space="preserve">shm301-for-cSeq_lowdelay_D1=0_D2=0_D3=0_dummy_RES10_B_S06_q0_26_q1_20_F500</t>
  </si>
  <si>
    <t xml:space="preserve">shm301-for-cSeq_lowdelay_D1=0_D2=0_D3=0_dummy_RES10_B_S06_q0_30_q1_24_F500</t>
  </si>
  <si>
    <t xml:space="preserve">shm301-for-cSeq_lowdelay_D1=0_D2=0_D3=0_dummy_RES10_B_S06_q0_34_q1_28_F500</t>
  </si>
  <si>
    <t xml:space="preserve">shm301-for-cSeq_lowdelay_D1=0_D2=0_D3=0_dummy_RES10_B_S06_q0_38_q1_32_F500</t>
  </si>
  <si>
    <t xml:space="preserve">shm301-for-cSeq_lowdelay_D1=0_D2=0_D3=0_dummy_RES10_B_S06_q0_26_q1_22_F500</t>
  </si>
  <si>
    <t xml:space="preserve">shm301-for-cSeq_lowdelay_D1=0_D2=0_D3=0_dummy_RES10_B_S06_q0_30_q1_26_F500</t>
  </si>
  <si>
    <t xml:space="preserve">shm301-for-cSeq_lowdelay_D1=0_D2=0_D3=0_dummy_RES10_B_S06_q0_34_q1_30_F500</t>
  </si>
  <si>
    <t xml:space="preserve">shm301-for-cSeq_lowdelay_D1=0_D2=0_D3=0_dummy_RES10_B_S06_q0_38_q1_34_F500</t>
  </si>
  <si>
    <t xml:space="preserve">shm301-for-cSeq_lowdelay_D1=0_D2=0_D3=0_dummy_RES10_B_S07_q0_26_q1_20_F600</t>
  </si>
  <si>
    <t xml:space="preserve">shm301-for-cSeq_lowdelay_D1=0_D2=0_D3=0_dummy_RES10_B_S07_q0_30_q1_24_F600</t>
  </si>
  <si>
    <t xml:space="preserve">shm301-for-cSeq_lowdelay_D1=0_D2=0_D3=0_dummy_RES10_B_S07_q0_34_q1_28_F600</t>
  </si>
  <si>
    <t xml:space="preserve">shm301-for-cSeq_lowdelay_D1=0_D2=0_D3=0_dummy_RES10_B_S07_q0_38_q1_32_F600</t>
  </si>
  <si>
    <t xml:space="preserve">shm301-for-cSeq_lowdelay_D1=0_D2=0_D3=0_dummy_RES10_B_S07_q0_26_q1_22_F600</t>
  </si>
  <si>
    <t xml:space="preserve">shm301-for-cSeq_lowdelay_D1=0_D2=0_D3=0_dummy_RES10_B_S07_q0_30_q1_26_F600</t>
  </si>
  <si>
    <t xml:space="preserve">shm301-for-cSeq_lowdelay_D1=0_D2=0_D3=0_dummy_RES10_B_S07_q0_34_q1_30_F600</t>
  </si>
  <si>
    <t xml:space="preserve">shm301-for-cSeq_lowdelay_D1=0_D2=0_D3=0_dummy_RES10_B_S07_q0_38_q1_34_F600</t>
  </si>
  <si>
    <t xml:space="preserve">shm301-for-cSeq_lowdelay_D1=0_D2=0_D3=0_dummy_RES15_B_S03_q0_22_q1_22_F240</t>
  </si>
  <si>
    <t xml:space="preserve">shm301-for-cSeq_lowdelay_D1=0_D2=0_D3=0_dummy_RES15_B_S03_q0_26_q1_26_F240</t>
  </si>
  <si>
    <t xml:space="preserve">shm301-for-cSeq_lowdelay_D1=0_D2=0_D3=0_dummy_RES15_B_S03_q0_30_q1_30_F240</t>
  </si>
  <si>
    <t xml:space="preserve">shm301-for-cSeq_lowdelay_D1=0_D2=0_D3=0_dummy_RES15_B_S03_q0_34_q1_34_F240</t>
  </si>
  <si>
    <t xml:space="preserve">shm301-for-cSeq_lowdelay_D1=0_D2=0_D3=0_dummy_RES15_B_S03_q0_22_q1_24_F240</t>
  </si>
  <si>
    <t xml:space="preserve">shm301-for-cSeq_lowdelay_D1=0_D2=0_D3=0_dummy_RES15_B_S03_q0_26_q1_28_F240</t>
  </si>
  <si>
    <t xml:space="preserve">shm301-for-cSeq_lowdelay_D1=0_D2=0_D3=0_dummy_RES15_B_S03_q0_30_q1_32_F240</t>
  </si>
  <si>
    <t xml:space="preserve">shm301-for-cSeq_lowdelay_D1=0_D2=0_D3=0_dummy_RES15_B_S03_q0_34_q1_36_F240</t>
  </si>
  <si>
    <t xml:space="preserve">shm301-for-cSeq_lowdelay_D1=0_D2=0_D3=0_dummy_RES15_B_S04_q0_22_q1_22_F240</t>
  </si>
  <si>
    <t xml:space="preserve">shm301-for-cSeq_lowdelay_D1=0_D2=0_D3=0_dummy_RES15_B_S04_q0_26_q1_26_F240</t>
  </si>
  <si>
    <t xml:space="preserve">shm301-for-cSeq_lowdelay_D1=0_D2=0_D3=0_dummy_RES15_B_S04_q0_30_q1_30_F240</t>
  </si>
  <si>
    <t xml:space="preserve">shm301-for-cSeq_lowdelay_D1=0_D2=0_D3=0_dummy_RES15_B_S04_q0_34_q1_34_F240</t>
  </si>
  <si>
    <t xml:space="preserve">shm301-for-cSeq_lowdelay_D1=0_D2=0_D3=0_dummy_RES15_B_S04_q0_22_q1_24_F240</t>
  </si>
  <si>
    <t xml:space="preserve">shm301-for-cSeq_lowdelay_D1=0_D2=0_D3=0_dummy_RES15_B_S04_q0_26_q1_28_F240</t>
  </si>
  <si>
    <t xml:space="preserve">shm301-for-cSeq_lowdelay_D1=0_D2=0_D3=0_dummy_RES15_B_S04_q0_30_q1_32_F240</t>
  </si>
  <si>
    <t xml:space="preserve">shm301-for-cSeq_lowdelay_D1=0_D2=0_D3=0_dummy_RES15_B_S04_q0_34_q1_36_F240</t>
  </si>
  <si>
    <t xml:space="preserve">shm301-for-cSeq_lowdelay_D1=0_D2=0_D3=0_dummy_RES15_B_S05_q0_22_q1_22_F500</t>
  </si>
  <si>
    <t xml:space="preserve">shm301-for-cSeq_lowdelay_D1=0_D2=0_D3=0_dummy_RES15_B_S05_q0_26_q1_26_F500</t>
  </si>
  <si>
    <t xml:space="preserve">shm301-for-cSeq_lowdelay_D1=0_D2=0_D3=0_dummy_RES15_B_S05_q0_30_q1_30_F500</t>
  </si>
  <si>
    <t xml:space="preserve">shm301-for-cSeq_lowdelay_D1=0_D2=0_D3=0_dummy_RES15_B_S05_q0_34_q1_34_F500</t>
  </si>
  <si>
    <t xml:space="preserve">shm301-for-cSeq_lowdelay_D1=0_D2=0_D3=0_dummy_RES15_B_S05_q0_22_q1_24_F500</t>
  </si>
  <si>
    <t xml:space="preserve">shm301-for-cSeq_lowdelay_D1=0_D2=0_D3=0_dummy_RES15_B_S05_q0_26_q1_28_F500</t>
  </si>
  <si>
    <t xml:space="preserve">shm301-for-cSeq_lowdelay_D1=0_D2=0_D3=0_dummy_RES15_B_S05_q0_30_q1_32_F500</t>
  </si>
  <si>
    <t xml:space="preserve">shm301-for-cSeq_lowdelay_D1=0_D2=0_D3=0_dummy_RES15_B_S05_q0_34_q1_36_F500</t>
  </si>
  <si>
    <t xml:space="preserve">shm301-for-cSeq_lowdelay_D1=0_D2=0_D3=0_dummy_RES15_B_S06_q0_22_q1_22_F500</t>
  </si>
  <si>
    <t xml:space="preserve">shm301-for-cSeq_lowdelay_D1=0_D2=0_D3=0_dummy_RES15_B_S06_q0_26_q1_26_F500</t>
  </si>
  <si>
    <t xml:space="preserve">shm301-for-cSeq_lowdelay_D1=0_D2=0_D3=0_dummy_RES15_B_S06_q0_30_q1_30_F500</t>
  </si>
  <si>
    <t xml:space="preserve">shm301-for-cSeq_lowdelay_D1=0_D2=0_D3=0_dummy_RES15_B_S06_q0_34_q1_34_F500</t>
  </si>
  <si>
    <t xml:space="preserve">shm301-for-cSeq_lowdelay_D1=0_D2=0_D3=0_dummy_RES15_B_S06_q0_22_q1_24_F500</t>
  </si>
  <si>
    <t xml:space="preserve">shm301-for-cSeq_lowdelay_D1=0_D2=0_D3=0_dummy_RES15_B_S06_q0_26_q1_28_F500</t>
  </si>
  <si>
    <t xml:space="preserve">shm301-for-cSeq_lowdelay_D1=0_D2=0_D3=0_dummy_RES15_B_S06_q0_30_q1_32_F500</t>
  </si>
  <si>
    <t xml:space="preserve">shm301-for-cSeq_lowdelay_D1=0_D2=0_D3=0_dummy_RES15_B_S06_q0_34_q1_36_F500</t>
  </si>
  <si>
    <t xml:space="preserve">shm301-for-cSeq_lowdelay_D1=0_D2=0_D3=0_dummy_RES15_B_S07_q0_22_q1_22_F600</t>
  </si>
  <si>
    <t xml:space="preserve">shm301-for-cSeq_lowdelay_D1=0_D2=0_D3=0_dummy_RES15_B_S07_q0_26_q1_26_F600</t>
  </si>
  <si>
    <t xml:space="preserve">shm301-for-cSeq_lowdelay_D1=0_D2=0_D3=0_dummy_RES15_B_S07_q0_30_q1_30_F600</t>
  </si>
  <si>
    <t xml:space="preserve">shm301-for-cSeq_lowdelay_D1=0_D2=0_D3=0_dummy_RES15_B_S07_q0_34_q1_34_F600</t>
  </si>
  <si>
    <t xml:space="preserve">shm301-for-cSeq_lowdelay_D1=0_D2=0_D3=0_dummy_RES15_B_S07_q0_22_q1_24_F600</t>
  </si>
  <si>
    <t xml:space="preserve">shm301-for-cSeq_lowdelay_D1=0_D2=0_D3=0_dummy_RES15_B_S07_q0_26_q1_28_F600</t>
  </si>
  <si>
    <t xml:space="preserve">shm301-for-cSeq_lowdelay_D1=0_D2=0_D3=0_dummy_RES15_B_S07_q0_30_q1_32_F600</t>
  </si>
  <si>
    <t xml:space="preserve">shm301-for-cSeq_lowdelay_D1=0_D2=0_D3=0_dummy_RES15_B_S07_q0_34_q1_36_F600</t>
  </si>
  <si>
    <t xml:space="preserve">shm301-for-cSeq_lowdelay_D1=0_D2=0_D3=0_dummy_RES20_A_S01_q0_22_q1_22_F150</t>
  </si>
  <si>
    <t xml:space="preserve">shm301-for-cSeq_lowdelay_D1=0_D2=0_D3=0_dummy_RES20_A_S01_q0_26_q1_26_F150</t>
  </si>
  <si>
    <t xml:space="preserve">shm301-for-cSeq_lowdelay_D1=0_D2=0_D3=0_dummy_RES20_A_S01_q0_30_q1_30_F150</t>
  </si>
  <si>
    <t xml:space="preserve">shm301-for-cSeq_lowdelay_D1=0_D2=0_D3=0_dummy_RES20_A_S01_q0_34_q1_34_F150</t>
  </si>
  <si>
    <t xml:space="preserve">shm301-for-cSeq_lowdelay_D1=0_D2=0_D3=0_dummy_RES20_A_S01_q0_22_q1_24_F150</t>
  </si>
  <si>
    <t xml:space="preserve">shm301-for-cSeq_lowdelay_D1=0_D2=0_D3=0_dummy_RES20_A_S01_q0_26_q1_28_F150</t>
  </si>
  <si>
    <t xml:space="preserve">shm301-for-cSeq_lowdelay_D1=0_D2=0_D3=0_dummy_RES20_A_S01_q0_30_q1_32_F150</t>
  </si>
  <si>
    <t xml:space="preserve">shm301-for-cSeq_lowdelay_D1=0_D2=0_D3=0_dummy_RES20_A_S01_q0_34_q1_36_F150</t>
  </si>
  <si>
    <t xml:space="preserve">shm301-for-cSeq_lowdelay_D1=0_D2=0_D3=0_dummy_RES20_A_S02_q0_22_q1_22_F150</t>
  </si>
  <si>
    <t xml:space="preserve">shm301-for-cSeq_lowdelay_D1=0_D2=0_D3=0_dummy_RES20_A_S02_q0_26_q1_26_F150</t>
  </si>
  <si>
    <t xml:space="preserve">shm301-for-cSeq_lowdelay_D1=0_D2=0_D3=0_dummy_RES20_A_S02_q0_30_q1_30_F150</t>
  </si>
  <si>
    <t xml:space="preserve">shm301-for-cSeq_lowdelay_D1=0_D2=0_D3=0_dummy_RES20_A_S02_q0_34_q1_34_F150</t>
  </si>
  <si>
    <t xml:space="preserve">shm301-for-cSeq_lowdelay_D1=0_D2=0_D3=0_dummy_RES20_A_S02_q0_22_q1_24_F150</t>
  </si>
  <si>
    <t xml:space="preserve">shm301-for-cSeq_lowdelay_D1=0_D2=0_D3=0_dummy_RES20_A_S02_q0_26_q1_28_F150</t>
  </si>
  <si>
    <t xml:space="preserve">shm301-for-cSeq_lowdelay_D1=0_D2=0_D3=0_dummy_RES20_A_S02_q0_30_q1_32_F150</t>
  </si>
  <si>
    <t xml:space="preserve">shm301-for-cSeq_lowdelay_D1=0_D2=0_D3=0_dummy_RES20_A_S02_q0_34_q1_36_F150</t>
  </si>
  <si>
    <t xml:space="preserve">shm301-for-cSeq_lowdelay_D1=0_D2=0_D3=0_dummy_RES20_B_S03_q0_22_q1_22_F240</t>
  </si>
  <si>
    <t xml:space="preserve">shm301-for-cSeq_lowdelay_D1=0_D2=0_D3=0_dummy_RES20_B_S03_q0_26_q1_26_F240</t>
  </si>
  <si>
    <t xml:space="preserve">shm301-for-cSeq_lowdelay_D1=0_D2=0_D3=0_dummy_RES20_B_S03_q0_30_q1_30_F240</t>
  </si>
  <si>
    <t xml:space="preserve">shm301-for-cSeq_lowdelay_D1=0_D2=0_D3=0_dummy_RES20_B_S03_q0_34_q1_34_F240</t>
  </si>
  <si>
    <t xml:space="preserve">shm301-for-cSeq_lowdelay_D1=0_D2=0_D3=0_dummy_RES20_B_S03_q0_22_q1_24_F240</t>
  </si>
  <si>
    <t xml:space="preserve">shm301-for-cSeq_lowdelay_D1=0_D2=0_D3=0_dummy_RES20_B_S03_q0_26_q1_28_F240</t>
  </si>
  <si>
    <t xml:space="preserve">shm301-for-cSeq_lowdelay_D1=0_D2=0_D3=0_dummy_RES20_B_S03_q0_30_q1_32_F240</t>
  </si>
  <si>
    <t xml:space="preserve">shm301-for-cSeq_lowdelay_D1=0_D2=0_D3=0_dummy_RES20_B_S03_q0_34_q1_36_F240</t>
  </si>
  <si>
    <t xml:space="preserve">shm301-for-cSeq_lowdelay_D1=0_D2=0_D3=0_dummy_RES20_B_S04_q0_22_q1_22_F240</t>
  </si>
  <si>
    <t xml:space="preserve">shm301-for-cSeq_lowdelay_D1=0_D2=0_D3=0_dummy_RES20_B_S04_q0_26_q1_26_F240</t>
  </si>
  <si>
    <t xml:space="preserve">shm301-for-cSeq_lowdelay_D1=0_D2=0_D3=0_dummy_RES20_B_S04_q0_30_q1_30_F240</t>
  </si>
  <si>
    <t xml:space="preserve">shm301-for-cSeq_lowdelay_D1=0_D2=0_D3=0_dummy_RES20_B_S04_q0_34_q1_34_F240</t>
  </si>
  <si>
    <t xml:space="preserve">shm301-for-cSeq_lowdelay_D1=0_D2=0_D3=0_dummy_RES20_B_S04_q0_22_q1_24_F240</t>
  </si>
  <si>
    <t xml:space="preserve">shm301-for-cSeq_lowdelay_D1=0_D2=0_D3=0_dummy_RES20_B_S04_q0_26_q1_28_F240</t>
  </si>
  <si>
    <t xml:space="preserve">shm301-for-cSeq_lowdelay_D1=0_D2=0_D3=0_dummy_RES20_B_S04_q0_30_q1_32_F240</t>
  </si>
  <si>
    <t xml:space="preserve">shm301-for-cSeq_lowdelay_D1=0_D2=0_D3=0_dummy_RES20_B_S04_q0_34_q1_36_F240</t>
  </si>
  <si>
    <t xml:space="preserve">shm301-for-cSeq_lowdelay_D1=0_D2=0_D3=0_dummy_RES20_B_S05_q0_22_q1_22_F500</t>
  </si>
  <si>
    <t xml:space="preserve">shm301-for-cSeq_lowdelay_D1=0_D2=0_D3=0_dummy_RES20_B_S05_q0_26_q1_26_F500</t>
  </si>
  <si>
    <t xml:space="preserve">shm301-for-cSeq_lowdelay_D1=0_D2=0_D3=0_dummy_RES20_B_S05_q0_30_q1_30_F500</t>
  </si>
  <si>
    <t xml:space="preserve">shm301-for-cSeq_lowdelay_D1=0_D2=0_D3=0_dummy_RES20_B_S05_q0_34_q1_34_F500</t>
  </si>
  <si>
    <t xml:space="preserve">shm301-for-cSeq_lowdelay_D1=0_D2=0_D3=0_dummy_RES20_B_S05_q0_22_q1_24_F500</t>
  </si>
  <si>
    <t xml:space="preserve">shm301-for-cSeq_lowdelay_D1=0_D2=0_D3=0_dummy_RES20_B_S05_q0_26_q1_28_F500</t>
  </si>
  <si>
    <t xml:space="preserve">shm301-for-cSeq_lowdelay_D1=0_D2=0_D3=0_dummy_RES20_B_S05_q0_30_q1_32_F500</t>
  </si>
  <si>
    <t xml:space="preserve">shm301-for-cSeq_lowdelay_D1=0_D2=0_D3=0_dummy_RES20_B_S05_q0_34_q1_36_F500</t>
  </si>
  <si>
    <t xml:space="preserve">shm301-for-cSeq_lowdelay_D1=0_D2=0_D3=0_dummy_RES20_B_S06_q0_22_q1_22_F500</t>
  </si>
  <si>
    <t xml:space="preserve">shm301-for-cSeq_lowdelay_D1=0_D2=0_D3=0_dummy_RES20_B_S06_q0_26_q1_26_F500</t>
  </si>
  <si>
    <t xml:space="preserve">shm301-for-cSeq_lowdelay_D1=0_D2=0_D3=0_dummy_RES20_B_S06_q0_30_q1_30_F500</t>
  </si>
  <si>
    <t xml:space="preserve">shm301-for-cSeq_lowdelay_D1=0_D2=0_D3=0_dummy_RES20_B_S06_q0_34_q1_34_F500</t>
  </si>
  <si>
    <t xml:space="preserve">shm301-for-cSeq_lowdelay_D1=0_D2=0_D3=0_dummy_RES20_B_S06_q0_22_q1_24_F500</t>
  </si>
  <si>
    <t xml:space="preserve">shm301-for-cSeq_lowdelay_D1=0_D2=0_D3=0_dummy_RES20_B_S06_q0_26_q1_28_F500</t>
  </si>
  <si>
    <t xml:space="preserve">shm301-for-cSeq_lowdelay_D1=0_D2=0_D3=0_dummy_RES20_B_S06_q0_30_q1_32_F500</t>
  </si>
  <si>
    <t xml:space="preserve">shm301-for-cSeq_lowdelay_D1=0_D2=0_D3=0_dummy_RES20_B_S06_q0_34_q1_36_F500</t>
  </si>
  <si>
    <t xml:space="preserve">shm301-for-cSeq_lowdelay_D1=0_D2=0_D3=0_dummy_RES20_B_S07_q0_22_q1_22_F600</t>
  </si>
  <si>
    <t xml:space="preserve">shm301-for-cSeq_lowdelay_D1=0_D2=0_D3=0_dummy_RES20_B_S07_q0_26_q1_26_F600</t>
  </si>
  <si>
    <t xml:space="preserve">shm301-for-cSeq_lowdelay_D1=0_D2=0_D3=0_dummy_RES20_B_S07_q0_30_q1_30_F600</t>
  </si>
  <si>
    <t xml:space="preserve">shm301-for-cSeq_lowdelay_D1=0_D2=0_D3=0_dummy_RES20_B_S07_q0_34_q1_34_F600</t>
  </si>
  <si>
    <t xml:space="preserve">shm301-for-cSeq_lowdelay_D1=0_D2=0_D3=0_dummy_RES20_B_S07_q0_22_q1_24_F600</t>
  </si>
  <si>
    <t xml:space="preserve">shm301-for-cSeq_lowdelay_D1=0_D2=0_D3=0_dummy_RES20_B_S07_q0_26_q1_28_F600</t>
  </si>
  <si>
    <t xml:space="preserve">shm301-for-cSeq_lowdelay_D1=0_D2=0_D3=0_dummy_RES20_B_S07_q0_30_q1_32_F600</t>
  </si>
  <si>
    <t xml:space="preserve">shm301-for-cSeq_lowdelay_D1=0_D2=0_D3=0_dummy_RES20_B_S07_q0_34_q1_36_F600</t>
  </si>
  <si>
    <t xml:space="preserve">cAlign-for-cSeq_intra_D1=0_D2=0_D3=0_dummy_RES15_B_S03_q0_22_q1_22_F240</t>
  </si>
  <si>
    <t xml:space="preserve">cAlign-for-cSeq_intra_D1=0_D2=0_D3=0_dummy_RES15_B_S03_q0_26_q1_26_F240</t>
  </si>
  <si>
    <t xml:space="preserve">cAlign-for-cSeq_intra_D1=0_D2=0_D3=0_dummy_RES15_B_S03_q0_30_q1_30_F240</t>
  </si>
  <si>
    <t xml:space="preserve">cAlign-for-cSeq_intra_D1=0_D2=0_D3=0_dummy_RES15_B_S03_q0_34_q1_34_F240</t>
  </si>
  <si>
    <t xml:space="preserve">cAlign-for-cSeq_intra_D1=0_D2=0_D3=0_dummy_RES15_B_S03_q0_22_q1_24_F240</t>
  </si>
  <si>
    <t xml:space="preserve">cAlign-for-cSeq_intra_D1=0_D2=0_D3=0_dummy_RES15_B_S03_q0_26_q1_28_F240</t>
  </si>
  <si>
    <t xml:space="preserve">cAlign-for-cSeq_intra_D1=0_D2=0_D3=0_dummy_RES15_B_S03_q0_30_q1_32_F240</t>
  </si>
  <si>
    <t xml:space="preserve">cAlign-for-cSeq_intra_D1=0_D2=0_D3=0_dummy_RES15_B_S03_q0_34_q1_36_F240</t>
  </si>
  <si>
    <t xml:space="preserve">cAlign-for-cSeq_intra_D1=0_D2=0_D3=0_dummy_RES15_B_S04_q0_22_q1_22_F240</t>
  </si>
  <si>
    <t xml:space="preserve">cAlign-for-cSeq_intra_D1=0_D2=0_D3=0_dummy_RES15_B_S04_q0_26_q1_26_F240</t>
  </si>
  <si>
    <t xml:space="preserve">cAlign-for-cSeq_intra_D1=0_D2=0_D3=0_dummy_RES15_B_S04_q0_30_q1_30_F240</t>
  </si>
  <si>
    <t xml:space="preserve">cAlign-for-cSeq_intra_D1=0_D2=0_D3=0_dummy_RES15_B_S04_q0_34_q1_34_F240</t>
  </si>
  <si>
    <t xml:space="preserve">cAlign-for-cSeq_intra_D1=0_D2=0_D3=0_dummy_RES15_B_S04_q0_22_q1_24_F240</t>
  </si>
  <si>
    <t xml:space="preserve">cAlign-for-cSeq_intra_D1=0_D2=0_D3=0_dummy_RES15_B_S04_q0_26_q1_28_F240</t>
  </si>
  <si>
    <t xml:space="preserve">cAlign-for-cSeq_intra_D1=0_D2=0_D3=0_dummy_RES15_B_S04_q0_30_q1_32_F240</t>
  </si>
  <si>
    <t xml:space="preserve">cAlign-for-cSeq_intra_D1=0_D2=0_D3=0_dummy_RES15_B_S04_q0_34_q1_36_F240</t>
  </si>
  <si>
    <t xml:space="preserve">cAlign-for-cSeq_intra_D1=0_D2=0_D3=0_dummy_RES15_B_S05_q0_22_q1_22_F500</t>
  </si>
  <si>
    <t xml:space="preserve">cAlign-for-cSeq_intra_D1=0_D2=0_D3=0_dummy_RES15_B_S05_q0_26_q1_26_F500</t>
  </si>
  <si>
    <t xml:space="preserve">cAlign-for-cSeq_intra_D1=0_D2=0_D3=0_dummy_RES15_B_S05_q0_30_q1_30_F500</t>
  </si>
  <si>
    <t xml:space="preserve">cAlign-for-cSeq_intra_D1=0_D2=0_D3=0_dummy_RES15_B_S05_q0_34_q1_34_F500</t>
  </si>
  <si>
    <t xml:space="preserve">cAlign-for-cSeq_intra_D1=0_D2=0_D3=0_dummy_RES15_B_S05_q0_22_q1_24_F500</t>
  </si>
  <si>
    <t xml:space="preserve">cAlign-for-cSeq_intra_D1=0_D2=0_D3=0_dummy_RES15_B_S05_q0_26_q1_28_F500</t>
  </si>
  <si>
    <t xml:space="preserve">cAlign-for-cSeq_intra_D1=0_D2=0_D3=0_dummy_RES15_B_S05_q0_30_q1_32_F500</t>
  </si>
  <si>
    <t xml:space="preserve">cAlign-for-cSeq_intra_D1=0_D2=0_D3=0_dummy_RES15_B_S05_q0_34_q1_36_F500</t>
  </si>
  <si>
    <t xml:space="preserve">cAlign-for-cSeq_intra_D1=0_D2=0_D3=0_dummy_RES15_B_S06_q0_22_q1_22_F500</t>
  </si>
  <si>
    <t xml:space="preserve">cAlign-for-cSeq_intra_D1=0_D2=0_D3=0_dummy_RES15_B_S06_q0_26_q1_26_F500</t>
  </si>
  <si>
    <t xml:space="preserve">cAlign-for-cSeq_intra_D1=0_D2=0_D3=0_dummy_RES15_B_S06_q0_30_q1_30_F500</t>
  </si>
  <si>
    <t xml:space="preserve">cAlign-for-cSeq_intra_D1=0_D2=0_D3=0_dummy_RES15_B_S06_q0_34_q1_34_F500</t>
  </si>
  <si>
    <t xml:space="preserve">cAlign-for-cSeq_intra_D1=0_D2=0_D3=0_dummy_RES15_B_S06_q0_22_q1_24_F500</t>
  </si>
  <si>
    <t xml:space="preserve">cAlign-for-cSeq_intra_D1=0_D2=0_D3=0_dummy_RES15_B_S06_q0_26_q1_28_F500</t>
  </si>
  <si>
    <t xml:space="preserve">cAlign-for-cSeq_intra_D1=0_D2=0_D3=0_dummy_RES15_B_S06_q0_30_q1_32_F500</t>
  </si>
  <si>
    <t xml:space="preserve">cAlign-for-cSeq_intra_D1=0_D2=0_D3=0_dummy_RES15_B_S06_q0_34_q1_36_F500</t>
  </si>
  <si>
    <t xml:space="preserve">cAlign-for-cSeq_intra_D1=0_D2=0_D3=0_dummy_RES15_B_S07_q0_22_q1_22_F600</t>
  </si>
  <si>
    <t xml:space="preserve">cAlign-for-cSeq_intra_D1=0_D2=0_D3=0_dummy_RES15_B_S07_q0_26_q1_26_F600</t>
  </si>
  <si>
    <t xml:space="preserve">cAlign-for-cSeq_intra_D1=0_D2=0_D3=0_dummy_RES15_B_S07_q0_30_q1_30_F600</t>
  </si>
  <si>
    <t xml:space="preserve">cAlign-for-cSeq_intra_D1=0_D2=0_D3=0_dummy_RES15_B_S07_q0_34_q1_34_F600</t>
  </si>
  <si>
    <t xml:space="preserve">cAlign-for-cSeq_intra_D1=0_D2=0_D3=0_dummy_RES15_B_S07_q0_22_q1_24_F600</t>
  </si>
  <si>
    <t xml:space="preserve">cAlign-for-cSeq_intra_D1=0_D2=0_D3=0_dummy_RES15_B_S07_q0_26_q1_28_F600</t>
  </si>
  <si>
    <t xml:space="preserve">cAlign-for-cSeq_intra_D1=0_D2=0_D3=0_dummy_RES15_B_S07_q0_30_q1_32_F600</t>
  </si>
  <si>
    <t xml:space="preserve">cAlign-for-cSeq_intra_D1=0_D2=0_D3=0_dummy_RES15_B_S07_q0_34_q1_36_F600</t>
  </si>
  <si>
    <t xml:space="preserve">cAlign-for-cSeq_intra_D1=0_D2=0_D3=0_dummy_RES20_A_S01_q0_22_q1_22_F150</t>
  </si>
  <si>
    <t xml:space="preserve">cAlign-for-cSeq_intra_D1=0_D2=0_D3=0_dummy_RES20_A_S01_q0_26_q1_26_F150</t>
  </si>
  <si>
    <t xml:space="preserve">cAlign-for-cSeq_intra_D1=0_D2=0_D3=0_dummy_RES20_A_S01_q0_30_q1_30_F150</t>
  </si>
  <si>
    <t xml:space="preserve">cAlign-for-cSeq_intra_D1=0_D2=0_D3=0_dummy_RES20_A_S01_q0_34_q1_34_F150</t>
  </si>
  <si>
    <t xml:space="preserve">cAlign-for-cSeq_intra_D1=0_D2=0_D3=0_dummy_RES20_A_S01_q0_22_q1_24_F150</t>
  </si>
  <si>
    <t xml:space="preserve">cAlign-for-cSeq_intra_D1=0_D2=0_D3=0_dummy_RES20_A_S01_q0_26_q1_28_F150</t>
  </si>
  <si>
    <t xml:space="preserve">cAlign-for-cSeq_intra_D1=0_D2=0_D3=0_dummy_RES20_A_S01_q0_30_q1_32_F150</t>
  </si>
  <si>
    <t xml:space="preserve">cAlign-for-cSeq_intra_D1=0_D2=0_D3=0_dummy_RES20_A_S01_q0_34_q1_36_F150</t>
  </si>
  <si>
    <t xml:space="preserve">cAlign-for-cSeq_intra_D1=0_D2=0_D3=0_dummy_RES20_A_S02_q0_22_q1_22_F150</t>
  </si>
  <si>
    <t xml:space="preserve">cAlign-for-cSeq_intra_D1=0_D2=0_D3=0_dummy_RES20_A_S02_q0_26_q1_26_F150</t>
  </si>
  <si>
    <t xml:space="preserve">cAlign-for-cSeq_intra_D1=0_D2=0_D3=0_dummy_RES20_A_S02_q0_30_q1_30_F150</t>
  </si>
  <si>
    <t xml:space="preserve">cAlign-for-cSeq_intra_D1=0_D2=0_D3=0_dummy_RES20_A_S02_q0_34_q1_34_F150</t>
  </si>
  <si>
    <t xml:space="preserve">cAlign-for-cSeq_intra_D1=0_D2=0_D3=0_dummy_RES20_A_S02_q0_22_q1_24_F150</t>
  </si>
  <si>
    <t xml:space="preserve">cAlign-for-cSeq_intra_D1=0_D2=0_D3=0_dummy_RES20_A_S02_q0_26_q1_28_F150</t>
  </si>
  <si>
    <t xml:space="preserve">cAlign-for-cSeq_intra_D1=0_D2=0_D3=0_dummy_RES20_A_S02_q0_30_q1_32_F150</t>
  </si>
  <si>
    <t xml:space="preserve">cAlign-for-cSeq_intra_D1=0_D2=0_D3=0_dummy_RES20_A_S02_q0_34_q1_36_F150</t>
  </si>
  <si>
    <t xml:space="preserve">cAlign-for-cSeq_intra_D1=0_D2=0_D3=0_dummy_RES20_B_S03_q0_22_q1_22_F240</t>
  </si>
  <si>
    <t xml:space="preserve">cAlign-for-cSeq_intra_D1=0_D2=0_D3=0_dummy_RES20_B_S03_q0_26_q1_26_F240</t>
  </si>
  <si>
    <t xml:space="preserve">cAlign-for-cSeq_intra_D1=0_D2=0_D3=0_dummy_RES20_B_S03_q0_30_q1_30_F240</t>
  </si>
  <si>
    <t xml:space="preserve">cAlign-for-cSeq_intra_D1=0_D2=0_D3=0_dummy_RES20_B_S03_q0_34_q1_34_F240</t>
  </si>
  <si>
    <t xml:space="preserve">cAlign-for-cSeq_intra_D1=0_D2=0_D3=0_dummy_RES20_B_S03_q0_22_q1_24_F240</t>
  </si>
  <si>
    <t xml:space="preserve">cAlign-for-cSeq_intra_D1=0_D2=0_D3=0_dummy_RES20_B_S03_q0_26_q1_28_F240</t>
  </si>
  <si>
    <t xml:space="preserve">cAlign-for-cSeq_intra_D1=0_D2=0_D3=0_dummy_RES20_B_S03_q0_30_q1_32_F240</t>
  </si>
  <si>
    <t xml:space="preserve">cAlign-for-cSeq_intra_D1=0_D2=0_D3=0_dummy_RES20_B_S03_q0_34_q1_36_F240</t>
  </si>
  <si>
    <t xml:space="preserve">cAlign-for-cSeq_intra_D1=0_D2=0_D3=0_dummy_RES20_B_S04_q0_22_q1_22_F240</t>
  </si>
  <si>
    <t xml:space="preserve">cAlign-for-cSeq_intra_D1=0_D2=0_D3=0_dummy_RES20_B_S04_q0_26_q1_26_F240</t>
  </si>
  <si>
    <t xml:space="preserve">cAlign-for-cSeq_intra_D1=0_D2=0_D3=0_dummy_RES20_B_S04_q0_30_q1_30_F240</t>
  </si>
  <si>
    <t xml:space="preserve">cAlign-for-cSeq_intra_D1=0_D2=0_D3=0_dummy_RES20_B_S04_q0_34_q1_34_F240</t>
  </si>
  <si>
    <t xml:space="preserve">cAlign-for-cSeq_intra_D1=0_D2=0_D3=0_dummy_RES20_B_S04_q0_22_q1_24_F240</t>
  </si>
  <si>
    <t xml:space="preserve">cAlign-for-cSeq_intra_D1=0_D2=0_D3=0_dummy_RES20_B_S04_q0_26_q1_28_F240</t>
  </si>
  <si>
    <t xml:space="preserve">cAlign-for-cSeq_intra_D1=0_D2=0_D3=0_dummy_RES20_B_S04_q0_30_q1_32_F240</t>
  </si>
  <si>
    <t xml:space="preserve">cAlign-for-cSeq_intra_D1=0_D2=0_D3=0_dummy_RES20_B_S04_q0_34_q1_36_F240</t>
  </si>
  <si>
    <t xml:space="preserve">cAlign-for-cSeq_intra_D1=0_D2=0_D3=0_dummy_RES20_B_S05_q0_22_q1_22_F500</t>
  </si>
  <si>
    <t xml:space="preserve">cAlign-for-cSeq_intra_D1=0_D2=0_D3=0_dummy_RES20_B_S05_q0_26_q1_26_F500</t>
  </si>
  <si>
    <t xml:space="preserve">cAlign-for-cSeq_intra_D1=0_D2=0_D3=0_dummy_RES20_B_S05_q0_30_q1_30_F500</t>
  </si>
  <si>
    <t xml:space="preserve">cAlign-for-cSeq_intra_D1=0_D2=0_D3=0_dummy_RES20_B_S05_q0_34_q1_34_F500</t>
  </si>
  <si>
    <t xml:space="preserve">cAlign-for-cSeq_intra_D1=0_D2=0_D3=0_dummy_RES20_B_S05_q0_22_q1_24_F500</t>
  </si>
  <si>
    <t xml:space="preserve">cAlign-for-cSeq_intra_D1=0_D2=0_D3=0_dummy_RES20_B_S05_q0_26_q1_28_F500</t>
  </si>
  <si>
    <t xml:space="preserve">cAlign-for-cSeq_intra_D1=0_D2=0_D3=0_dummy_RES20_B_S05_q0_30_q1_32_F500</t>
  </si>
  <si>
    <t xml:space="preserve">cAlign-for-cSeq_intra_D1=0_D2=0_D3=0_dummy_RES20_B_S05_q0_34_q1_36_F500</t>
  </si>
  <si>
    <t xml:space="preserve">cAlign-for-cSeq_intra_D1=0_D2=0_D3=0_dummy_RES20_B_S06_q0_22_q1_22_F500</t>
  </si>
  <si>
    <t xml:space="preserve">cAlign-for-cSeq_intra_D1=0_D2=0_D3=0_dummy_RES20_B_S06_q0_26_q1_26_F500</t>
  </si>
  <si>
    <t xml:space="preserve">cAlign-for-cSeq_intra_D1=0_D2=0_D3=0_dummy_RES20_B_S06_q0_30_q1_30_F500</t>
  </si>
  <si>
    <t xml:space="preserve">cAlign-for-cSeq_intra_D1=0_D2=0_D3=0_dummy_RES20_B_S06_q0_34_q1_34_F500</t>
  </si>
  <si>
    <t xml:space="preserve">cAlign-for-cSeq_intra_D1=0_D2=0_D3=0_dummy_RES20_B_S06_q0_22_q1_24_F500</t>
  </si>
  <si>
    <t xml:space="preserve">cAlign-for-cSeq_intra_D1=0_D2=0_D3=0_dummy_RES20_B_S06_q0_26_q1_28_F500</t>
  </si>
  <si>
    <t xml:space="preserve">cAlign-for-cSeq_intra_D1=0_D2=0_D3=0_dummy_RES20_B_S06_q0_30_q1_32_F500</t>
  </si>
  <si>
    <t xml:space="preserve">cAlign-for-cSeq_intra_D1=0_D2=0_D3=0_dummy_RES20_B_S06_q0_34_q1_36_F500</t>
  </si>
  <si>
    <t xml:space="preserve">cAlign-for-cSeq_intra_D1=0_D2=0_D3=0_dummy_RES20_B_S07_q0_22_q1_22_F600</t>
  </si>
  <si>
    <t xml:space="preserve">cAlign-for-cSeq_intra_D1=0_D2=0_D3=0_dummy_RES20_B_S07_q0_26_q1_26_F600</t>
  </si>
  <si>
    <t xml:space="preserve">cAlign-for-cSeq_intra_D1=0_D2=0_D3=0_dummy_RES20_B_S07_q0_30_q1_30_F600</t>
  </si>
  <si>
    <t xml:space="preserve">cAlign-for-cSeq_intra_D1=0_D2=0_D3=0_dummy_RES20_B_S07_q0_34_q1_34_F600</t>
  </si>
  <si>
    <t xml:space="preserve">cAlign-for-cSeq_intra_D1=0_D2=0_D3=0_dummy_RES20_B_S07_q0_22_q1_24_F600</t>
  </si>
  <si>
    <t xml:space="preserve">cAlign-for-cSeq_intra_D1=0_D2=0_D3=0_dummy_RES20_B_S07_q0_26_q1_28_F600</t>
  </si>
  <si>
    <t xml:space="preserve">cAlign-for-cSeq_intra_D1=0_D2=0_D3=0_dummy_RES20_B_S07_q0_30_q1_32_F600</t>
  </si>
  <si>
    <t xml:space="preserve">cAlign-for-cSeq_intra_D1=0_D2=0_D3=0_dummy_RES20_B_S07_q0_34_q1_36_F600</t>
  </si>
  <si>
    <t xml:space="preserve">cAlign-for-cSeq_randomaccess_D1=0_D2=0_D3=0_dummy_RES10_A_S01_q0_26_q1_20_F150</t>
  </si>
  <si>
    <t xml:space="preserve">cAlign-for-cSeq_randomaccess_D1=0_D2=0_D3=0_dummy_RES10_A_S01_q0_30_q1_24_F150</t>
  </si>
  <si>
    <t xml:space="preserve">cAlign-for-cSeq_randomaccess_D1=0_D2=0_D3=0_dummy_RES10_A_S01_q0_34_q1_28_F150</t>
  </si>
  <si>
    <t xml:space="preserve">cAlign-for-cSeq_randomaccess_D1=0_D2=0_D3=0_dummy_RES10_A_S01_q0_38_q1_32_F150</t>
  </si>
  <si>
    <t xml:space="preserve">cAlign-for-cSeq_randomaccess_D1=0_D2=0_D3=0_dummy_RES10_A_S01_q0_26_q1_22_F150</t>
  </si>
  <si>
    <t xml:space="preserve">cAlign-for-cSeq_randomaccess_D1=0_D2=0_D3=0_dummy_RES10_A_S01_q0_30_q1_26_F150</t>
  </si>
  <si>
    <t xml:space="preserve">cAlign-for-cSeq_randomaccess_D1=0_D2=0_D3=0_dummy_RES10_A_S01_q0_34_q1_30_F150</t>
  </si>
  <si>
    <t xml:space="preserve">cAlign-for-cSeq_randomaccess_D1=0_D2=0_D3=0_dummy_RES10_A_S01_q0_38_q1_34_F150</t>
  </si>
  <si>
    <t xml:space="preserve">cAlign-for-cSeq_randomaccess_D1=0_D2=0_D3=0_dummy_RES10_A_S02_q0_26_q1_20_F150</t>
  </si>
  <si>
    <t xml:space="preserve">cAlign-for-cSeq_randomaccess_D1=0_D2=0_D3=0_dummy_RES10_A_S02_q0_30_q1_24_F150</t>
  </si>
  <si>
    <t xml:space="preserve">cAlign-for-cSeq_randomaccess_D1=0_D2=0_D3=0_dummy_RES10_A_S02_q0_34_q1_28_F150</t>
  </si>
  <si>
    <t xml:space="preserve">cAlign-for-cSeq_randomaccess_D1=0_D2=0_D3=0_dummy_RES10_A_S02_q0_38_q1_32_F150</t>
  </si>
  <si>
    <t xml:space="preserve">cAlign-for-cSeq_randomaccess_D1=0_D2=0_D3=0_dummy_RES10_A_S02_q0_26_q1_22_F150</t>
  </si>
  <si>
    <t xml:space="preserve">cAlign-for-cSeq_randomaccess_D1=0_D2=0_D3=0_dummy_RES10_A_S02_q0_30_q1_26_F150</t>
  </si>
  <si>
    <t xml:space="preserve">cAlign-for-cSeq_randomaccess_D1=0_D2=0_D3=0_dummy_RES10_A_S02_q0_34_q1_30_F150</t>
  </si>
  <si>
    <t xml:space="preserve">cAlign-for-cSeq_randomaccess_D1=0_D2=0_D3=0_dummy_RES10_A_S02_q0_38_q1_34_F150</t>
  </si>
  <si>
    <t xml:space="preserve">cAlign-for-cSeq_randomaccess_D1=0_D2=0_D3=0_dummy_RES10_B_S03_q0_26_q1_20_F240</t>
  </si>
  <si>
    <t xml:space="preserve">cAlign-for-cSeq_randomaccess_D1=0_D2=0_D3=0_dummy_RES10_B_S03_q0_30_q1_24_F240</t>
  </si>
  <si>
    <t xml:space="preserve">cAlign-for-cSeq_randomaccess_D1=0_D2=0_D3=0_dummy_RES10_B_S03_q0_34_q1_28_F240</t>
  </si>
  <si>
    <t xml:space="preserve">cAlign-for-cSeq_randomaccess_D1=0_D2=0_D3=0_dummy_RES10_B_S03_q0_38_q1_32_F240</t>
  </si>
  <si>
    <t xml:space="preserve">cAlign-for-cSeq_randomaccess_D1=0_D2=0_D3=0_dummy_RES10_B_S03_q0_26_q1_22_F240</t>
  </si>
  <si>
    <t xml:space="preserve">cAlign-for-cSeq_randomaccess_D1=0_D2=0_D3=0_dummy_RES10_B_S03_q0_30_q1_26_F240</t>
  </si>
  <si>
    <t xml:space="preserve">cAlign-for-cSeq_randomaccess_D1=0_D2=0_D3=0_dummy_RES10_B_S03_q0_34_q1_30_F240</t>
  </si>
  <si>
    <t xml:space="preserve">cAlign-for-cSeq_randomaccess_D1=0_D2=0_D3=0_dummy_RES10_B_S03_q0_38_q1_34_F240</t>
  </si>
  <si>
    <t xml:space="preserve">cAlign-for-cSeq_randomaccess_D1=0_D2=0_D3=0_dummy_RES10_B_S04_q0_26_q1_20_F240</t>
  </si>
  <si>
    <t xml:space="preserve">cAlign-for-cSeq_randomaccess_D1=0_D2=0_D3=0_dummy_RES10_B_S04_q0_30_q1_24_F240</t>
  </si>
  <si>
    <t xml:space="preserve">cAlign-for-cSeq_randomaccess_D1=0_D2=0_D3=0_dummy_RES10_B_S04_q0_34_q1_28_F240</t>
  </si>
  <si>
    <t xml:space="preserve">cAlign-for-cSeq_randomaccess_D1=0_D2=0_D3=0_dummy_RES10_B_S04_q0_38_q1_32_F240</t>
  </si>
  <si>
    <t xml:space="preserve">cAlign-for-cSeq_randomaccess_D1=0_D2=0_D3=0_dummy_RES10_B_S04_q0_26_q1_22_F240</t>
  </si>
  <si>
    <t xml:space="preserve">cAlign-for-cSeq_randomaccess_D1=0_D2=0_D3=0_dummy_RES10_B_S04_q0_30_q1_26_F240</t>
  </si>
  <si>
    <t xml:space="preserve">cAlign-for-cSeq_randomaccess_D1=0_D2=0_D3=0_dummy_RES10_B_S04_q0_34_q1_30_F240</t>
  </si>
  <si>
    <t xml:space="preserve">cAlign-for-cSeq_randomaccess_D1=0_D2=0_D3=0_dummy_RES10_B_S04_q0_38_q1_34_F240</t>
  </si>
  <si>
    <t xml:space="preserve">cAlign-for-cSeq_randomaccess_D1=0_D2=0_D3=0_dummy_RES10_B_S05_q0_26_q1_20_F500</t>
  </si>
  <si>
    <t xml:space="preserve">cAlign-for-cSeq_randomaccess_D1=0_D2=0_D3=0_dummy_RES10_B_S05_q0_30_q1_24_F500</t>
  </si>
  <si>
    <t xml:space="preserve">cAlign-for-cSeq_randomaccess_D1=0_D2=0_D3=0_dummy_RES10_B_S05_q0_34_q1_28_F500</t>
  </si>
  <si>
    <t xml:space="preserve">cAlign-for-cSeq_randomaccess_D1=0_D2=0_D3=0_dummy_RES10_B_S05_q0_38_q1_32_F500</t>
  </si>
  <si>
    <t xml:space="preserve">cAlign-for-cSeq_randomaccess_D1=0_D2=0_D3=0_dummy_RES10_B_S05_q0_26_q1_22_F500</t>
  </si>
  <si>
    <t xml:space="preserve">cAlign-for-cSeq_randomaccess_D1=0_D2=0_D3=0_dummy_RES10_B_S05_q0_30_q1_26_F500</t>
  </si>
  <si>
    <t xml:space="preserve">cAlign-for-cSeq_randomaccess_D1=0_D2=0_D3=0_dummy_RES10_B_S05_q0_34_q1_30_F500</t>
  </si>
  <si>
    <t xml:space="preserve">cAlign-for-cSeq_randomaccess_D1=0_D2=0_D3=0_dummy_RES10_B_S05_q0_38_q1_34_F500</t>
  </si>
  <si>
    <t xml:space="preserve">cAlign-for-cSeq_randomaccess_D1=0_D2=0_D3=0_dummy_RES10_B_S06_q0_26_q1_20_F500</t>
  </si>
  <si>
    <t xml:space="preserve">cAlign-for-cSeq_randomaccess_D1=0_D2=0_D3=0_dummy_RES10_B_S06_q0_30_q1_24_F500</t>
  </si>
  <si>
    <t xml:space="preserve">cAlign-for-cSeq_randomaccess_D1=0_D2=0_D3=0_dummy_RES10_B_S06_q0_34_q1_28_F500</t>
  </si>
  <si>
    <t xml:space="preserve">cAlign-for-cSeq_randomaccess_D1=0_D2=0_D3=0_dummy_RES10_B_S06_q0_38_q1_32_F500</t>
  </si>
  <si>
    <t xml:space="preserve">cAlign-for-cSeq_randomaccess_D1=0_D2=0_D3=0_dummy_RES10_B_S06_q0_26_q1_22_F500</t>
  </si>
  <si>
    <t xml:space="preserve">cAlign-for-cSeq_randomaccess_D1=0_D2=0_D3=0_dummy_RES10_B_S06_q0_30_q1_26_F500</t>
  </si>
  <si>
    <t xml:space="preserve">cAlign-for-cSeq_randomaccess_D1=0_D2=0_D3=0_dummy_RES10_B_S06_q0_34_q1_30_F500</t>
  </si>
  <si>
    <t xml:space="preserve">cAlign-for-cSeq_randomaccess_D1=0_D2=0_D3=0_dummy_RES10_B_S06_q0_38_q1_34_F500</t>
  </si>
  <si>
    <t xml:space="preserve">cAlign-for-cSeq_randomaccess_D1=0_D2=0_D3=0_dummy_RES10_B_S07_q0_26_q1_20_F600</t>
  </si>
  <si>
    <t xml:space="preserve">cAlign-for-cSeq_randomaccess_D1=0_D2=0_D3=0_dummy_RES10_B_S07_q0_30_q1_24_F600</t>
  </si>
  <si>
    <t xml:space="preserve">cAlign-for-cSeq_randomaccess_D1=0_D2=0_D3=0_dummy_RES10_B_S07_q0_34_q1_28_F600</t>
  </si>
  <si>
    <t xml:space="preserve">cAlign-for-cSeq_randomaccess_D1=0_D2=0_D3=0_dummy_RES10_B_S07_q0_38_q1_32_F600</t>
  </si>
  <si>
    <t xml:space="preserve">cAlign-for-cSeq_randomaccess_D1=0_D2=0_D3=0_dummy_RES10_B_S07_q0_26_q1_22_F600</t>
  </si>
  <si>
    <t xml:space="preserve">cAlign-for-cSeq_randomaccess_D1=0_D2=0_D3=0_dummy_RES10_B_S07_q0_30_q1_26_F600</t>
  </si>
  <si>
    <t xml:space="preserve">cAlign-for-cSeq_randomaccess_D1=0_D2=0_D3=0_dummy_RES10_B_S07_q0_34_q1_30_F600</t>
  </si>
  <si>
    <t xml:space="preserve">cAlign-for-cSeq_randomaccess_D1=0_D2=0_D3=0_dummy_RES10_B_S07_q0_38_q1_34_F600</t>
  </si>
  <si>
    <t xml:space="preserve">cAlign-for-cSeq_randomaccess_D1=0_D2=0_D3=0_dummy_RES15_B_S03_q0_22_q1_22_F240</t>
  </si>
  <si>
    <t xml:space="preserve">cAlign-for-cSeq_randomaccess_D1=0_D2=0_D3=0_dummy_RES15_B_S03_q0_26_q1_26_F240</t>
  </si>
  <si>
    <t xml:space="preserve">cAlign-for-cSeq_randomaccess_D1=0_D2=0_D3=0_dummy_RES15_B_S03_q0_30_q1_30_F240</t>
  </si>
  <si>
    <t xml:space="preserve">cAlign-for-cSeq_randomaccess_D1=0_D2=0_D3=0_dummy_RES15_B_S03_q0_34_q1_34_F240</t>
  </si>
  <si>
    <t xml:space="preserve">cAlign-for-cSeq_randomaccess_D1=0_D2=0_D3=0_dummy_RES15_B_S03_q0_22_q1_24_F240</t>
  </si>
  <si>
    <t xml:space="preserve">cAlign-for-cSeq_randomaccess_D1=0_D2=0_D3=0_dummy_RES15_B_S03_q0_26_q1_28_F240</t>
  </si>
  <si>
    <t xml:space="preserve">cAlign-for-cSeq_randomaccess_D1=0_D2=0_D3=0_dummy_RES15_B_S03_q0_30_q1_32_F240</t>
  </si>
  <si>
    <t xml:space="preserve">cAlign-for-cSeq_randomaccess_D1=0_D2=0_D3=0_dummy_RES15_B_S03_q0_34_q1_36_F240</t>
  </si>
  <si>
    <t xml:space="preserve">cAlign-for-cSeq_randomaccess_D1=0_D2=0_D3=0_dummy_RES15_B_S04_q0_22_q1_22_F240</t>
  </si>
  <si>
    <t xml:space="preserve">cAlign-for-cSeq_randomaccess_D1=0_D2=0_D3=0_dummy_RES15_B_S04_q0_26_q1_26_F240</t>
  </si>
  <si>
    <t xml:space="preserve">cAlign-for-cSeq_randomaccess_D1=0_D2=0_D3=0_dummy_RES15_B_S04_q0_30_q1_30_F240</t>
  </si>
  <si>
    <t xml:space="preserve">cAlign-for-cSeq_randomaccess_D1=0_D2=0_D3=0_dummy_RES15_B_S04_q0_34_q1_34_F240</t>
  </si>
  <si>
    <t xml:space="preserve">cAlign-for-cSeq_randomaccess_D1=0_D2=0_D3=0_dummy_RES15_B_S04_q0_22_q1_24_F240</t>
  </si>
  <si>
    <t xml:space="preserve">cAlign-for-cSeq_randomaccess_D1=0_D2=0_D3=0_dummy_RES15_B_S04_q0_26_q1_28_F240</t>
  </si>
  <si>
    <t xml:space="preserve">cAlign-for-cSeq_randomaccess_D1=0_D2=0_D3=0_dummy_RES15_B_S04_q0_30_q1_32_F240</t>
  </si>
  <si>
    <t xml:space="preserve">cAlign-for-cSeq_randomaccess_D1=0_D2=0_D3=0_dummy_RES15_B_S04_q0_34_q1_36_F240</t>
  </si>
  <si>
    <t xml:space="preserve">cAlign-for-cSeq_randomaccess_D1=0_D2=0_D3=0_dummy_RES15_B_S05_q0_22_q1_22_F500</t>
  </si>
  <si>
    <t xml:space="preserve">cAlign-for-cSeq_randomaccess_D1=0_D2=0_D3=0_dummy_RES15_B_S05_q0_26_q1_26_F500</t>
  </si>
  <si>
    <t xml:space="preserve">cAlign-for-cSeq_randomaccess_D1=0_D2=0_D3=0_dummy_RES15_B_S05_q0_30_q1_30_F500</t>
  </si>
  <si>
    <t xml:space="preserve">cAlign-for-cSeq_randomaccess_D1=0_D2=0_D3=0_dummy_RES15_B_S05_q0_34_q1_34_F500</t>
  </si>
  <si>
    <t xml:space="preserve">cAlign-for-cSeq_randomaccess_D1=0_D2=0_D3=0_dummy_RES15_B_S05_q0_22_q1_24_F500</t>
  </si>
  <si>
    <t xml:space="preserve">cAlign-for-cSeq_randomaccess_D1=0_D2=0_D3=0_dummy_RES15_B_S05_q0_26_q1_28_F500</t>
  </si>
  <si>
    <t xml:space="preserve">cAlign-for-cSeq_randomaccess_D1=0_D2=0_D3=0_dummy_RES15_B_S05_q0_30_q1_32_F500</t>
  </si>
  <si>
    <t xml:space="preserve">cAlign-for-cSeq_randomaccess_D1=0_D2=0_D3=0_dummy_RES15_B_S05_q0_34_q1_36_F500</t>
  </si>
  <si>
    <t xml:space="preserve">cAlign-for-cSeq_randomaccess_D1=0_D2=0_D3=0_dummy_RES15_B_S06_q0_22_q1_22_F500</t>
  </si>
  <si>
    <t xml:space="preserve">cAlign-for-cSeq_randomaccess_D1=0_D2=0_D3=0_dummy_RES15_B_S06_q0_26_q1_26_F500</t>
  </si>
  <si>
    <t xml:space="preserve">cAlign-for-cSeq_randomaccess_D1=0_D2=0_D3=0_dummy_RES15_B_S06_q0_30_q1_30_F500</t>
  </si>
  <si>
    <t xml:space="preserve">cAlign-for-cSeq_randomaccess_D1=0_D2=0_D3=0_dummy_RES15_B_S06_q0_34_q1_34_F500</t>
  </si>
  <si>
    <t xml:space="preserve">cAlign-for-cSeq_randomaccess_D1=0_D2=0_D3=0_dummy_RES15_B_S06_q0_22_q1_24_F500</t>
  </si>
  <si>
    <t xml:space="preserve">cAlign-for-cSeq_randomaccess_D1=0_D2=0_D3=0_dummy_RES15_B_S06_q0_26_q1_28_F500</t>
  </si>
  <si>
    <t xml:space="preserve">cAlign-for-cSeq_randomaccess_D1=0_D2=0_D3=0_dummy_RES15_B_S06_q0_30_q1_32_F500</t>
  </si>
  <si>
    <t xml:space="preserve">cAlign-for-cSeq_randomaccess_D1=0_D2=0_D3=0_dummy_RES15_B_S06_q0_34_q1_36_F500</t>
  </si>
  <si>
    <t xml:space="preserve">cAlign-for-cSeq_randomaccess_D1=0_D2=0_D3=0_dummy_RES15_B_S07_q0_22_q1_22_F600</t>
  </si>
  <si>
    <t xml:space="preserve">cAlign-for-cSeq_randomaccess_D1=0_D2=0_D3=0_dummy_RES15_B_S07_q0_26_q1_26_F600</t>
  </si>
  <si>
    <t xml:space="preserve">cAlign-for-cSeq_randomaccess_D1=0_D2=0_D3=0_dummy_RES15_B_S07_q0_30_q1_30_F600</t>
  </si>
  <si>
    <t xml:space="preserve">cAlign-for-cSeq_randomaccess_D1=0_D2=0_D3=0_dummy_RES15_B_S07_q0_34_q1_34_F600</t>
  </si>
  <si>
    <t xml:space="preserve">cAlign-for-cSeq_randomaccess_D1=0_D2=0_D3=0_dummy_RES15_B_S07_q0_22_q1_24_F600</t>
  </si>
  <si>
    <t xml:space="preserve">cAlign-for-cSeq_randomaccess_D1=0_D2=0_D3=0_dummy_RES15_B_S07_q0_26_q1_28_F600</t>
  </si>
  <si>
    <t xml:space="preserve">cAlign-for-cSeq_randomaccess_D1=0_D2=0_D3=0_dummy_RES15_B_S07_q0_30_q1_32_F600</t>
  </si>
  <si>
    <t xml:space="preserve">cAlign-for-cSeq_randomaccess_D1=0_D2=0_D3=0_dummy_RES15_B_S07_q0_34_q1_36_F600</t>
  </si>
  <si>
    <t xml:space="preserve">cAlign-for-cSeq_randomaccess_D1=0_D2=0_D3=0_dummy_RES20_A_S01_q0_22_q1_22_F150</t>
  </si>
  <si>
    <t xml:space="preserve">cAlign-for-cSeq_randomaccess_D1=0_D2=0_D3=0_dummy_RES20_A_S01_q0_26_q1_26_F150</t>
  </si>
  <si>
    <t xml:space="preserve">cAlign-for-cSeq_randomaccess_D1=0_D2=0_D3=0_dummy_RES20_A_S01_q0_30_q1_30_F150</t>
  </si>
  <si>
    <t xml:space="preserve">cAlign-for-cSeq_randomaccess_D1=0_D2=0_D3=0_dummy_RES20_A_S01_q0_34_q1_34_F150</t>
  </si>
  <si>
    <t xml:space="preserve">cAlign-for-cSeq_randomaccess_D1=0_D2=0_D3=0_dummy_RES20_A_S01_q0_22_q1_24_F150</t>
  </si>
  <si>
    <t xml:space="preserve">cAlign-for-cSeq_randomaccess_D1=0_D2=0_D3=0_dummy_RES20_A_S01_q0_26_q1_28_F150</t>
  </si>
  <si>
    <t xml:space="preserve">cAlign-for-cSeq_randomaccess_D1=0_D2=0_D3=0_dummy_RES20_A_S01_q0_30_q1_32_F150</t>
  </si>
  <si>
    <t xml:space="preserve">cAlign-for-cSeq_randomaccess_D1=0_D2=0_D3=0_dummy_RES20_A_S01_q0_34_q1_36_F150</t>
  </si>
  <si>
    <t xml:space="preserve">cAlign-for-cSeq_randomaccess_D1=0_D2=0_D3=0_dummy_RES20_A_S02_q0_22_q1_22_F150</t>
  </si>
  <si>
    <t xml:space="preserve">cAlign-for-cSeq_randomaccess_D1=0_D2=0_D3=0_dummy_RES20_A_S02_q0_26_q1_26_F150</t>
  </si>
  <si>
    <t xml:space="preserve">cAlign-for-cSeq_randomaccess_D1=0_D2=0_D3=0_dummy_RES20_A_S02_q0_30_q1_30_F150</t>
  </si>
  <si>
    <t xml:space="preserve">cAlign-for-cSeq_randomaccess_D1=0_D2=0_D3=0_dummy_RES20_A_S02_q0_34_q1_34_F150</t>
  </si>
  <si>
    <t xml:space="preserve">cAlign-for-cSeq_randomaccess_D1=0_D2=0_D3=0_dummy_RES20_A_S02_q0_22_q1_24_F150</t>
  </si>
  <si>
    <t xml:space="preserve">cAlign-for-cSeq_randomaccess_D1=0_D2=0_D3=0_dummy_RES20_A_S02_q0_26_q1_28_F150</t>
  </si>
  <si>
    <t xml:space="preserve">cAlign-for-cSeq_randomaccess_D1=0_D2=0_D3=0_dummy_RES20_A_S02_q0_30_q1_32_F150</t>
  </si>
  <si>
    <t xml:space="preserve">cAlign-for-cSeq_randomaccess_D1=0_D2=0_D3=0_dummy_RES20_A_S02_q0_34_q1_36_F150</t>
  </si>
  <si>
    <t xml:space="preserve">cAlign-for-cSeq_randomaccess_D1=0_D2=0_D3=0_dummy_RES20_B_S03_q0_22_q1_22_F240</t>
  </si>
  <si>
    <t xml:space="preserve">cAlign-for-cSeq_randomaccess_D1=0_D2=0_D3=0_dummy_RES20_B_S03_q0_26_q1_26_F240</t>
  </si>
  <si>
    <t xml:space="preserve">cAlign-for-cSeq_randomaccess_D1=0_D2=0_D3=0_dummy_RES20_B_S03_q0_30_q1_30_F240</t>
  </si>
  <si>
    <t xml:space="preserve">cAlign-for-cSeq_randomaccess_D1=0_D2=0_D3=0_dummy_RES20_B_S03_q0_34_q1_34_F240</t>
  </si>
  <si>
    <t xml:space="preserve">cAlign-for-cSeq_randomaccess_D1=0_D2=0_D3=0_dummy_RES20_B_S03_q0_22_q1_24_F240</t>
  </si>
  <si>
    <t xml:space="preserve">cAlign-for-cSeq_randomaccess_D1=0_D2=0_D3=0_dummy_RES20_B_S03_q0_26_q1_28_F240</t>
  </si>
  <si>
    <t xml:space="preserve">cAlign-for-cSeq_randomaccess_D1=0_D2=0_D3=0_dummy_RES20_B_S03_q0_30_q1_32_F240</t>
  </si>
  <si>
    <t xml:space="preserve">cAlign-for-cSeq_randomaccess_D1=0_D2=0_D3=0_dummy_RES20_B_S03_q0_34_q1_36_F240</t>
  </si>
  <si>
    <t xml:space="preserve">cAlign-for-cSeq_randomaccess_D1=0_D2=0_D3=0_dummy_RES20_B_S04_q0_22_q1_22_F240</t>
  </si>
  <si>
    <t xml:space="preserve">cAlign-for-cSeq_randomaccess_D1=0_D2=0_D3=0_dummy_RES20_B_S04_q0_26_q1_26_F240</t>
  </si>
  <si>
    <t xml:space="preserve">cAlign-for-cSeq_randomaccess_D1=0_D2=0_D3=0_dummy_RES20_B_S04_q0_30_q1_30_F240</t>
  </si>
  <si>
    <t xml:space="preserve">cAlign-for-cSeq_randomaccess_D1=0_D2=0_D3=0_dummy_RES20_B_S04_q0_34_q1_34_F240</t>
  </si>
  <si>
    <t xml:space="preserve">cAlign-for-cSeq_randomaccess_D1=0_D2=0_D3=0_dummy_RES20_B_S04_q0_22_q1_24_F240</t>
  </si>
  <si>
    <t xml:space="preserve">cAlign-for-cSeq_randomaccess_D1=0_D2=0_D3=0_dummy_RES20_B_S04_q0_26_q1_28_F240</t>
  </si>
  <si>
    <t xml:space="preserve">cAlign-for-cSeq_randomaccess_D1=0_D2=0_D3=0_dummy_RES20_B_S04_q0_30_q1_32_F240</t>
  </si>
  <si>
    <t xml:space="preserve">cAlign-for-cSeq_randomaccess_D1=0_D2=0_D3=0_dummy_RES20_B_S04_q0_34_q1_36_F240</t>
  </si>
  <si>
    <t xml:space="preserve">cAlign-for-cSeq_randomaccess_D1=0_D2=0_D3=0_dummy_RES20_B_S05_q0_22_q1_22_F500</t>
  </si>
  <si>
    <t xml:space="preserve">cAlign-for-cSeq_randomaccess_D1=0_D2=0_D3=0_dummy_RES20_B_S05_q0_26_q1_26_F500</t>
  </si>
  <si>
    <t xml:space="preserve">cAlign-for-cSeq_randomaccess_D1=0_D2=0_D3=0_dummy_RES20_B_S05_q0_30_q1_30_F500</t>
  </si>
  <si>
    <t xml:space="preserve">cAlign-for-cSeq_randomaccess_D1=0_D2=0_D3=0_dummy_RES20_B_S05_q0_34_q1_34_F500</t>
  </si>
  <si>
    <t xml:space="preserve">cAlign-for-cSeq_randomaccess_D1=0_D2=0_D3=0_dummy_RES20_B_S05_q0_22_q1_24_F500</t>
  </si>
  <si>
    <t xml:space="preserve">cAlign-for-cSeq_randomaccess_D1=0_D2=0_D3=0_dummy_RES20_B_S05_q0_26_q1_28_F500</t>
  </si>
  <si>
    <t xml:space="preserve">cAlign-for-cSeq_randomaccess_D1=0_D2=0_D3=0_dummy_RES20_B_S05_q0_30_q1_32_F500</t>
  </si>
  <si>
    <t xml:space="preserve">cAlign-for-cSeq_randomaccess_D1=0_D2=0_D3=0_dummy_RES20_B_S05_q0_34_q1_36_F500</t>
  </si>
  <si>
    <t xml:space="preserve">cAlign-for-cSeq_randomaccess_D1=0_D2=0_D3=0_dummy_RES20_B_S06_q0_22_q1_22_F500</t>
  </si>
  <si>
    <t xml:space="preserve">cAlign-for-cSeq_randomaccess_D1=0_D2=0_D3=0_dummy_RES20_B_S06_q0_26_q1_26_F500</t>
  </si>
  <si>
    <t xml:space="preserve">cAlign-for-cSeq_randomaccess_D1=0_D2=0_D3=0_dummy_RES20_B_S06_q0_30_q1_30_F500</t>
  </si>
  <si>
    <t xml:space="preserve">cAlign-for-cSeq_randomaccess_D1=0_D2=0_D3=0_dummy_RES20_B_S06_q0_34_q1_34_F500</t>
  </si>
  <si>
    <t xml:space="preserve">cAlign-for-cSeq_randomaccess_D1=0_D2=0_D3=0_dummy_RES20_B_S06_q0_22_q1_24_F500</t>
  </si>
  <si>
    <t xml:space="preserve">cAlign-for-cSeq_randomaccess_D1=0_D2=0_D3=0_dummy_RES20_B_S06_q0_26_q1_28_F500</t>
  </si>
  <si>
    <t xml:space="preserve">cAlign-for-cSeq_randomaccess_D1=0_D2=0_D3=0_dummy_RES20_B_S06_q0_30_q1_32_F500</t>
  </si>
  <si>
    <t xml:space="preserve">cAlign-for-cSeq_randomaccess_D1=0_D2=0_D3=0_dummy_RES20_B_S06_q0_34_q1_36_F500</t>
  </si>
  <si>
    <t xml:space="preserve">cAlign-for-cSeq_randomaccess_D1=0_D2=0_D3=0_dummy_RES20_B_S07_q0_22_q1_22_F600</t>
  </si>
  <si>
    <t xml:space="preserve">cAlign-for-cSeq_randomaccess_D1=0_D2=0_D3=0_dummy_RES20_B_S07_q0_26_q1_26_F600</t>
  </si>
  <si>
    <t xml:space="preserve">cAlign-for-cSeq_randomaccess_D1=0_D2=0_D3=0_dummy_RES20_B_S07_q0_30_q1_30_F600</t>
  </si>
  <si>
    <t xml:space="preserve">cAlign-for-cSeq_randomaccess_D1=0_D2=0_D3=0_dummy_RES20_B_S07_q0_34_q1_34_F600</t>
  </si>
  <si>
    <t xml:space="preserve">cAlign-for-cSeq_randomaccess_D1=0_D2=0_D3=0_dummy_RES20_B_S07_q0_22_q1_24_F600</t>
  </si>
  <si>
    <t xml:space="preserve">cAlign-for-cSeq_randomaccess_D1=0_D2=0_D3=0_dummy_RES20_B_S07_q0_26_q1_28_F600</t>
  </si>
  <si>
    <t xml:space="preserve">cAlign-for-cSeq_randomaccess_D1=0_D2=0_D3=0_dummy_RES20_B_S07_q0_30_q1_32_F600</t>
  </si>
  <si>
    <t xml:space="preserve">cAlign-for-cSeq_randomaccess_D1=0_D2=0_D3=0_dummy_RES20_B_S07_q0_34_q1_36_F600</t>
  </si>
  <si>
    <t xml:space="preserve">cAlign-for-cSeq_lowdelay_D1=0_D2=0_D3=0_dummy_RES10_A_S01_q0_26_q1_20_F150</t>
  </si>
  <si>
    <t xml:space="preserve">cAlign-for-cSeq_lowdelay_D1=0_D2=0_D3=0_dummy_RES10_A_S01_q0_30_q1_24_F150</t>
  </si>
  <si>
    <t xml:space="preserve">cAlign-for-cSeq_lowdelay_D1=0_D2=0_D3=0_dummy_RES10_A_S01_q0_34_q1_28_F150</t>
  </si>
  <si>
    <t xml:space="preserve">cAlign-for-cSeq_lowdelay_D1=0_D2=0_D3=0_dummy_RES10_A_S01_q0_38_q1_32_F150</t>
  </si>
  <si>
    <t xml:space="preserve">cAlign-for-cSeq_lowdelay_D1=0_D2=0_D3=0_dummy_RES10_A_S01_q0_26_q1_22_F150</t>
  </si>
  <si>
    <t xml:space="preserve">cAlign-for-cSeq_lowdelay_D1=0_D2=0_D3=0_dummy_RES10_A_S01_q0_30_q1_26_F150</t>
  </si>
  <si>
    <t xml:space="preserve">cAlign-for-cSeq_lowdelay_D1=0_D2=0_D3=0_dummy_RES10_A_S01_q0_34_q1_30_F150</t>
  </si>
  <si>
    <t xml:space="preserve">cAlign-for-cSeq_lowdelay_D1=0_D2=0_D3=0_dummy_RES10_A_S01_q0_38_q1_34_F150</t>
  </si>
  <si>
    <t xml:space="preserve">cAlign-for-cSeq_lowdelay_D1=0_D2=0_D3=0_dummy_RES10_A_S02_q0_26_q1_20_F150</t>
  </si>
  <si>
    <t xml:space="preserve">cAlign-for-cSeq_lowdelay_D1=0_D2=0_D3=0_dummy_RES10_A_S02_q0_30_q1_24_F150</t>
  </si>
  <si>
    <t xml:space="preserve">cAlign-for-cSeq_lowdelay_D1=0_D2=0_D3=0_dummy_RES10_A_S02_q0_34_q1_28_F150</t>
  </si>
  <si>
    <t xml:space="preserve">cAlign-for-cSeq_lowdelay_D1=0_D2=0_D3=0_dummy_RES10_A_S02_q0_38_q1_32_F150</t>
  </si>
  <si>
    <t xml:space="preserve">cAlign-for-cSeq_lowdelay_D1=0_D2=0_D3=0_dummy_RES10_A_S02_q0_26_q1_22_F150</t>
  </si>
  <si>
    <t xml:space="preserve">cAlign-for-cSeq_lowdelay_D1=0_D2=0_D3=0_dummy_RES10_A_S02_q0_30_q1_26_F150</t>
  </si>
  <si>
    <t xml:space="preserve">cAlign-for-cSeq_lowdelay_D1=0_D2=0_D3=0_dummy_RES10_A_S02_q0_34_q1_30_F150</t>
  </si>
  <si>
    <t xml:space="preserve">cAlign-for-cSeq_lowdelay_D1=0_D2=0_D3=0_dummy_RES10_A_S02_q0_38_q1_34_F150</t>
  </si>
  <si>
    <t xml:space="preserve">cAlign-for-cSeq_lowdelay_D1=0_D2=0_D3=0_dummy_RES10_B_S03_q0_26_q1_20_F240</t>
  </si>
  <si>
    <t xml:space="preserve">cAlign-for-cSeq_lowdelay_D1=0_D2=0_D3=0_dummy_RES10_B_S03_q0_30_q1_24_F240</t>
  </si>
  <si>
    <t xml:space="preserve">cAlign-for-cSeq_lowdelay_D1=0_D2=0_D3=0_dummy_RES10_B_S03_q0_34_q1_28_F240</t>
  </si>
  <si>
    <t xml:space="preserve">cAlign-for-cSeq_lowdelay_D1=0_D2=0_D3=0_dummy_RES10_B_S03_q0_38_q1_32_F240</t>
  </si>
  <si>
    <t xml:space="preserve">cAlign-for-cSeq_lowdelay_D1=0_D2=0_D3=0_dummy_RES10_B_S03_q0_26_q1_22_F240</t>
  </si>
  <si>
    <t xml:space="preserve">cAlign-for-cSeq_lowdelay_D1=0_D2=0_D3=0_dummy_RES10_B_S03_q0_30_q1_26_F240</t>
  </si>
  <si>
    <t xml:space="preserve">cAlign-for-cSeq_lowdelay_D1=0_D2=0_D3=0_dummy_RES10_B_S03_q0_34_q1_30_F240</t>
  </si>
  <si>
    <t xml:space="preserve">cAlign-for-cSeq_lowdelay_D1=0_D2=0_D3=0_dummy_RES10_B_S03_q0_38_q1_34_F240</t>
  </si>
  <si>
    <t xml:space="preserve">cAlign-for-cSeq_lowdelay_D1=0_D2=0_D3=0_dummy_RES10_B_S04_q0_26_q1_20_F240</t>
  </si>
  <si>
    <t xml:space="preserve">cAlign-for-cSeq_lowdelay_D1=0_D2=0_D3=0_dummy_RES10_B_S04_q0_30_q1_24_F240</t>
  </si>
  <si>
    <t xml:space="preserve">cAlign-for-cSeq_lowdelay_D1=0_D2=0_D3=0_dummy_RES10_B_S04_q0_34_q1_28_F240</t>
  </si>
  <si>
    <t xml:space="preserve">cAlign-for-cSeq_lowdelay_D1=0_D2=0_D3=0_dummy_RES10_B_S04_q0_38_q1_32_F240</t>
  </si>
  <si>
    <t xml:space="preserve">cAlign-for-cSeq_lowdelay_D1=0_D2=0_D3=0_dummy_RES10_B_S04_q0_26_q1_22_F240</t>
  </si>
  <si>
    <t xml:space="preserve">cAlign-for-cSeq_lowdelay_D1=0_D2=0_D3=0_dummy_RES10_B_S04_q0_30_q1_26_F240</t>
  </si>
  <si>
    <t xml:space="preserve">cAlign-for-cSeq_lowdelay_D1=0_D2=0_D3=0_dummy_RES10_B_S04_q0_34_q1_30_F240</t>
  </si>
  <si>
    <t xml:space="preserve">cAlign-for-cSeq_lowdelay_D1=0_D2=0_D3=0_dummy_RES10_B_S04_q0_38_q1_34_F240</t>
  </si>
  <si>
    <t xml:space="preserve">cAlign-for-cSeq_lowdelay_D1=0_D2=0_D3=0_dummy_RES10_B_S05_q0_26_q1_20_F500</t>
  </si>
  <si>
    <t xml:space="preserve">cAlign-for-cSeq_lowdelay_D1=0_D2=0_D3=0_dummy_RES10_B_S05_q0_30_q1_24_F500</t>
  </si>
  <si>
    <t xml:space="preserve">cAlign-for-cSeq_lowdelay_D1=0_D2=0_D3=0_dummy_RES10_B_S05_q0_34_q1_28_F500</t>
  </si>
  <si>
    <t xml:space="preserve">cAlign-for-cSeq_lowdelay_D1=0_D2=0_D3=0_dummy_RES10_B_S05_q0_38_q1_32_F500</t>
  </si>
  <si>
    <t xml:space="preserve">cAlign-for-cSeq_lowdelay_D1=0_D2=0_D3=0_dummy_RES10_B_S05_q0_26_q1_22_F500</t>
  </si>
  <si>
    <t xml:space="preserve">cAlign-for-cSeq_lowdelay_D1=0_D2=0_D3=0_dummy_RES10_B_S05_q0_30_q1_26_F500</t>
  </si>
  <si>
    <t xml:space="preserve">cAlign-for-cSeq_lowdelay_D1=0_D2=0_D3=0_dummy_RES10_B_S05_q0_34_q1_30_F500</t>
  </si>
  <si>
    <t xml:space="preserve">cAlign-for-cSeq_lowdelay_D1=0_D2=0_D3=0_dummy_RES10_B_S05_q0_38_q1_34_F500</t>
  </si>
  <si>
    <t xml:space="preserve">cAlign-for-cSeq_lowdelay_D1=0_D2=0_D3=0_dummy_RES10_B_S06_q0_26_q1_20_F500</t>
  </si>
  <si>
    <t xml:space="preserve">cAlign-for-cSeq_lowdelay_D1=0_D2=0_D3=0_dummy_RES10_B_S06_q0_30_q1_24_F500</t>
  </si>
  <si>
    <t xml:space="preserve">cAlign-for-cSeq_lowdelay_D1=0_D2=0_D3=0_dummy_RES10_B_S06_q0_34_q1_28_F500</t>
  </si>
  <si>
    <t xml:space="preserve">cAlign-for-cSeq_lowdelay_D1=0_D2=0_D3=0_dummy_RES10_B_S06_q0_38_q1_32_F500</t>
  </si>
  <si>
    <t xml:space="preserve">cAlign-for-cSeq_lowdelay_D1=0_D2=0_D3=0_dummy_RES10_B_S06_q0_26_q1_22_F500</t>
  </si>
  <si>
    <t xml:space="preserve">cAlign-for-cSeq_lowdelay_D1=0_D2=0_D3=0_dummy_RES10_B_S06_q0_30_q1_26_F500</t>
  </si>
  <si>
    <t xml:space="preserve">cAlign-for-cSeq_lowdelay_D1=0_D2=0_D3=0_dummy_RES10_B_S06_q0_34_q1_30_F500</t>
  </si>
  <si>
    <t xml:space="preserve">cAlign-for-cSeq_lowdelay_D1=0_D2=0_D3=0_dummy_RES10_B_S06_q0_38_q1_34_F500</t>
  </si>
  <si>
    <t xml:space="preserve">cAlign-for-cSeq_lowdelay_D1=0_D2=0_D3=0_dummy_RES10_B_S07_q0_26_q1_20_F600</t>
  </si>
  <si>
    <t xml:space="preserve">cAlign-for-cSeq_lowdelay_D1=0_D2=0_D3=0_dummy_RES10_B_S07_q0_30_q1_24_F600</t>
  </si>
  <si>
    <t xml:space="preserve">cAlign-for-cSeq_lowdelay_D1=0_D2=0_D3=0_dummy_RES10_B_S07_q0_34_q1_28_F600</t>
  </si>
  <si>
    <t xml:space="preserve">cAlign-for-cSeq_lowdelay_D1=0_D2=0_D3=0_dummy_RES10_B_S07_q0_38_q1_32_F600</t>
  </si>
  <si>
    <t xml:space="preserve">cAlign-for-cSeq_lowdelay_D1=0_D2=0_D3=0_dummy_RES10_B_S07_q0_26_q1_22_F600</t>
  </si>
  <si>
    <t xml:space="preserve">cAlign-for-cSeq_lowdelay_D1=0_D2=0_D3=0_dummy_RES10_B_S07_q0_30_q1_26_F600</t>
  </si>
  <si>
    <t xml:space="preserve">cAlign-for-cSeq_lowdelay_D1=0_D2=0_D3=0_dummy_RES10_B_S07_q0_34_q1_30_F600</t>
  </si>
  <si>
    <t xml:space="preserve">cAlign-for-cSeq_lowdelay_D1=0_D2=0_D3=0_dummy_RES10_B_S07_q0_38_q1_34_F600</t>
  </si>
  <si>
    <t xml:space="preserve">cAlign-for-cSeq_lowdelay_D1=0_D2=0_D3=0_dummy_RES15_B_S03_q0_22_q1_22_F240</t>
  </si>
  <si>
    <t xml:space="preserve">cAlign-for-cSeq_lowdelay_D1=0_D2=0_D3=0_dummy_RES15_B_S03_q0_26_q1_26_F240</t>
  </si>
  <si>
    <t xml:space="preserve">cAlign-for-cSeq_lowdelay_D1=0_D2=0_D3=0_dummy_RES15_B_S03_q0_30_q1_30_F240</t>
  </si>
  <si>
    <t xml:space="preserve">cAlign-for-cSeq_lowdelay_D1=0_D2=0_D3=0_dummy_RES15_B_S03_q0_34_q1_34_F240</t>
  </si>
  <si>
    <t xml:space="preserve">cAlign-for-cSeq_lowdelay_D1=0_D2=0_D3=0_dummy_RES15_B_S03_q0_22_q1_24_F240</t>
  </si>
  <si>
    <t xml:space="preserve">cAlign-for-cSeq_lowdelay_D1=0_D2=0_D3=0_dummy_RES15_B_S03_q0_26_q1_28_F240</t>
  </si>
  <si>
    <t xml:space="preserve">cAlign-for-cSeq_lowdelay_D1=0_D2=0_D3=0_dummy_RES15_B_S03_q0_30_q1_32_F240</t>
  </si>
  <si>
    <t xml:space="preserve">cAlign-for-cSeq_lowdelay_D1=0_D2=0_D3=0_dummy_RES15_B_S03_q0_34_q1_36_F240</t>
  </si>
  <si>
    <t xml:space="preserve">cAlign-for-cSeq_lowdelay_D1=0_D2=0_D3=0_dummy_RES15_B_S04_q0_22_q1_22_F240</t>
  </si>
  <si>
    <t xml:space="preserve">cAlign-for-cSeq_lowdelay_D1=0_D2=0_D3=0_dummy_RES15_B_S04_q0_26_q1_26_F240</t>
  </si>
  <si>
    <t xml:space="preserve">cAlign-for-cSeq_lowdelay_D1=0_D2=0_D3=0_dummy_RES15_B_S04_q0_30_q1_30_F240</t>
  </si>
  <si>
    <t xml:space="preserve">cAlign-for-cSeq_lowdelay_D1=0_D2=0_D3=0_dummy_RES15_B_S04_q0_34_q1_34_F240</t>
  </si>
  <si>
    <t xml:space="preserve">cAlign-for-cSeq_lowdelay_D1=0_D2=0_D3=0_dummy_RES15_B_S04_q0_22_q1_24_F240</t>
  </si>
  <si>
    <t xml:space="preserve">cAlign-for-cSeq_lowdelay_D1=0_D2=0_D3=0_dummy_RES15_B_S04_q0_26_q1_28_F240</t>
  </si>
  <si>
    <t xml:space="preserve">cAlign-for-cSeq_lowdelay_D1=0_D2=0_D3=0_dummy_RES15_B_S04_q0_30_q1_32_F240</t>
  </si>
  <si>
    <t xml:space="preserve">cAlign-for-cSeq_lowdelay_D1=0_D2=0_D3=0_dummy_RES15_B_S04_q0_34_q1_36_F240</t>
  </si>
  <si>
    <t xml:space="preserve">cAlign-for-cSeq_lowdelay_D1=0_D2=0_D3=0_dummy_RES15_B_S05_q0_22_q1_22_F500</t>
  </si>
  <si>
    <t xml:space="preserve">cAlign-for-cSeq_lowdelay_D1=0_D2=0_D3=0_dummy_RES15_B_S05_q0_26_q1_26_F500</t>
  </si>
  <si>
    <t xml:space="preserve">cAlign-for-cSeq_lowdelay_D1=0_D2=0_D3=0_dummy_RES15_B_S05_q0_30_q1_30_F500</t>
  </si>
  <si>
    <t xml:space="preserve">cAlign-for-cSeq_lowdelay_D1=0_D2=0_D3=0_dummy_RES15_B_S05_q0_34_q1_34_F500</t>
  </si>
  <si>
    <t xml:space="preserve">cAlign-for-cSeq_lowdelay_D1=0_D2=0_D3=0_dummy_RES15_B_S05_q0_22_q1_24_F500</t>
  </si>
  <si>
    <t xml:space="preserve">cAlign-for-cSeq_lowdelay_D1=0_D2=0_D3=0_dummy_RES15_B_S05_q0_26_q1_28_F500</t>
  </si>
  <si>
    <t xml:space="preserve">cAlign-for-cSeq_lowdelay_D1=0_D2=0_D3=0_dummy_RES15_B_S05_q0_30_q1_32_F500</t>
  </si>
  <si>
    <t xml:space="preserve">cAlign-for-cSeq_lowdelay_D1=0_D2=0_D3=0_dummy_RES15_B_S05_q0_34_q1_36_F500</t>
  </si>
  <si>
    <t xml:space="preserve">cAlign-for-cSeq_lowdelay_D1=0_D2=0_D3=0_dummy_RES15_B_S06_q0_22_q1_22_F500</t>
  </si>
  <si>
    <t xml:space="preserve">cAlign-for-cSeq_lowdelay_D1=0_D2=0_D3=0_dummy_RES15_B_S06_q0_26_q1_26_F500</t>
  </si>
  <si>
    <t xml:space="preserve">cAlign-for-cSeq_lowdelay_D1=0_D2=0_D3=0_dummy_RES15_B_S06_q0_30_q1_30_F500</t>
  </si>
  <si>
    <t xml:space="preserve">cAlign-for-cSeq_lowdelay_D1=0_D2=0_D3=0_dummy_RES15_B_S06_q0_34_q1_34_F500</t>
  </si>
  <si>
    <t xml:space="preserve">cAlign-for-cSeq_lowdelay_D1=0_D2=0_D3=0_dummy_RES15_B_S06_q0_22_q1_24_F500</t>
  </si>
  <si>
    <t xml:space="preserve">cAlign-for-cSeq_lowdelay_D1=0_D2=0_D3=0_dummy_RES15_B_S06_q0_26_q1_28_F500</t>
  </si>
  <si>
    <t xml:space="preserve">cAlign-for-cSeq_lowdelay_D1=0_D2=0_D3=0_dummy_RES15_B_S06_q0_30_q1_32_F500</t>
  </si>
  <si>
    <t xml:space="preserve">cAlign-for-cSeq_lowdelay_D1=0_D2=0_D3=0_dummy_RES15_B_S06_q0_34_q1_36_F500</t>
  </si>
  <si>
    <t xml:space="preserve">cAlign-for-cSeq_lowdelay_D1=0_D2=0_D3=0_dummy_RES15_B_S07_q0_22_q1_22_F600</t>
  </si>
  <si>
    <t xml:space="preserve">cAlign-for-cSeq_lowdelay_D1=0_D2=0_D3=0_dummy_RES15_B_S07_q0_26_q1_26_F600</t>
  </si>
  <si>
    <t xml:space="preserve">cAlign-for-cSeq_lowdelay_D1=0_D2=0_D3=0_dummy_RES15_B_S07_q0_30_q1_30_F600</t>
  </si>
  <si>
    <t xml:space="preserve">cAlign-for-cSeq_lowdelay_D1=0_D2=0_D3=0_dummy_RES15_B_S07_q0_34_q1_34_F600</t>
  </si>
  <si>
    <t xml:space="preserve">cAlign-for-cSeq_lowdelay_D1=0_D2=0_D3=0_dummy_RES15_B_S07_q0_22_q1_24_F600</t>
  </si>
  <si>
    <t xml:space="preserve">cAlign-for-cSeq_lowdelay_D1=0_D2=0_D3=0_dummy_RES15_B_S07_q0_26_q1_28_F600</t>
  </si>
  <si>
    <t xml:space="preserve">cAlign-for-cSeq_lowdelay_D1=0_D2=0_D3=0_dummy_RES15_B_S07_q0_30_q1_32_F600</t>
  </si>
  <si>
    <t xml:space="preserve">cAlign-for-cSeq_lowdelay_D1=0_D2=0_D3=0_dummy_RES15_B_S07_q0_34_q1_36_F600</t>
  </si>
  <si>
    <t xml:space="preserve">cAlign-for-cSeq_lowdelay_D1=0_D2=0_D3=0_dummy_RES20_A_S01_q0_22_q1_22_F150</t>
  </si>
  <si>
    <t xml:space="preserve">cAlign-for-cSeq_lowdelay_D1=0_D2=0_D3=0_dummy_RES20_A_S01_q0_26_q1_26_F150</t>
  </si>
  <si>
    <t xml:space="preserve">cAlign-for-cSeq_lowdelay_D1=0_D2=0_D3=0_dummy_RES20_A_S01_q0_30_q1_30_F150</t>
  </si>
  <si>
    <t xml:space="preserve">cAlign-for-cSeq_lowdelay_D1=0_D2=0_D3=0_dummy_RES20_A_S01_q0_34_q1_34_F150</t>
  </si>
  <si>
    <t xml:space="preserve">cAlign-for-cSeq_lowdelay_D1=0_D2=0_D3=0_dummy_RES20_A_S01_q0_22_q1_24_F150</t>
  </si>
  <si>
    <t xml:space="preserve">cAlign-for-cSeq_lowdelay_D1=0_D2=0_D3=0_dummy_RES20_A_S01_q0_26_q1_28_F150</t>
  </si>
  <si>
    <t xml:space="preserve">cAlign-for-cSeq_lowdelay_D1=0_D2=0_D3=0_dummy_RES20_A_S01_q0_30_q1_32_F150</t>
  </si>
  <si>
    <t xml:space="preserve">cAlign-for-cSeq_lowdelay_D1=0_D2=0_D3=0_dummy_RES20_A_S01_q0_34_q1_36_F150</t>
  </si>
  <si>
    <t xml:space="preserve">cAlign-for-cSeq_lowdelay_D1=0_D2=0_D3=0_dummy_RES20_A_S02_q0_22_q1_22_F150</t>
  </si>
  <si>
    <t xml:space="preserve">cAlign-for-cSeq_lowdelay_D1=0_D2=0_D3=0_dummy_RES20_A_S02_q0_26_q1_26_F150</t>
  </si>
  <si>
    <t xml:space="preserve">cAlign-for-cSeq_lowdelay_D1=0_D2=0_D3=0_dummy_RES20_A_S02_q0_30_q1_30_F150</t>
  </si>
  <si>
    <t xml:space="preserve">cAlign-for-cSeq_lowdelay_D1=0_D2=0_D3=0_dummy_RES20_A_S02_q0_34_q1_34_F150</t>
  </si>
  <si>
    <t xml:space="preserve">cAlign-for-cSeq_lowdelay_D1=0_D2=0_D3=0_dummy_RES20_A_S02_q0_22_q1_24_F150</t>
  </si>
  <si>
    <t xml:space="preserve">cAlign-for-cSeq_lowdelay_D1=0_D2=0_D3=0_dummy_RES20_A_S02_q0_26_q1_28_F150</t>
  </si>
  <si>
    <t xml:space="preserve">cAlign-for-cSeq_lowdelay_D1=0_D2=0_D3=0_dummy_RES20_A_S02_q0_30_q1_32_F150</t>
  </si>
  <si>
    <t xml:space="preserve">cAlign-for-cSeq_lowdelay_D1=0_D2=0_D3=0_dummy_RES20_A_S02_q0_34_q1_36_F150</t>
  </si>
  <si>
    <t xml:space="preserve">cAlign-for-cSeq_lowdelay_D1=0_D2=0_D3=0_dummy_RES20_B_S03_q0_22_q1_22_F240</t>
  </si>
  <si>
    <t xml:space="preserve">cAlign-for-cSeq_lowdelay_D1=0_D2=0_D3=0_dummy_RES20_B_S03_q0_26_q1_26_F240</t>
  </si>
  <si>
    <t xml:space="preserve">cAlign-for-cSeq_lowdelay_D1=0_D2=0_D3=0_dummy_RES20_B_S03_q0_30_q1_30_F240</t>
  </si>
  <si>
    <t xml:space="preserve">cAlign-for-cSeq_lowdelay_D1=0_D2=0_D3=0_dummy_RES20_B_S03_q0_34_q1_34_F240</t>
  </si>
  <si>
    <t xml:space="preserve">cAlign-for-cSeq_lowdelay_D1=0_D2=0_D3=0_dummy_RES20_B_S03_q0_22_q1_24_F240</t>
  </si>
  <si>
    <t xml:space="preserve">cAlign-for-cSeq_lowdelay_D1=0_D2=0_D3=0_dummy_RES20_B_S03_q0_26_q1_28_F240</t>
  </si>
  <si>
    <t xml:space="preserve">cAlign-for-cSeq_lowdelay_D1=0_D2=0_D3=0_dummy_RES20_B_S03_q0_30_q1_32_F240</t>
  </si>
  <si>
    <t xml:space="preserve">cAlign-for-cSeq_lowdelay_D1=0_D2=0_D3=0_dummy_RES20_B_S03_q0_34_q1_36_F240</t>
  </si>
  <si>
    <t xml:space="preserve">cAlign-for-cSeq_lowdelay_D1=0_D2=0_D3=0_dummy_RES20_B_S04_q0_22_q1_22_F240</t>
  </si>
  <si>
    <t xml:space="preserve">cAlign-for-cSeq_lowdelay_D1=0_D2=0_D3=0_dummy_RES20_B_S04_q0_26_q1_26_F240</t>
  </si>
  <si>
    <t xml:space="preserve">cAlign-for-cSeq_lowdelay_D1=0_D2=0_D3=0_dummy_RES20_B_S04_q0_30_q1_30_F240</t>
  </si>
  <si>
    <t xml:space="preserve">cAlign-for-cSeq_lowdelay_D1=0_D2=0_D3=0_dummy_RES20_B_S04_q0_34_q1_34_F240</t>
  </si>
  <si>
    <t xml:space="preserve">cAlign-for-cSeq_lowdelay_D1=0_D2=0_D3=0_dummy_RES20_B_S04_q0_22_q1_24_F240</t>
  </si>
  <si>
    <t xml:space="preserve">cAlign-for-cSeq_lowdelay_D1=0_D2=0_D3=0_dummy_RES20_B_S04_q0_26_q1_28_F240</t>
  </si>
  <si>
    <t xml:space="preserve">cAlign-for-cSeq_lowdelay_D1=0_D2=0_D3=0_dummy_RES20_B_S04_q0_30_q1_32_F240</t>
  </si>
  <si>
    <t xml:space="preserve">cAlign-for-cSeq_lowdelay_D1=0_D2=0_D3=0_dummy_RES20_B_S04_q0_34_q1_36_F240</t>
  </si>
  <si>
    <t xml:space="preserve">cAlign-for-cSeq_lowdelay_D1=0_D2=0_D3=0_dummy_RES20_B_S05_q0_22_q1_22_F500</t>
  </si>
  <si>
    <t xml:space="preserve">cAlign-for-cSeq_lowdelay_D1=0_D2=0_D3=0_dummy_RES20_B_S05_q0_26_q1_26_F500</t>
  </si>
  <si>
    <t xml:space="preserve">cAlign-for-cSeq_lowdelay_D1=0_D2=0_D3=0_dummy_RES20_B_S05_q0_30_q1_30_F500</t>
  </si>
  <si>
    <t xml:space="preserve">cAlign-for-cSeq_lowdelay_D1=0_D2=0_D3=0_dummy_RES20_B_S05_q0_34_q1_34_F500</t>
  </si>
  <si>
    <t xml:space="preserve">cAlign-for-cSeq_lowdelay_D1=0_D2=0_D3=0_dummy_RES20_B_S05_q0_22_q1_24_F500</t>
  </si>
  <si>
    <t xml:space="preserve">cAlign-for-cSeq_lowdelay_D1=0_D2=0_D3=0_dummy_RES20_B_S05_q0_26_q1_28_F500</t>
  </si>
  <si>
    <t xml:space="preserve">cAlign-for-cSeq_lowdelay_D1=0_D2=0_D3=0_dummy_RES20_B_S05_q0_30_q1_32_F500</t>
  </si>
  <si>
    <t xml:space="preserve">cAlign-for-cSeq_lowdelay_D1=0_D2=0_D3=0_dummy_RES20_B_S05_q0_34_q1_36_F500</t>
  </si>
  <si>
    <t xml:space="preserve">cAlign-for-cSeq_lowdelay_D1=0_D2=0_D3=0_dummy_RES20_B_S06_q0_22_q1_22_F500</t>
  </si>
  <si>
    <t xml:space="preserve">cAlign-for-cSeq_lowdelay_D1=0_D2=0_D3=0_dummy_RES20_B_S06_q0_26_q1_26_F500</t>
  </si>
  <si>
    <t xml:space="preserve">cAlign-for-cSeq_lowdelay_D1=0_D2=0_D3=0_dummy_RES20_B_S06_q0_30_q1_30_F500</t>
  </si>
  <si>
    <t xml:space="preserve">cAlign-for-cSeq_lowdelay_D1=0_D2=0_D3=0_dummy_RES20_B_S06_q0_34_q1_34_F500</t>
  </si>
  <si>
    <t xml:space="preserve">cAlign-for-cSeq_lowdelay_D1=0_D2=0_D3=0_dummy_RES20_B_S06_q0_22_q1_24_F500</t>
  </si>
  <si>
    <t xml:space="preserve">cAlign-for-cSeq_lowdelay_D1=0_D2=0_D3=0_dummy_RES20_B_S06_q0_26_q1_28_F500</t>
  </si>
  <si>
    <t xml:space="preserve">cAlign-for-cSeq_lowdelay_D1=0_D2=0_D3=0_dummy_RES20_B_S06_q0_30_q1_32_F500</t>
  </si>
  <si>
    <t xml:space="preserve">cAlign-for-cSeq_lowdelay_D1=0_D2=0_D3=0_dummy_RES20_B_S06_q0_34_q1_36_F500</t>
  </si>
  <si>
    <t xml:space="preserve">cAlign-for-cSeq_lowdelay_D1=0_D2=0_D3=0_dummy_RES20_B_S07_q0_22_q1_22_F600</t>
  </si>
  <si>
    <t xml:space="preserve">cAlign-for-cSeq_lowdelay_D1=0_D2=0_D3=0_dummy_RES20_B_S07_q0_26_q1_26_F600</t>
  </si>
  <si>
    <t xml:space="preserve">cAlign-for-cSeq_lowdelay_D1=0_D2=0_D3=0_dummy_RES20_B_S07_q0_30_q1_30_F600</t>
  </si>
  <si>
    <t xml:space="preserve">cAlign-for-cSeq_lowdelay_D1=0_D2=0_D3=0_dummy_RES20_B_S07_q0_34_q1_34_F600</t>
  </si>
  <si>
    <t xml:space="preserve">cAlign-for-cSeq_lowdelay_D1=0_D2=0_D3=0_dummy_RES20_B_S07_q0_22_q1_24_F600</t>
  </si>
  <si>
    <t xml:space="preserve">cAlign-for-cSeq_lowdelay_D1=0_D2=0_D3=0_dummy_RES20_B_S07_q0_26_q1_28_F600</t>
  </si>
  <si>
    <t xml:space="preserve">cAlign-for-cSeq_lowdelay_D1=0_D2=0_D3=0_dummy_RES20_B_S07_q0_30_q1_32_F600</t>
  </si>
  <si>
    <t xml:space="preserve">cAlign-for-cSeq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00612"/>
        <c:axId val="8369370"/>
      </c:scatterChart>
      <c:valAx>
        <c:axId val="97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70"/>
        <c:crossesAt val="0"/>
        <c:crossBetween val="midCat"/>
      </c:valAx>
      <c:valAx>
        <c:axId val="836937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090350"/>
        <c:axId val="99846372"/>
      </c:scatterChart>
      <c:valAx>
        <c:axId val="5509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72"/>
        <c:crossesAt val="0"/>
        <c:crossBetween val="midCat"/>
      </c:valAx>
      <c:valAx>
        <c:axId val="9984637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542495"/>
        <c:axId val="47814683"/>
      </c:scatterChart>
      <c:valAx>
        <c:axId val="2254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83"/>
        <c:crossesAt val="0"/>
        <c:crossBetween val="midCat"/>
      </c:valAx>
      <c:valAx>
        <c:axId val="4781468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515787"/>
        <c:axId val="24690631"/>
      </c:scatterChart>
      <c:valAx>
        <c:axId val="605157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31"/>
        <c:crossesAt val="0"/>
        <c:crossBetween val="midCat"/>
      </c:valAx>
      <c:valAx>
        <c:axId val="2469063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M8" s="1" t="s">
        <v>15</v>
      </c>
      <c r="N8" s="1" t="s">
        <v>2</v>
      </c>
      <c r="O8" s="1" t="s">
        <v>16</v>
      </c>
      <c r="P8" s="1" t="s">
        <v>17</v>
      </c>
    </row>
    <row r="9" customFormat="false" ht="12" hidden="false" customHeight="true" outlineLevel="0" collapsed="false">
      <c r="B9" s="21" t="s">
        <v>18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  <c r="M9" s="1" t="str">
        <f aca="false">C2</f>
        <v>AI 2x</v>
      </c>
      <c r="N9" s="25" t="e">
        <f aca="false">C6</f>
        <v>#VALUE!</v>
      </c>
      <c r="O9" s="25" t="e">
        <f aca="false">D6</f>
        <v>#VALUE!</v>
      </c>
      <c r="P9" s="25" t="e">
        <f aca="false">E6</f>
        <v>#VALUE!</v>
      </c>
    </row>
    <row r="10" customFormat="false" ht="12" hidden="false" customHeight="true" outlineLevel="0" collapsed="false">
      <c r="B10" s="14" t="s">
        <v>19</v>
      </c>
      <c r="C10" s="26" t="n">
        <f aca="false">'AI HEVC 2x'!$BA$64</f>
        <v>0.980383183602299</v>
      </c>
      <c r="D10" s="26"/>
      <c r="E10" s="26"/>
      <c r="F10" s="26" t="n">
        <f aca="false">'AI HEVC 1.5x'!$BA$64</f>
        <v>0.985323254979969</v>
      </c>
      <c r="G10" s="26"/>
      <c r="H10" s="26"/>
      <c r="I10" s="27"/>
      <c r="J10" s="27"/>
      <c r="K10" s="27"/>
      <c r="M10" s="1" t="str">
        <f aca="false">F2</f>
        <v>AI 1.5x</v>
      </c>
      <c r="N10" s="25" t="e">
        <f aca="false">F6</f>
        <v>#VALUE!</v>
      </c>
      <c r="O10" s="25" t="e">
        <f aca="false">G6</f>
        <v>#VALUE!</v>
      </c>
      <c r="P10" s="25" t="e">
        <f aca="false">H6</f>
        <v>#VALUE!</v>
      </c>
    </row>
    <row r="11" customFormat="false" ht="12" hidden="false" customHeight="true" outlineLevel="0" collapsed="false">
      <c r="B11" s="28" t="s">
        <v>20</v>
      </c>
      <c r="C11" s="29" t="n">
        <f aca="false">'AI HEVC 2x'!$BB$64</f>
        <v>0.951877425582287</v>
      </c>
      <c r="D11" s="29"/>
      <c r="E11" s="29"/>
      <c r="F11" s="29" t="n">
        <f aca="false">'AI HEVC 1.5x'!$BB$64</f>
        <v>0.956325367086364</v>
      </c>
      <c r="G11" s="29"/>
      <c r="H11" s="29"/>
      <c r="I11" s="27"/>
      <c r="J11" s="27"/>
      <c r="K11" s="27"/>
      <c r="M11" s="1" t="str">
        <f aca="false">C15</f>
        <v>RA 2x</v>
      </c>
      <c r="N11" s="25" t="e">
        <f aca="false">C19</f>
        <v>#VALUE!</v>
      </c>
      <c r="O11" s="25" t="e">
        <f aca="false">D19</f>
        <v>#VALUE!</v>
      </c>
      <c r="P11" s="25" t="e">
        <f aca="false">E19</f>
        <v>#VALUE!</v>
      </c>
    </row>
    <row r="12" customFormat="false" ht="12" hidden="false" customHeight="true" outlineLevel="0" collapsed="false">
      <c r="B12" s="4" t="s">
        <v>21</v>
      </c>
      <c r="C12" s="29" t="n">
        <f aca="false">'AI HEVC 2x'!$BC$64</f>
        <v>1.00005403219034</v>
      </c>
      <c r="D12" s="29"/>
      <c r="E12" s="29"/>
      <c r="F12" s="29" t="n">
        <f aca="false">'AI HEVC 1.5x'!$BC$64</f>
        <v>0.999794822565354</v>
      </c>
      <c r="G12" s="29"/>
      <c r="H12" s="29"/>
      <c r="I12" s="27"/>
      <c r="J12" s="27"/>
      <c r="K12" s="27"/>
      <c r="M12" s="1" t="str">
        <f aca="false">F15</f>
        <v>RA 1.5x</v>
      </c>
      <c r="N12" s="25" t="e">
        <f aca="false">F19</f>
        <v>#VALUE!</v>
      </c>
      <c r="O12" s="25" t="e">
        <f aca="false">G19</f>
        <v>#VALUE!</v>
      </c>
      <c r="P12" s="25" t="e">
        <f aca="false">H19</f>
        <v>#VALUE!</v>
      </c>
    </row>
    <row r="13" customFormat="false" ht="12" hidden="false" customHeight="true" outlineLevel="0" collapsed="false">
      <c r="B13" s="30" t="s">
        <v>22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M13" s="1" t="str">
        <f aca="false">C28</f>
        <v>LD-B 2x</v>
      </c>
      <c r="N13" s="25" t="e">
        <f aca="false">C32</f>
        <v>#VALUE!</v>
      </c>
      <c r="O13" s="25" t="e">
        <f aca="false">D32</f>
        <v>#VALUE!</v>
      </c>
      <c r="P13" s="25" t="e">
        <f aca="false">E32</f>
        <v>#VALUE!</v>
      </c>
    </row>
    <row r="14" customFormat="false" ht="12" hidden="false" customHeight="true" outlineLevel="0" collapsed="false">
      <c r="M14" s="1" t="str">
        <f aca="false">F28</f>
        <v>LD-B 1.5x</v>
      </c>
      <c r="N14" s="25" t="e">
        <f aca="false">F31</f>
        <v>#VALUE!</v>
      </c>
      <c r="O14" s="25" t="e">
        <f aca="false">G31</f>
        <v>#VALUE!</v>
      </c>
      <c r="P14" s="25" t="e">
        <f aca="false">H31</f>
        <v>#VALUE!</v>
      </c>
    </row>
    <row r="15" customFormat="false" ht="12" hidden="false" customHeight="true" outlineLevel="0" collapsed="false">
      <c r="B15" s="33"/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8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38" t="n">
        <f aca="false">'RA HEVC 2x'!$BA$64</f>
        <v>1.02359546172672</v>
      </c>
      <c r="D23" s="38"/>
      <c r="E23" s="38"/>
      <c r="F23" s="38" t="n">
        <f aca="false">'RA HEVC 1.5x'!$BA$64</f>
        <v>0.98632777730822</v>
      </c>
      <c r="G23" s="38"/>
      <c r="H23" s="38"/>
      <c r="I23" s="38" t="n">
        <f aca="false">'RA HEVC SNR'!$BA$64</f>
        <v>0.986909588298834</v>
      </c>
      <c r="J23" s="38"/>
      <c r="K23" s="38"/>
    </row>
    <row r="24" customFormat="false" ht="12" hidden="false" customHeight="true" outlineLevel="0" collapsed="false">
      <c r="B24" s="28" t="s">
        <v>20</v>
      </c>
      <c r="C24" s="29" t="n">
        <f aca="false">'RA HEVC 2x'!$BB$64</f>
        <v>0.995782461996794</v>
      </c>
      <c r="D24" s="29"/>
      <c r="E24" s="29"/>
      <c r="F24" s="29" t="n">
        <f aca="false">'RA HEVC 1.5x'!$BB$64</f>
        <v>0.958761763901166</v>
      </c>
      <c r="G24" s="29"/>
      <c r="H24" s="29"/>
      <c r="I24" s="29" t="n">
        <f aca="false">'RA HEVC SNR'!$BB$64</f>
        <v>0.990127024429755</v>
      </c>
      <c r="J24" s="29"/>
      <c r="K24" s="29"/>
    </row>
    <row r="25" customFormat="false" ht="12" hidden="false" customHeight="true" outlineLevel="0" collapsed="false">
      <c r="B25" s="4" t="s">
        <v>21</v>
      </c>
      <c r="C25" s="29" t="n">
        <f aca="false">'RA HEVC 2x'!$BC$64</f>
        <v>0.999981792539606</v>
      </c>
      <c r="D25" s="29"/>
      <c r="E25" s="29"/>
      <c r="F25" s="29" t="n">
        <f aca="false">'RA HEVC 1.5x'!$BC$64</f>
        <v>0.999957429596635</v>
      </c>
      <c r="G25" s="29"/>
      <c r="H25" s="29"/>
      <c r="I25" s="29" t="n">
        <f aca="false">'RA HEVC SNR'!$BC$64</f>
        <v>1.0000584439565</v>
      </c>
      <c r="J25" s="29"/>
      <c r="K25" s="29"/>
    </row>
    <row r="26" customFormat="false" ht="12" hidden="false" customHeight="true" outlineLevel="0" collapsed="false">
      <c r="B26" s="30" t="s">
        <v>22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8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38" t="n">
        <f aca="false">'LD-B HEVC 2x'!$BA$64</f>
        <v>0.998957468998629</v>
      </c>
      <c r="D36" s="38"/>
      <c r="E36" s="38"/>
      <c r="F36" s="38" t="n">
        <f aca="false">'LD-B HEVC 1.5x'!$BA$64</f>
        <v>1.02791965862171</v>
      </c>
      <c r="G36" s="38"/>
      <c r="H36" s="38"/>
      <c r="I36" s="38" t="n">
        <f aca="false">'LD-B HEVC SNR'!$BA$64</f>
        <v>1.03994803904612</v>
      </c>
      <c r="J36" s="38"/>
      <c r="K36" s="38"/>
    </row>
    <row r="37" customFormat="false" ht="12" hidden="false" customHeight="true" outlineLevel="0" collapsed="false">
      <c r="B37" s="28" t="s">
        <v>20</v>
      </c>
      <c r="C37" s="29" t="n">
        <f aca="false">'LD-B HEVC 2x'!$BB$64</f>
        <v>1.01524794518269</v>
      </c>
      <c r="D37" s="29"/>
      <c r="E37" s="29"/>
      <c r="F37" s="29" t="n">
        <f aca="false">'LD-B HEVC 1.5x'!$BB$64</f>
        <v>1.03450403156431</v>
      </c>
      <c r="G37" s="29"/>
      <c r="H37" s="29"/>
      <c r="I37" s="29" t="n">
        <f aca="false">'LD-B HEVC SNR'!$BB$64</f>
        <v>1.03385381584197</v>
      </c>
      <c r="J37" s="29"/>
      <c r="K37" s="29"/>
    </row>
    <row r="38" customFormat="false" ht="12" hidden="false" customHeight="true" outlineLevel="0" collapsed="false">
      <c r="B38" s="4" t="s">
        <v>21</v>
      </c>
      <c r="C38" s="39" t="n">
        <f aca="false">'LD-B HEVC 2x'!$BC$64</f>
        <v>0.999871623831945</v>
      </c>
      <c r="D38" s="39"/>
      <c r="E38" s="39"/>
      <c r="F38" s="39" t="n">
        <f aca="false">'LD-B HEVC 1.5x'!$BC$64</f>
        <v>1</v>
      </c>
      <c r="G38" s="39"/>
      <c r="H38" s="39"/>
      <c r="I38" s="39" t="n">
        <f aca="false">'LD-B HEVC SNR'!$BC$64</f>
        <v>1.00003452844356</v>
      </c>
      <c r="J38" s="39"/>
      <c r="K38" s="39"/>
    </row>
    <row r="39" customFormat="false" ht="12" hidden="false" customHeight="true" outlineLevel="0" collapsed="false">
      <c r="B39" s="30" t="s">
        <v>22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30</v>
      </c>
      <c r="D44" s="2"/>
      <c r="E44" s="2"/>
      <c r="F44" s="2" t="s">
        <v>31</v>
      </c>
      <c r="G44" s="2"/>
      <c r="H44" s="2"/>
      <c r="I44" s="2" t="s">
        <v>32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8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20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21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2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401</f>
        <v>19439.624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439.624</v>
      </c>
      <c r="K4" s="82" t="n">
        <f aca="false">Test!C401</f>
        <v>42.7662</v>
      </c>
      <c r="L4" s="82" t="n">
        <f aca="false">Test!D401</f>
        <v>42.3313</v>
      </c>
      <c r="M4" s="83" t="n">
        <f aca="false">Test!E401</f>
        <v>44.68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9040.45</v>
      </c>
      <c r="AG4" s="82" t="n">
        <f aca="false">Anchor!K401</f>
        <v>74.92</v>
      </c>
      <c r="AH4" s="82" t="n">
        <f aca="false">Anchor!L401</f>
        <v>1969</v>
      </c>
      <c r="AI4" s="89" t="n">
        <f aca="false">AF4/3600</f>
        <v>16.400125</v>
      </c>
      <c r="AJ4" s="90" t="n">
        <f aca="false">E4+AB4</f>
        <v>25276.3744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63403.83</v>
      </c>
      <c r="AQ4" s="82" t="n">
        <f aca="false">Test!K401</f>
        <v>73.1</v>
      </c>
      <c r="AR4" s="82" t="n">
        <f aca="false">Test!L401</f>
        <v>1968</v>
      </c>
      <c r="AS4" s="89" t="n">
        <f aca="false">AP4/3600</f>
        <v>17.612175</v>
      </c>
      <c r="AT4" s="90" t="n">
        <f aca="false">J4+AL4</f>
        <v>25276.3744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7390492450515</v>
      </c>
      <c r="BB4" s="92" t="n">
        <f aca="false">AQ4/AG4</f>
        <v>0.975707421249333</v>
      </c>
      <c r="BC4" s="93" t="n">
        <f aca="false">AR4/AH4</f>
        <v>0.99949212798374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402</f>
        <v>7994.3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94.36</v>
      </c>
      <c r="K5" s="98" t="n">
        <f aca="false">Test!C402</f>
        <v>40.4081</v>
      </c>
      <c r="L5" s="98" t="n">
        <f aca="false">Test!D402</f>
        <v>40.5713</v>
      </c>
      <c r="M5" s="99" t="n">
        <f aca="false">Test!E402</f>
        <v>42.93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2253.61</v>
      </c>
      <c r="AG5" s="98" t="n">
        <f aca="false">Anchor!K402</f>
        <v>60.34</v>
      </c>
      <c r="AH5" s="98" t="n">
        <f aca="false">Anchor!L402</f>
        <v>1968</v>
      </c>
      <c r="AI5" s="103" t="n">
        <f aca="false">AF5/3600</f>
        <v>14.5148916666667</v>
      </c>
      <c r="AJ5" s="104" t="n">
        <f aca="false">E5+AB5</f>
        <v>10876.5536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6865.32</v>
      </c>
      <c r="AQ5" s="98" t="n">
        <f aca="false">Test!K402</f>
        <v>63.61</v>
      </c>
      <c r="AR5" s="98" t="n">
        <f aca="false">Test!L402</f>
        <v>1968</v>
      </c>
      <c r="AS5" s="103" t="n">
        <f aca="false">AP5/3600</f>
        <v>15.7959222222222</v>
      </c>
      <c r="AT5" s="104" t="n">
        <f aca="false">J5+AL5</f>
        <v>10876.5536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8825629463687</v>
      </c>
      <c r="BB5" s="106" t="n">
        <f aca="false">AQ5/AG5</f>
        <v>1.05419290686112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68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612.2768</v>
      </c>
      <c r="K6" s="98" t="n">
        <f aca="false">Test!C403</f>
        <v>38.132</v>
      </c>
      <c r="L6" s="98" t="n">
        <f aca="false">Test!D403</f>
        <v>39.0207</v>
      </c>
      <c r="M6" s="99" t="n">
        <f aca="false">Test!E403</f>
        <v>41.356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9339.83</v>
      </c>
      <c r="AG6" s="98" t="n">
        <f aca="false">Anchor!K403</f>
        <v>52.55</v>
      </c>
      <c r="AH6" s="98" t="n">
        <f aca="false">Anchor!L403</f>
        <v>1968</v>
      </c>
      <c r="AI6" s="103" t="n">
        <f aca="false">AF6/3600</f>
        <v>13.7055083333333</v>
      </c>
      <c r="AJ6" s="104" t="n">
        <f aca="false">E6+AB6</f>
        <v>5139.8256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51908.94</v>
      </c>
      <c r="AQ6" s="98" t="n">
        <f aca="false">Test!K403</f>
        <v>62.62</v>
      </c>
      <c r="AR6" s="98" t="n">
        <f aca="false">Test!L403</f>
        <v>1967</v>
      </c>
      <c r="AS6" s="103" t="n">
        <f aca="false">AP6/3600</f>
        <v>14.41915</v>
      </c>
      <c r="AT6" s="104" t="n">
        <f aca="false">J6+AL6</f>
        <v>5139.825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05206969703787</v>
      </c>
      <c r="BB6" s="106" t="n">
        <f aca="false">AQ6/AG6</f>
        <v>1.19162702188392</v>
      </c>
      <c r="BC6" s="107" t="n">
        <f aca="false">AR6/AH6</f>
        <v>0.99949186991869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8992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9.8992</v>
      </c>
      <c r="K7" s="112" t="n">
        <f aca="false">Test!C404</f>
        <v>35.879</v>
      </c>
      <c r="L7" s="112" t="n">
        <f aca="false">Test!D404</f>
        <v>37.8757</v>
      </c>
      <c r="M7" s="113" t="n">
        <f aca="false">Test!E404</f>
        <v>40.2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7067.78</v>
      </c>
      <c r="AG7" s="112" t="n">
        <f aca="false">Anchor!K404</f>
        <v>51.63</v>
      </c>
      <c r="AH7" s="112" t="n">
        <f aca="false">Anchor!L404</f>
        <v>1967</v>
      </c>
      <c r="AI7" s="117" t="n">
        <f aca="false">AF7/3600</f>
        <v>13.0743833333333</v>
      </c>
      <c r="AJ7" s="118" t="n">
        <f aca="false">E7+AB7</f>
        <v>2706.0032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9792.05</v>
      </c>
      <c r="AQ7" s="112" t="n">
        <f aca="false">Test!K404</f>
        <v>49.36</v>
      </c>
      <c r="AR7" s="112" t="n">
        <f aca="false">Test!L404</f>
        <v>1968</v>
      </c>
      <c r="AS7" s="117" t="n">
        <f aca="false">AP7/3600</f>
        <v>13.831125</v>
      </c>
      <c r="AT7" s="118" t="n">
        <f aca="false">J7+AL7</f>
        <v>2706.003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57879721542</v>
      </c>
      <c r="BB7" s="120" t="n">
        <f aca="false">AQ7/AG7</f>
        <v>0.956033313964749</v>
      </c>
      <c r="BC7" s="121" t="n">
        <f aca="false">AR7/AH7</f>
        <v>1.00050838840874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268.616</v>
      </c>
      <c r="K8" s="82" t="n">
        <f aca="false">Test!C405</f>
        <v>41.5611</v>
      </c>
      <c r="L8" s="82" t="n">
        <f aca="false">Test!D405</f>
        <v>41.4008</v>
      </c>
      <c r="M8" s="83" t="n">
        <f aca="false">Test!E405</f>
        <v>43.71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7010.1</v>
      </c>
      <c r="AG8" s="82" t="n">
        <f aca="false">Anchor!K405</f>
        <v>70.7</v>
      </c>
      <c r="AH8" s="82" t="n">
        <f aca="false">Anchor!L405</f>
        <v>1968</v>
      </c>
      <c r="AI8" s="89" t="n">
        <f aca="false">AF8/3600</f>
        <v>15.8361388888889</v>
      </c>
      <c r="AJ8" s="90" t="n">
        <f aca="false">E8+AB8</f>
        <v>17105.3664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7112.31</v>
      </c>
      <c r="AQ8" s="82" t="n">
        <f aca="false">Test!K405</f>
        <v>66.45</v>
      </c>
      <c r="AR8" s="82" t="n">
        <f aca="false">Test!L405</f>
        <v>1967</v>
      </c>
      <c r="AS8" s="89" t="n">
        <f aca="false">AP8/3600</f>
        <v>15.8645305555556</v>
      </c>
      <c r="AT8" s="90" t="n">
        <f aca="false">J8+AL8</f>
        <v>17105.366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0179284021603</v>
      </c>
      <c r="BB8" s="92" t="n">
        <f aca="false">AQ8/AG8</f>
        <v>0.93988684582744</v>
      </c>
      <c r="BC8" s="93" t="n">
        <f aca="false">AR8/AH8</f>
        <v>0.99949186991869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601.616</v>
      </c>
      <c r="K9" s="98" t="n">
        <f aca="false">Test!C406</f>
        <v>39.1854</v>
      </c>
      <c r="L9" s="98" t="n">
        <f aca="false">Test!D406</f>
        <v>39.7067</v>
      </c>
      <c r="M9" s="99" t="n">
        <f aca="false">Test!E406</f>
        <v>42.023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51329.73</v>
      </c>
      <c r="AG9" s="98" t="n">
        <f aca="false">Anchor!K406</f>
        <v>59.04</v>
      </c>
      <c r="AH9" s="98" t="n">
        <f aca="false">Anchor!L406</f>
        <v>1967</v>
      </c>
      <c r="AI9" s="103" t="n">
        <f aca="false">AF9/3600</f>
        <v>14.2582583333333</v>
      </c>
      <c r="AJ9" s="104" t="n">
        <f aca="false">E9+AB9</f>
        <v>7483.8096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55124.76</v>
      </c>
      <c r="AQ9" s="98" t="n">
        <f aca="false">Test!K406</f>
        <v>63.96</v>
      </c>
      <c r="AR9" s="98" t="n">
        <f aca="false">Test!L406</f>
        <v>1967</v>
      </c>
      <c r="AS9" s="103" t="n">
        <f aca="false">AP9/3600</f>
        <v>15.3124333333333</v>
      </c>
      <c r="AT9" s="104" t="n">
        <f aca="false">J9+AL9</f>
        <v>7483.8096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07393434565115</v>
      </c>
      <c r="BB9" s="106" t="n">
        <f aca="false">AQ9/AG9</f>
        <v>1.08333333333333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44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98.2144</v>
      </c>
      <c r="K10" s="98" t="n">
        <f aca="false">Test!C407</f>
        <v>36.9466</v>
      </c>
      <c r="L10" s="98" t="n">
        <f aca="false">Test!D407</f>
        <v>38.5733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8208.88</v>
      </c>
      <c r="AG10" s="98" t="n">
        <f aca="false">Anchor!K407</f>
        <v>55.37</v>
      </c>
      <c r="AH10" s="98" t="n">
        <f aca="false">Anchor!L407</f>
        <v>1967</v>
      </c>
      <c r="AI10" s="103" t="n">
        <f aca="false">AF10/3600</f>
        <v>13.3913555555556</v>
      </c>
      <c r="AJ10" s="104" t="n">
        <f aca="false">E10+AB10</f>
        <v>3825.7632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52187.87</v>
      </c>
      <c r="AQ10" s="98" t="n">
        <f aca="false">Test!K407</f>
        <v>66.66</v>
      </c>
      <c r="AR10" s="98" t="n">
        <f aca="false">Test!L407</f>
        <v>1967</v>
      </c>
      <c r="AS10" s="103" t="n">
        <f aca="false">AP10/3600</f>
        <v>14.4966305555556</v>
      </c>
      <c r="AT10" s="104" t="n">
        <f aca="false">J10+AL10</f>
        <v>3825.763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08253645386493</v>
      </c>
      <c r="BB10" s="106" t="n">
        <f aca="false">AQ10/AG10</f>
        <v>1.20390102943832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4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2.824</v>
      </c>
      <c r="K11" s="112" t="n">
        <f aca="false">Test!C408</f>
        <v>34.6518</v>
      </c>
      <c r="L11" s="112" t="n">
        <f aca="false">Test!D408</f>
        <v>37.3799</v>
      </c>
      <c r="M11" s="113" t="n">
        <f aca="false">Test!E408</f>
        <v>39.70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2011.61</v>
      </c>
      <c r="AG11" s="112" t="n">
        <f aca="false">Anchor!K408</f>
        <v>43.26</v>
      </c>
      <c r="AH11" s="112" t="n">
        <f aca="false">Anchor!L408</f>
        <v>1967</v>
      </c>
      <c r="AI11" s="117" t="n">
        <f aca="false">AF11/3600</f>
        <v>11.6698916666667</v>
      </c>
      <c r="AJ11" s="118" t="n">
        <f aca="false">E11+AB11</f>
        <v>2058.928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6012.44</v>
      </c>
      <c r="AQ11" s="112" t="n">
        <f aca="false">Test!K408</f>
        <v>43.79</v>
      </c>
      <c r="AR11" s="112" t="n">
        <f aca="false">Test!L408</f>
        <v>1968</v>
      </c>
      <c r="AS11" s="117" t="n">
        <f aca="false">AP11/3600</f>
        <v>12.7812333333333</v>
      </c>
      <c r="AT11" s="118" t="n">
        <f aca="false">J11+AL11</f>
        <v>2058.92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9523153242639</v>
      </c>
      <c r="BB11" s="120" t="n">
        <f aca="false">AQ11/AG11</f>
        <v>1.01225150254276</v>
      </c>
      <c r="BC11" s="121" t="n">
        <f aca="false">AR11/AH11</f>
        <v>1.00050838840874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688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317.8688</v>
      </c>
      <c r="K12" s="82" t="n">
        <f aca="false">Test!C409</f>
        <v>42.1109</v>
      </c>
      <c r="L12" s="82" t="n">
        <f aca="false">Test!D409</f>
        <v>44.8392</v>
      </c>
      <c r="M12" s="83" t="n">
        <f aca="false">Test!E409</f>
        <v>44.736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3214.79</v>
      </c>
      <c r="AG12" s="82" t="n">
        <f aca="false">Anchor!K409</f>
        <v>93.97</v>
      </c>
      <c r="AH12" s="82" t="n">
        <f aca="false">Anchor!L409</f>
        <v>1969</v>
      </c>
      <c r="AI12" s="89" t="n">
        <f aca="false">AF12/3600</f>
        <v>23.1152194444444</v>
      </c>
      <c r="AJ12" s="90" t="n">
        <f aca="false">E12+AB12</f>
        <v>58098.8192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7344.98</v>
      </c>
      <c r="AQ12" s="82" t="n">
        <f aca="false">Test!K409</f>
        <v>101.88</v>
      </c>
      <c r="AR12" s="82" t="n">
        <f aca="false">Test!L409</f>
        <v>1969</v>
      </c>
      <c r="AS12" s="89" t="n">
        <f aca="false">AP12/3600</f>
        <v>24.2624944444444</v>
      </c>
      <c r="AT12" s="90" t="n">
        <f aca="false">J12+AL12</f>
        <v>58098.819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4963288376982</v>
      </c>
      <c r="BB12" s="92" t="n">
        <f aca="false">AQ12/AG12</f>
        <v>1.08417580078749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68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99.8768</v>
      </c>
      <c r="K13" s="98" t="n">
        <f aca="false">Test!C410</f>
        <v>39.3742</v>
      </c>
      <c r="L13" s="98" t="n">
        <f aca="false">Test!D410</f>
        <v>43.1892</v>
      </c>
      <c r="M13" s="99" t="n">
        <f aca="false">Test!E410</f>
        <v>43.46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5699.32</v>
      </c>
      <c r="AG13" s="98" t="n">
        <f aca="false">Anchor!K410</f>
        <v>83.49</v>
      </c>
      <c r="AH13" s="98" t="n">
        <f aca="false">Anchor!L410</f>
        <v>1969</v>
      </c>
      <c r="AI13" s="103" t="n">
        <f aca="false">AF13/3600</f>
        <v>21.0275888888889</v>
      </c>
      <c r="AJ13" s="104" t="n">
        <f aca="false">E13+AB13</f>
        <v>31622.3056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80268.73</v>
      </c>
      <c r="AQ13" s="98" t="n">
        <f aca="false">Test!K410</f>
        <v>86.84</v>
      </c>
      <c r="AR13" s="98" t="n">
        <f aca="false">Test!L410</f>
        <v>1969</v>
      </c>
      <c r="AS13" s="103" t="n">
        <f aca="false">AP13/3600</f>
        <v>22.2968694444444</v>
      </c>
      <c r="AT13" s="104" t="n">
        <f aca="false">J13+AL13</f>
        <v>31622.3056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06036262941332</v>
      </c>
      <c r="BB13" s="106" t="n">
        <f aca="false">AQ13/AG13</f>
        <v>1.04012456581627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76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84.7376</v>
      </c>
      <c r="K14" s="98" t="n">
        <f aca="false">Test!C411</f>
        <v>36.7017</v>
      </c>
      <c r="L14" s="98" t="n">
        <f aca="false">Test!D411</f>
        <v>41.6845</v>
      </c>
      <c r="M14" s="99" t="n">
        <f aca="false">Test!E411</f>
        <v>42.27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9011.59</v>
      </c>
      <c r="AG14" s="98" t="n">
        <f aca="false">Anchor!K411</f>
        <v>69.45</v>
      </c>
      <c r="AH14" s="98" t="n">
        <f aca="false">Anchor!L411</f>
        <v>1968</v>
      </c>
      <c r="AI14" s="103" t="n">
        <f aca="false">AF14/3600</f>
        <v>19.1698861111111</v>
      </c>
      <c r="AJ14" s="104" t="n">
        <f aca="false">E14+AB14</f>
        <v>18282.1584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70223.72</v>
      </c>
      <c r="AQ14" s="98" t="n">
        <f aca="false">Test!K411</f>
        <v>70.62</v>
      </c>
      <c r="AR14" s="98" t="n">
        <f aca="false">Test!L411</f>
        <v>1968</v>
      </c>
      <c r="AS14" s="103" t="n">
        <f aca="false">AP14/3600</f>
        <v>19.5065888888889</v>
      </c>
      <c r="AT14" s="104" t="n">
        <f aca="false">J14+AL14</f>
        <v>18282.1584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01756415118098</v>
      </c>
      <c r="BB14" s="106" t="n">
        <f aca="false">AQ14/AG14</f>
        <v>1.01684665226782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296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35.3296</v>
      </c>
      <c r="K15" s="112" t="n">
        <f aca="false">Test!C412</f>
        <v>34.1059</v>
      </c>
      <c r="L15" s="112" t="n">
        <f aca="false">Test!D412</f>
        <v>40.5181</v>
      </c>
      <c r="M15" s="113" t="n">
        <f aca="false">Test!E412</f>
        <v>41.2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65500.72</v>
      </c>
      <c r="AG15" s="112" t="n">
        <f aca="false">Anchor!K412</f>
        <v>61.56</v>
      </c>
      <c r="AH15" s="112" t="n">
        <f aca="false">Anchor!L412</f>
        <v>1967</v>
      </c>
      <c r="AI15" s="117" t="n">
        <f aca="false">AF15/3600</f>
        <v>18.1946444444444</v>
      </c>
      <c r="AJ15" s="118" t="n">
        <f aca="false">E15+AB15</f>
        <v>11016.5888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67841.61</v>
      </c>
      <c r="AQ15" s="112" t="n">
        <f aca="false">Test!K412</f>
        <v>64.07</v>
      </c>
      <c r="AR15" s="112" t="n">
        <f aca="false">Test!L412</f>
        <v>1968</v>
      </c>
      <c r="AS15" s="117" t="n">
        <f aca="false">AP15/3600</f>
        <v>18.8448916666667</v>
      </c>
      <c r="AT15" s="118" t="n">
        <f aca="false">J15+AL15</f>
        <v>11016.5888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3573838577652</v>
      </c>
      <c r="BB15" s="120" t="n">
        <f aca="false">AQ15/AG15</f>
        <v>1.04077322936972</v>
      </c>
      <c r="BC15" s="121" t="n">
        <f aca="false">AR15/AH15</f>
        <v>1.00050838840874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192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499.8192</v>
      </c>
      <c r="K16" s="82" t="n">
        <f aca="false">Test!C413</f>
        <v>40.6474</v>
      </c>
      <c r="L16" s="82" t="n">
        <f aca="false">Test!D413</f>
        <v>43.9335</v>
      </c>
      <c r="M16" s="83" t="n">
        <f aca="false">Test!E413</f>
        <v>44.047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78601.02</v>
      </c>
      <c r="AG16" s="82" t="n">
        <f aca="false">Anchor!K413</f>
        <v>84.91</v>
      </c>
      <c r="AH16" s="82" t="n">
        <f aca="false">Anchor!L413</f>
        <v>1969</v>
      </c>
      <c r="AI16" s="89" t="n">
        <f aca="false">AF16/3600</f>
        <v>21.8336166666667</v>
      </c>
      <c r="AJ16" s="90" t="n">
        <f aca="false">E16+AB16</f>
        <v>41280.7696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86045.61</v>
      </c>
      <c r="AQ16" s="82" t="n">
        <f aca="false">Test!K413</f>
        <v>88.16</v>
      </c>
      <c r="AR16" s="82" t="n">
        <f aca="false">Test!L413</f>
        <v>1969</v>
      </c>
      <c r="AS16" s="89" t="n">
        <f aca="false">AP16/3600</f>
        <v>23.9015583333333</v>
      </c>
      <c r="AT16" s="90" t="n">
        <f aca="false">J16+AL16</f>
        <v>41280.7696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09471365638767</v>
      </c>
      <c r="BB16" s="92" t="n">
        <f aca="false">AQ16/AG16</f>
        <v>1.03827582145801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28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97.2128</v>
      </c>
      <c r="K17" s="98" t="n">
        <f aca="false">Test!C414</f>
        <v>37.8578</v>
      </c>
      <c r="L17" s="98" t="n">
        <f aca="false">Test!D414</f>
        <v>42.3296</v>
      </c>
      <c r="M17" s="99" t="n">
        <f aca="false">Test!E414</f>
        <v>42.80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73288.58</v>
      </c>
      <c r="AG17" s="98" t="n">
        <f aca="false">Anchor!K414</f>
        <v>76.7</v>
      </c>
      <c r="AH17" s="98" t="n">
        <f aca="false">Anchor!L414</f>
        <v>1968</v>
      </c>
      <c r="AI17" s="103" t="n">
        <f aca="false">AF17/3600</f>
        <v>20.3579388888889</v>
      </c>
      <c r="AJ17" s="104" t="n">
        <f aca="false">E17+AB17</f>
        <v>22319.6416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77207.85</v>
      </c>
      <c r="AQ17" s="98" t="n">
        <f aca="false">Test!K414</f>
        <v>76.53</v>
      </c>
      <c r="AR17" s="98" t="n">
        <f aca="false">Test!L414</f>
        <v>1968</v>
      </c>
      <c r="AS17" s="103" t="n">
        <f aca="false">AP17/3600</f>
        <v>21.446625</v>
      </c>
      <c r="AT17" s="104" t="n">
        <f aca="false">J17+AL17</f>
        <v>22319.6416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05347722660202</v>
      </c>
      <c r="BB17" s="106" t="n">
        <f aca="false">AQ17/AG17</f>
        <v>0.997783572359844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04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52.3104</v>
      </c>
      <c r="K18" s="98" t="n">
        <f aca="false">Test!C415</f>
        <v>35.2137</v>
      </c>
      <c r="L18" s="98" t="n">
        <f aca="false">Test!D415</f>
        <v>41.1255</v>
      </c>
      <c r="M18" s="99" t="n">
        <f aca="false">Test!E415</f>
        <v>41.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71371.43</v>
      </c>
      <c r="AG18" s="98" t="n">
        <f aca="false">Anchor!K415</f>
        <v>66.76</v>
      </c>
      <c r="AH18" s="98" t="n">
        <f aca="false">Anchor!L415</f>
        <v>1967</v>
      </c>
      <c r="AI18" s="103" t="n">
        <f aca="false">AF18/3600</f>
        <v>19.8253972222222</v>
      </c>
      <c r="AJ18" s="104" t="n">
        <f aca="false">E18+AB18</f>
        <v>13249.7312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62633.28</v>
      </c>
      <c r="AQ18" s="98" t="n">
        <f aca="false">Test!K415</f>
        <v>64.56</v>
      </c>
      <c r="AR18" s="98" t="n">
        <f aca="false">Test!L415</f>
        <v>1968</v>
      </c>
      <c r="AS18" s="103" t="n">
        <f aca="false">AP18/3600</f>
        <v>17.3981333333333</v>
      </c>
      <c r="AT18" s="104" t="n">
        <f aca="false">J18+AL18</f>
        <v>13249.7312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877567956814092</v>
      </c>
      <c r="BB18" s="106" t="n">
        <f aca="false">AQ18/AG18</f>
        <v>0.967046135410425</v>
      </c>
      <c r="BC18" s="107" t="n">
        <f aca="false">AR18/AH18</f>
        <v>1.00050838840874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08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2.7808</v>
      </c>
      <c r="K19" s="112" t="n">
        <f aca="false">Test!C416</f>
        <v>32.6303</v>
      </c>
      <c r="L19" s="112" t="n">
        <f aca="false">Test!D416</f>
        <v>40.059</v>
      </c>
      <c r="M19" s="113" t="n">
        <f aca="false">Test!E416</f>
        <v>40.891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67316.66</v>
      </c>
      <c r="AG19" s="112" t="n">
        <f aca="false">Anchor!K416</f>
        <v>62.03</v>
      </c>
      <c r="AH19" s="112" t="n">
        <f aca="false">Anchor!L416</f>
        <v>1968</v>
      </c>
      <c r="AI19" s="117" t="n">
        <f aca="false">AF19/3600</f>
        <v>18.6990722222222</v>
      </c>
      <c r="AJ19" s="118" t="n">
        <f aca="false">E19+AB19</f>
        <v>7974.04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63331.11</v>
      </c>
      <c r="AQ19" s="112" t="n">
        <f aca="false">Test!K416</f>
        <v>56.83</v>
      </c>
      <c r="AR19" s="112" t="n">
        <f aca="false">Test!L416</f>
        <v>1967</v>
      </c>
      <c r="AS19" s="117" t="n">
        <f aca="false">AP19/3600</f>
        <v>17.591975</v>
      </c>
      <c r="AT19" s="118" t="n">
        <f aca="false">J19+AL19</f>
        <v>7974.0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40794002554494</v>
      </c>
      <c r="BB19" s="120" t="n">
        <f aca="false">AQ19/AG19</f>
        <v>0.916169595357085</v>
      </c>
      <c r="BC19" s="121" t="n">
        <f aca="false">AR19/AH19</f>
        <v>0.99949186991869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3.5352</v>
      </c>
      <c r="F20" s="82" t="n">
        <f aca="false">Anchor!C417</f>
        <v>42.2637</v>
      </c>
      <c r="G20" s="82" t="n">
        <f aca="false">Anchor!D417</f>
        <v>43.8461</v>
      </c>
      <c r="H20" s="83" t="n">
        <f aca="false">Anchor!E417</f>
        <v>45.475</v>
      </c>
      <c r="I20" s="84"/>
      <c r="J20" s="81" t="n">
        <f aca="false">Test!B417</f>
        <v>6093.5352</v>
      </c>
      <c r="K20" s="82" t="n">
        <f aca="false">Test!C417</f>
        <v>42.2637</v>
      </c>
      <c r="L20" s="82" t="n">
        <f aca="false">Test!D417</f>
        <v>43.8461</v>
      </c>
      <c r="M20" s="83" t="n">
        <f aca="false">Test!E417</f>
        <v>45.47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8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61543.42</v>
      </c>
      <c r="AG20" s="82" t="n">
        <f aca="false">Anchor!K417</f>
        <v>66.67</v>
      </c>
      <c r="AH20" s="82" t="n">
        <f aca="false">Anchor!L417</f>
        <v>1034</v>
      </c>
      <c r="AI20" s="89" t="n">
        <f aca="false">AF20/3600</f>
        <v>17.0953944444444</v>
      </c>
      <c r="AJ20" s="90" t="n">
        <f aca="false">E20+AB20</f>
        <v>8870.368</v>
      </c>
      <c r="AK20" s="190"/>
      <c r="AL20" s="81" t="n">
        <f aca="false">Test!F417</f>
        <v>2776.8328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60975.13</v>
      </c>
      <c r="AQ20" s="82" t="n">
        <f aca="false">Test!K417</f>
        <v>64.42</v>
      </c>
      <c r="AR20" s="82" t="n">
        <f aca="false">Test!L417</f>
        <v>1035</v>
      </c>
      <c r="AS20" s="89" t="n">
        <f aca="false">AP20/3600</f>
        <v>16.9375361111111</v>
      </c>
      <c r="AT20" s="90" t="n">
        <f aca="false">J20+AL20</f>
        <v>8870.36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99076603152701</v>
      </c>
      <c r="BB20" s="92" t="n">
        <f aca="false">AQ20/AG20</f>
        <v>0.966251687415629</v>
      </c>
      <c r="BC20" s="93" t="n">
        <f aca="false">AR20/AH20</f>
        <v>1.0009671179883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7.2824</v>
      </c>
      <c r="F21" s="98" t="n">
        <f aca="false">Anchor!C418</f>
        <v>40.8923</v>
      </c>
      <c r="G21" s="98" t="n">
        <f aca="false">Anchor!D418</f>
        <v>42.4933</v>
      </c>
      <c r="H21" s="99" t="n">
        <f aca="false">Anchor!E418</f>
        <v>43.7702</v>
      </c>
      <c r="I21" s="84"/>
      <c r="J21" s="97" t="n">
        <f aca="false">Test!B418</f>
        <v>3057.2824</v>
      </c>
      <c r="K21" s="98" t="n">
        <f aca="false">Test!C418</f>
        <v>40.8923</v>
      </c>
      <c r="L21" s="98" t="n">
        <f aca="false">Test!D418</f>
        <v>42.4933</v>
      </c>
      <c r="M21" s="99" t="n">
        <f aca="false">Test!E418</f>
        <v>43.77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44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3140.31</v>
      </c>
      <c r="AG21" s="98" t="n">
        <f aca="false">Anchor!K418</f>
        <v>57.5</v>
      </c>
      <c r="AH21" s="98" t="n">
        <f aca="false">Anchor!L418</f>
        <v>1034</v>
      </c>
      <c r="AI21" s="103" t="n">
        <f aca="false">AF21/3600</f>
        <v>14.7611972222222</v>
      </c>
      <c r="AJ21" s="104" t="n">
        <f aca="false">E21+AB21</f>
        <v>4618.0368</v>
      </c>
      <c r="AK21" s="190"/>
      <c r="AL21" s="97" t="n">
        <f aca="false">Test!F418</f>
        <v>1560.7544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54514.1</v>
      </c>
      <c r="AQ21" s="98" t="n">
        <f aca="false">Test!K418</f>
        <v>57.91</v>
      </c>
      <c r="AR21" s="98" t="n">
        <f aca="false">Test!L418</f>
        <v>1034</v>
      </c>
      <c r="AS21" s="103" t="n">
        <f aca="false">AP21/3600</f>
        <v>15.1428055555556</v>
      </c>
      <c r="AT21" s="104" t="n">
        <f aca="false">J21+AL21</f>
        <v>4618.036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2585212619196</v>
      </c>
      <c r="BB21" s="106" t="n">
        <f aca="false">AQ21/AG21</f>
        <v>1.0071304347826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736</v>
      </c>
      <c r="F22" s="98" t="n">
        <f aca="false">Anchor!C419</f>
        <v>39.1366</v>
      </c>
      <c r="G22" s="98" t="n">
        <f aca="false">Anchor!D419</f>
        <v>41.2112</v>
      </c>
      <c r="H22" s="99" t="n">
        <f aca="false">Anchor!E419</f>
        <v>42.3181</v>
      </c>
      <c r="I22" s="84"/>
      <c r="J22" s="97" t="n">
        <f aca="false">Test!B419</f>
        <v>1708.6736</v>
      </c>
      <c r="K22" s="98" t="n">
        <f aca="false">Test!C419</f>
        <v>39.1366</v>
      </c>
      <c r="L22" s="98" t="n">
        <f aca="false">Test!D419</f>
        <v>41.2112</v>
      </c>
      <c r="M22" s="99" t="n">
        <f aca="false">Test!E419</f>
        <v>42.318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76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8624.43</v>
      </c>
      <c r="AG22" s="98" t="n">
        <f aca="false">Anchor!K419</f>
        <v>53.94</v>
      </c>
      <c r="AH22" s="98" t="n">
        <f aca="false">Anchor!L419</f>
        <v>1034</v>
      </c>
      <c r="AI22" s="103" t="n">
        <f aca="false">AF22/3600</f>
        <v>13.5067861111111</v>
      </c>
      <c r="AJ22" s="104" t="n">
        <f aca="false">E22+AB22</f>
        <v>2571.2112</v>
      </c>
      <c r="AK22" s="190"/>
      <c r="AL22" s="97" t="n">
        <f aca="false">Test!F419</f>
        <v>862.5376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49903.16</v>
      </c>
      <c r="AQ22" s="98" t="n">
        <f aca="false">Test!K419</f>
        <v>52.92</v>
      </c>
      <c r="AR22" s="98" t="n">
        <f aca="false">Test!L419</f>
        <v>1034</v>
      </c>
      <c r="AS22" s="103" t="n">
        <f aca="false">AP22/3600</f>
        <v>13.8619888888889</v>
      </c>
      <c r="AT22" s="104" t="n">
        <f aca="false">J22+AL22</f>
        <v>2571.2112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02629809747898</v>
      </c>
      <c r="BB22" s="106" t="n">
        <f aca="false">AQ22/AG22</f>
        <v>0.98109010011123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7768</v>
      </c>
      <c r="F23" s="112" t="n">
        <f aca="false">Anchor!C420</f>
        <v>37.068</v>
      </c>
      <c r="G23" s="112" t="n">
        <f aca="false">Anchor!D420</f>
        <v>40.2105</v>
      </c>
      <c r="H23" s="113" t="n">
        <f aca="false">Anchor!E420</f>
        <v>41.3695</v>
      </c>
      <c r="I23" s="84"/>
      <c r="J23" s="111" t="n">
        <f aca="false">Test!B420</f>
        <v>943.7768</v>
      </c>
      <c r="K23" s="112" t="n">
        <f aca="false">Test!C420</f>
        <v>37.068</v>
      </c>
      <c r="L23" s="112" t="n">
        <f aca="false">Test!D420</f>
        <v>40.2105</v>
      </c>
      <c r="M23" s="113" t="n">
        <f aca="false">Test!E420</f>
        <v>41.36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84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5142.45</v>
      </c>
      <c r="AG23" s="112" t="n">
        <f aca="false">Anchor!K420</f>
        <v>47.18</v>
      </c>
      <c r="AH23" s="112" t="n">
        <f aca="false">Anchor!L420</f>
        <v>1034</v>
      </c>
      <c r="AI23" s="117" t="n">
        <f aca="false">AF23/3600</f>
        <v>12.5395694444444</v>
      </c>
      <c r="AJ23" s="118" t="n">
        <f aca="false">E23+AB23</f>
        <v>1434.7752</v>
      </c>
      <c r="AK23" s="190"/>
      <c r="AL23" s="111" t="n">
        <f aca="false">Test!F420</f>
        <v>490.9984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5477.97</v>
      </c>
      <c r="AQ23" s="112" t="n">
        <f aca="false">Test!K420</f>
        <v>45.01</v>
      </c>
      <c r="AR23" s="112" t="n">
        <f aca="false">Test!L420</f>
        <v>1034</v>
      </c>
      <c r="AS23" s="117" t="n">
        <f aca="false">AP23/3600</f>
        <v>12.6327694444444</v>
      </c>
      <c r="AT23" s="118" t="n">
        <f aca="false">J23+AL23</f>
        <v>1434.7752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0743247209666</v>
      </c>
      <c r="BB23" s="120" t="n">
        <f aca="false">AQ23/AG23</f>
        <v>0.95400593471810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6.4336</v>
      </c>
      <c r="F24" s="82" t="n">
        <f aca="false">Anchor!C421</f>
        <v>41.5602</v>
      </c>
      <c r="G24" s="82" t="n">
        <f aca="false">Anchor!D421</f>
        <v>43.1345</v>
      </c>
      <c r="H24" s="83" t="n">
        <f aca="false">Anchor!E421</f>
        <v>44.5294</v>
      </c>
      <c r="I24" s="84"/>
      <c r="J24" s="81" t="n">
        <f aca="false">Test!B421</f>
        <v>3376.4336</v>
      </c>
      <c r="K24" s="82" t="n">
        <f aca="false">Test!C421</f>
        <v>41.5602</v>
      </c>
      <c r="L24" s="82" t="n">
        <f aca="false">Test!D421</f>
        <v>43.1345</v>
      </c>
      <c r="M24" s="83" t="n">
        <f aca="false">Test!E421</f>
        <v>44.529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8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6043.76</v>
      </c>
      <c r="AG24" s="82" t="n">
        <f aca="false">Anchor!K421</f>
        <v>57.95</v>
      </c>
      <c r="AH24" s="82" t="n">
        <f aca="false">Anchor!L421</f>
        <v>1034</v>
      </c>
      <c r="AI24" s="89" t="n">
        <f aca="false">AF24/3600</f>
        <v>15.5677111111111</v>
      </c>
      <c r="AJ24" s="90" t="n">
        <f aca="false">E24+AB24</f>
        <v>6153.2664</v>
      </c>
      <c r="AK24" s="190"/>
      <c r="AL24" s="81" t="n">
        <f aca="false">Test!F421</f>
        <v>2776.8328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6211.04</v>
      </c>
      <c r="AQ24" s="82" t="n">
        <f aca="false">Test!K421</f>
        <v>59.91</v>
      </c>
      <c r="AR24" s="82" t="n">
        <f aca="false">Test!L421</f>
        <v>1035</v>
      </c>
      <c r="AS24" s="89" t="n">
        <f aca="false">AP24/3600</f>
        <v>15.6141777777778</v>
      </c>
      <c r="AT24" s="90" t="n">
        <f aca="false">J24+AL24</f>
        <v>6153.2664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00298481044098</v>
      </c>
      <c r="BB24" s="92" t="n">
        <f aca="false">AQ24/AG24</f>
        <v>1.03382226056946</v>
      </c>
      <c r="BC24" s="93" t="n">
        <f aca="false">AR24/AH24</f>
        <v>1.0009671179883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1.5104</v>
      </c>
      <c r="F25" s="98" t="n">
        <f aca="false">Anchor!C422</f>
        <v>39.9271</v>
      </c>
      <c r="G25" s="98" t="n">
        <f aca="false">Anchor!D422</f>
        <v>41.7187</v>
      </c>
      <c r="H25" s="99" t="n">
        <f aca="false">Anchor!E422</f>
        <v>42.8943</v>
      </c>
      <c r="I25" s="84"/>
      <c r="J25" s="97" t="n">
        <f aca="false">Test!B422</f>
        <v>1721.5104</v>
      </c>
      <c r="K25" s="98" t="n">
        <f aca="false">Test!C422</f>
        <v>39.9271</v>
      </c>
      <c r="L25" s="98" t="n">
        <f aca="false">Test!D422</f>
        <v>41.7187</v>
      </c>
      <c r="M25" s="99" t="n">
        <f aca="false">Test!E422</f>
        <v>42.894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44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52047.26</v>
      </c>
      <c r="AG25" s="98" t="n">
        <f aca="false">Anchor!K422</f>
        <v>55.8</v>
      </c>
      <c r="AH25" s="98" t="n">
        <f aca="false">Anchor!L422</f>
        <v>1034</v>
      </c>
      <c r="AI25" s="103" t="n">
        <f aca="false">AF25/3600</f>
        <v>14.4575722222222</v>
      </c>
      <c r="AJ25" s="104" t="n">
        <f aca="false">E25+AB25</f>
        <v>3282.2648</v>
      </c>
      <c r="AK25" s="190"/>
      <c r="AL25" s="97" t="n">
        <f aca="false">Test!F422</f>
        <v>1560.7544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54515.74</v>
      </c>
      <c r="AQ25" s="98" t="n">
        <f aca="false">Test!K422</f>
        <v>67.88</v>
      </c>
      <c r="AR25" s="98" t="n">
        <f aca="false">Test!L422</f>
        <v>1034</v>
      </c>
      <c r="AS25" s="103" t="n">
        <f aca="false">AP25/3600</f>
        <v>15.1432611111111</v>
      </c>
      <c r="AT25" s="104" t="n">
        <f aca="false">J25+AL25</f>
        <v>3282.2648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4742766478005</v>
      </c>
      <c r="BB25" s="106" t="n">
        <f aca="false">AQ25/AG25</f>
        <v>1.2164874551971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5288</v>
      </c>
      <c r="F26" s="98" t="n">
        <f aca="false">Anchor!C423</f>
        <v>38.003</v>
      </c>
      <c r="G26" s="98" t="n">
        <f aca="false">Anchor!D423</f>
        <v>40.752</v>
      </c>
      <c r="H26" s="99" t="n">
        <f aca="false">Anchor!E423</f>
        <v>41.8834</v>
      </c>
      <c r="I26" s="84"/>
      <c r="J26" s="97" t="n">
        <f aca="false">Test!B423</f>
        <v>1022.5288</v>
      </c>
      <c r="K26" s="98" t="n">
        <f aca="false">Test!C423</f>
        <v>38.003</v>
      </c>
      <c r="L26" s="98" t="n">
        <f aca="false">Test!D423</f>
        <v>40.752</v>
      </c>
      <c r="M26" s="99" t="n">
        <f aca="false">Test!E423</f>
        <v>41.88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76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7337.97</v>
      </c>
      <c r="AG26" s="98" t="n">
        <f aca="false">Anchor!K423</f>
        <v>51.77</v>
      </c>
      <c r="AH26" s="98" t="n">
        <f aca="false">Anchor!L423</f>
        <v>1034</v>
      </c>
      <c r="AI26" s="103" t="n">
        <f aca="false">AF26/3600</f>
        <v>13.1494361111111</v>
      </c>
      <c r="AJ26" s="104" t="n">
        <f aca="false">E26+AB26</f>
        <v>1885.0664</v>
      </c>
      <c r="AK26" s="190"/>
      <c r="AL26" s="97" t="n">
        <f aca="false">Test!F423</f>
        <v>862.5376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9644.71</v>
      </c>
      <c r="AQ26" s="98" t="n">
        <f aca="false">Test!K423</f>
        <v>49.8</v>
      </c>
      <c r="AR26" s="98" t="n">
        <f aca="false">Test!L423</f>
        <v>1034</v>
      </c>
      <c r="AS26" s="103" t="n">
        <f aca="false">AP26/3600</f>
        <v>13.7901972222222</v>
      </c>
      <c r="AT26" s="104" t="n">
        <f aca="false">J26+AL26</f>
        <v>1885.0664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4872917026227</v>
      </c>
      <c r="BB26" s="106" t="n">
        <f aca="false">AQ26/AG26</f>
        <v>0.96194707359474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50.2792</v>
      </c>
      <c r="F27" s="112" t="n">
        <f aca="false">Anchor!C424</f>
        <v>35.8471</v>
      </c>
      <c r="G27" s="112" t="n">
        <f aca="false">Anchor!D424</f>
        <v>39.8654</v>
      </c>
      <c r="H27" s="113" t="n">
        <f aca="false">Anchor!E424</f>
        <v>41.0794</v>
      </c>
      <c r="I27" s="84"/>
      <c r="J27" s="111" t="n">
        <f aca="false">Test!B424</f>
        <v>550.2792</v>
      </c>
      <c r="K27" s="112" t="n">
        <f aca="false">Test!C424</f>
        <v>35.8471</v>
      </c>
      <c r="L27" s="112" t="n">
        <f aca="false">Test!D424</f>
        <v>39.8654</v>
      </c>
      <c r="M27" s="113" t="n">
        <f aca="false">Test!E424</f>
        <v>41.07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84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42981.41</v>
      </c>
      <c r="AG27" s="112" t="n">
        <f aca="false">Anchor!K424</f>
        <v>43.46</v>
      </c>
      <c r="AH27" s="112" t="n">
        <f aca="false">Anchor!L424</f>
        <v>1034</v>
      </c>
      <c r="AI27" s="117" t="n">
        <f aca="false">AF27/3600</f>
        <v>11.9392805555556</v>
      </c>
      <c r="AJ27" s="118" t="n">
        <f aca="false">E27+AB27</f>
        <v>1041.2776</v>
      </c>
      <c r="AK27" s="190"/>
      <c r="AL27" s="111" t="n">
        <f aca="false">Test!F424</f>
        <v>490.9984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48025.97</v>
      </c>
      <c r="AQ27" s="112" t="n">
        <f aca="false">Test!K424</f>
        <v>50.97</v>
      </c>
      <c r="AR27" s="112" t="n">
        <f aca="false">Test!L424</f>
        <v>1034</v>
      </c>
      <c r="AS27" s="117" t="n">
        <f aca="false">AP27/3600</f>
        <v>13.3405472222222</v>
      </c>
      <c r="AT27" s="118" t="n">
        <f aca="false">J27+AL27</f>
        <v>1041.277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11736608919996</v>
      </c>
      <c r="BB27" s="120" t="n">
        <f aca="false">AQ27/AG27</f>
        <v>1.1728025770823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4.0312</v>
      </c>
      <c r="F28" s="82" t="n">
        <f aca="false">Anchor!C425</f>
        <v>40.9954</v>
      </c>
      <c r="G28" s="82" t="n">
        <f aca="false">Anchor!D425</f>
        <v>42.7377</v>
      </c>
      <c r="H28" s="83" t="n">
        <f aca="false">Anchor!E425</f>
        <v>44.009</v>
      </c>
      <c r="I28" s="84"/>
      <c r="J28" s="81" t="n">
        <f aca="false">Test!B425</f>
        <v>10554.0312</v>
      </c>
      <c r="K28" s="82" t="n">
        <f aca="false">Test!C425</f>
        <v>40.9954</v>
      </c>
      <c r="L28" s="82" t="n">
        <f aca="false">Test!D425</f>
        <v>42.7377</v>
      </c>
      <c r="M28" s="83" t="n">
        <f aca="false">Test!E425</f>
        <v>44.00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72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3975.71</v>
      </c>
      <c r="AG28" s="82" t="n">
        <f aca="false">Anchor!K425</f>
        <v>68.61</v>
      </c>
      <c r="AH28" s="82" t="n">
        <f aca="false">Anchor!L425</f>
        <v>1035</v>
      </c>
      <c r="AI28" s="89" t="n">
        <f aca="false">AF28/3600</f>
        <v>14.9932527777778</v>
      </c>
      <c r="AJ28" s="90" t="n">
        <f aca="false">E28+AB28</f>
        <v>14327.0184</v>
      </c>
      <c r="AK28" s="190"/>
      <c r="AL28" s="81" t="n">
        <f aca="false">Test!F425</f>
        <v>3772.9872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8625.59</v>
      </c>
      <c r="AQ28" s="82" t="n">
        <f aca="false">Test!K425</f>
        <v>79.53</v>
      </c>
      <c r="AR28" s="82" t="n">
        <f aca="false">Test!L425</f>
        <v>1035</v>
      </c>
      <c r="AS28" s="89" t="n">
        <f aca="false">AP28/3600</f>
        <v>16.2848861111111</v>
      </c>
      <c r="AT28" s="90" t="n">
        <f aca="false">J28+AL28</f>
        <v>14327.018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8614763937334</v>
      </c>
      <c r="BB28" s="92" t="n">
        <f aca="false">AQ28/AG28</f>
        <v>1.1591604722343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4392</v>
      </c>
      <c r="F29" s="98" t="n">
        <f aca="false">Anchor!C426</f>
        <v>38.7343</v>
      </c>
      <c r="G29" s="98" t="n">
        <f aca="false">Anchor!D426</f>
        <v>41.0096</v>
      </c>
      <c r="H29" s="99" t="n">
        <f aca="false">Anchor!E426</f>
        <v>42.0331</v>
      </c>
      <c r="I29" s="84"/>
      <c r="J29" s="97" t="n">
        <f aca="false">Test!B426</f>
        <v>4872.4392</v>
      </c>
      <c r="K29" s="98" t="n">
        <f aca="false">Test!C426</f>
        <v>38.7343</v>
      </c>
      <c r="L29" s="98" t="n">
        <f aca="false">Test!D426</f>
        <v>41.0096</v>
      </c>
      <c r="M29" s="99" t="n">
        <f aca="false">Test!E426</f>
        <v>42.03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8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8334.19</v>
      </c>
      <c r="AG29" s="98" t="n">
        <f aca="false">Anchor!K426</f>
        <v>58.29</v>
      </c>
      <c r="AH29" s="98" t="n">
        <f aca="false">Anchor!L426</f>
        <v>1034</v>
      </c>
      <c r="AI29" s="103" t="n">
        <f aca="false">AF29/3600</f>
        <v>13.4261638888889</v>
      </c>
      <c r="AJ29" s="104" t="n">
        <f aca="false">E29+AB29</f>
        <v>6768.896</v>
      </c>
      <c r="AK29" s="190"/>
      <c r="AL29" s="97" t="n">
        <f aca="false">Test!F426</f>
        <v>1896.4568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50569.16</v>
      </c>
      <c r="AQ29" s="98" t="n">
        <f aca="false">Test!K426</f>
        <v>56.36</v>
      </c>
      <c r="AR29" s="98" t="n">
        <f aca="false">Test!L426</f>
        <v>1034</v>
      </c>
      <c r="AS29" s="103" t="n">
        <f aca="false">AP29/3600</f>
        <v>14.0469888888889</v>
      </c>
      <c r="AT29" s="104" t="n">
        <f aca="false">J29+AL29</f>
        <v>6768.896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4623993905763</v>
      </c>
      <c r="BB29" s="106" t="n">
        <f aca="false">AQ29/AG29</f>
        <v>0.96688968948361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81.0744</v>
      </c>
      <c r="F30" s="98" t="n">
        <f aca="false">Anchor!C427</f>
        <v>36.4077</v>
      </c>
      <c r="G30" s="98" t="n">
        <f aca="false">Anchor!D427</f>
        <v>39.3185</v>
      </c>
      <c r="H30" s="99" t="n">
        <f aca="false">Anchor!E427</f>
        <v>40.3549</v>
      </c>
      <c r="I30" s="84"/>
      <c r="J30" s="97" t="n">
        <f aca="false">Test!B427</f>
        <v>2381.0744</v>
      </c>
      <c r="K30" s="98" t="n">
        <f aca="false">Test!C427</f>
        <v>36.4077</v>
      </c>
      <c r="L30" s="98" t="n">
        <f aca="false">Test!D427</f>
        <v>39.3185</v>
      </c>
      <c r="M30" s="99" t="n">
        <f aca="false">Test!E427</f>
        <v>40.35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4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42856.05</v>
      </c>
      <c r="AG30" s="98" t="n">
        <f aca="false">Anchor!K427</f>
        <v>51.13</v>
      </c>
      <c r="AH30" s="98" t="n">
        <f aca="false">Anchor!L427</f>
        <v>1034</v>
      </c>
      <c r="AI30" s="103" t="n">
        <f aca="false">AF30/3600</f>
        <v>11.9044583333333</v>
      </c>
      <c r="AJ30" s="104" t="n">
        <f aca="false">E30+AB30</f>
        <v>3335.5584</v>
      </c>
      <c r="AK30" s="190"/>
      <c r="AL30" s="97" t="n">
        <f aca="false">Test!F427</f>
        <v>954.484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6309.66</v>
      </c>
      <c r="AQ30" s="98" t="n">
        <f aca="false">Test!K427</f>
        <v>53.99</v>
      </c>
      <c r="AR30" s="98" t="n">
        <f aca="false">Test!L427</f>
        <v>1034</v>
      </c>
      <c r="AS30" s="103" t="n">
        <f aca="false">AP30/3600</f>
        <v>12.8637944444444</v>
      </c>
      <c r="AT30" s="104" t="n">
        <f aca="false">J30+AL30</f>
        <v>3335.5584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8058628828368</v>
      </c>
      <c r="BB30" s="106" t="n">
        <f aca="false">AQ30/AG30</f>
        <v>1.0559358497946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2.932</v>
      </c>
      <c r="F31" s="112" t="n">
        <f aca="false">Anchor!C428</f>
        <v>34.1599</v>
      </c>
      <c r="G31" s="112" t="n">
        <f aca="false">Anchor!D428</f>
        <v>38.0761</v>
      </c>
      <c r="H31" s="113" t="n">
        <f aca="false">Anchor!E428</f>
        <v>39.336</v>
      </c>
      <c r="I31" s="84"/>
      <c r="J31" s="111" t="n">
        <f aca="false">Test!B428</f>
        <v>1192.932</v>
      </c>
      <c r="K31" s="112" t="n">
        <f aca="false">Test!C428</f>
        <v>34.1599</v>
      </c>
      <c r="L31" s="112" t="n">
        <f aca="false">Test!D428</f>
        <v>38.0761</v>
      </c>
      <c r="M31" s="113" t="n">
        <f aca="false">Test!E428</f>
        <v>39.3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16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40550.83</v>
      </c>
      <c r="AG31" s="112" t="n">
        <f aca="false">Anchor!K428</f>
        <v>43.87</v>
      </c>
      <c r="AH31" s="112" t="n">
        <f aca="false">Anchor!L428</f>
        <v>1034</v>
      </c>
      <c r="AI31" s="117" t="n">
        <f aca="false">AF31/3600</f>
        <v>11.2641194444444</v>
      </c>
      <c r="AJ31" s="118" t="n">
        <f aca="false">E31+AB31</f>
        <v>1681.9336</v>
      </c>
      <c r="AK31" s="190"/>
      <c r="AL31" s="111" t="n">
        <f aca="false">Test!F428</f>
        <v>489.0016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42369.38</v>
      </c>
      <c r="AQ31" s="112" t="n">
        <f aca="false">Test!K428</f>
        <v>46.7</v>
      </c>
      <c r="AR31" s="112" t="n">
        <f aca="false">Test!L428</f>
        <v>1034</v>
      </c>
      <c r="AS31" s="117" t="n">
        <f aca="false">AP31/3600</f>
        <v>11.7692722222222</v>
      </c>
      <c r="AT31" s="118" t="n">
        <f aca="false">J31+AL31</f>
        <v>1681.9336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04484618440609</v>
      </c>
      <c r="BB31" s="120" t="n">
        <f aca="false">AQ31/AG31</f>
        <v>1.0645087759288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80.8288</v>
      </c>
      <c r="F32" s="82" t="n">
        <f aca="false">Anchor!C429</f>
        <v>39.8627</v>
      </c>
      <c r="G32" s="82" t="n">
        <f aca="false">Anchor!D429</f>
        <v>41.823</v>
      </c>
      <c r="H32" s="83" t="n">
        <f aca="false">Anchor!E429</f>
        <v>42.9093</v>
      </c>
      <c r="I32" s="84"/>
      <c r="J32" s="81" t="n">
        <f aca="false">Test!B429</f>
        <v>6280.8288</v>
      </c>
      <c r="K32" s="82" t="n">
        <f aca="false">Test!C429</f>
        <v>39.8627</v>
      </c>
      <c r="L32" s="82" t="n">
        <f aca="false">Test!D429</f>
        <v>41.823</v>
      </c>
      <c r="M32" s="83" t="n">
        <f aca="false">Test!E429</f>
        <v>42.90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72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1522.69</v>
      </c>
      <c r="AG32" s="82" t="n">
        <f aca="false">Anchor!K429</f>
        <v>63.74</v>
      </c>
      <c r="AH32" s="82" t="n">
        <f aca="false">Anchor!L429</f>
        <v>1034</v>
      </c>
      <c r="AI32" s="89" t="n">
        <f aca="false">AF32/3600</f>
        <v>14.3118583333333</v>
      </c>
      <c r="AJ32" s="90" t="n">
        <f aca="false">E32+AB32</f>
        <v>10053.816</v>
      </c>
      <c r="AK32" s="190"/>
      <c r="AL32" s="81" t="n">
        <f aca="false">Test!F429</f>
        <v>3772.9872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53196.41</v>
      </c>
      <c r="AQ32" s="82" t="n">
        <f aca="false">Test!K429</f>
        <v>61.68</v>
      </c>
      <c r="AR32" s="82" t="n">
        <f aca="false">Test!L429</f>
        <v>1034</v>
      </c>
      <c r="AS32" s="89" t="n">
        <f aca="false">AP32/3600</f>
        <v>14.7767805555556</v>
      </c>
      <c r="AT32" s="90" t="n">
        <f aca="false">J32+AL32</f>
        <v>10053.816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03248510510612</v>
      </c>
      <c r="BB32" s="92" t="n">
        <f aca="false">AQ32/AG32</f>
        <v>0.967681204894885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9.5152</v>
      </c>
      <c r="F33" s="98" t="n">
        <f aca="false">Anchor!C430</f>
        <v>37.4964</v>
      </c>
      <c r="G33" s="98" t="n">
        <f aca="false">Anchor!D430</f>
        <v>40.0473</v>
      </c>
      <c r="H33" s="99" t="n">
        <f aca="false">Anchor!E430</f>
        <v>41.0275</v>
      </c>
      <c r="I33" s="84"/>
      <c r="J33" s="97" t="n">
        <f aca="false">Test!B430</f>
        <v>2899.5152</v>
      </c>
      <c r="K33" s="98" t="n">
        <f aca="false">Test!C430</f>
        <v>37.4964</v>
      </c>
      <c r="L33" s="98" t="n">
        <f aca="false">Test!D430</f>
        <v>40.0473</v>
      </c>
      <c r="M33" s="99" t="n">
        <f aca="false">Test!E430</f>
        <v>41.02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8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5726.75</v>
      </c>
      <c r="AG33" s="98" t="n">
        <f aca="false">Anchor!K430</f>
        <v>52.72</v>
      </c>
      <c r="AH33" s="98" t="n">
        <f aca="false">Anchor!L430</f>
        <v>1034</v>
      </c>
      <c r="AI33" s="103" t="n">
        <f aca="false">AF33/3600</f>
        <v>12.701875</v>
      </c>
      <c r="AJ33" s="104" t="n">
        <f aca="false">E33+AB33</f>
        <v>4795.972</v>
      </c>
      <c r="AK33" s="190"/>
      <c r="AL33" s="97" t="n">
        <f aca="false">Test!F430</f>
        <v>1896.4568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50141.76</v>
      </c>
      <c r="AQ33" s="98" t="n">
        <f aca="false">Test!K430</f>
        <v>63.95</v>
      </c>
      <c r="AR33" s="98" t="n">
        <f aca="false">Test!L430</f>
        <v>1035</v>
      </c>
      <c r="AS33" s="103" t="n">
        <f aca="false">AP33/3600</f>
        <v>13.9282666666667</v>
      </c>
      <c r="AT33" s="104" t="n">
        <f aca="false">J33+AL33</f>
        <v>4795.97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09655201823878</v>
      </c>
      <c r="BB33" s="106" t="n">
        <f aca="false">AQ33/AG33</f>
        <v>1.21301213960546</v>
      </c>
      <c r="BC33" s="107" t="n">
        <f aca="false">AR33/AH33</f>
        <v>1.0009671179883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9.8752</v>
      </c>
      <c r="F34" s="98" t="n">
        <f aca="false">Anchor!C431</f>
        <v>35.2283</v>
      </c>
      <c r="G34" s="98" t="n">
        <f aca="false">Anchor!D431</f>
        <v>38.8274</v>
      </c>
      <c r="H34" s="99" t="n">
        <f aca="false">Anchor!E431</f>
        <v>39.9304</v>
      </c>
      <c r="I34" s="84"/>
      <c r="J34" s="97" t="n">
        <f aca="false">Test!B431</f>
        <v>1479.8752</v>
      </c>
      <c r="K34" s="98" t="n">
        <f aca="false">Test!C431</f>
        <v>35.2283</v>
      </c>
      <c r="L34" s="98" t="n">
        <f aca="false">Test!D431</f>
        <v>38.8274</v>
      </c>
      <c r="M34" s="99" t="n">
        <f aca="false">Test!E431</f>
        <v>39.93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4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1439.38</v>
      </c>
      <c r="AG34" s="98" t="n">
        <f aca="false">Anchor!K431</f>
        <v>47.7</v>
      </c>
      <c r="AH34" s="98" t="n">
        <f aca="false">Anchor!L431</f>
        <v>1034</v>
      </c>
      <c r="AI34" s="103" t="n">
        <f aca="false">AF34/3600</f>
        <v>11.5109388888889</v>
      </c>
      <c r="AJ34" s="104" t="n">
        <f aca="false">E34+AB34</f>
        <v>2434.3592</v>
      </c>
      <c r="AK34" s="190"/>
      <c r="AL34" s="97" t="n">
        <f aca="false">Test!F431</f>
        <v>954.484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45519.82</v>
      </c>
      <c r="AQ34" s="98" t="n">
        <f aca="false">Test!K431</f>
        <v>48.93</v>
      </c>
      <c r="AR34" s="98" t="n">
        <f aca="false">Test!L431</f>
        <v>1034</v>
      </c>
      <c r="AS34" s="103" t="n">
        <f aca="false">AP34/3600</f>
        <v>12.6443944444444</v>
      </c>
      <c r="AT34" s="104" t="n">
        <f aca="false">J34+AL34</f>
        <v>2434.359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9846768942972</v>
      </c>
      <c r="BB34" s="106" t="n">
        <f aca="false">AQ34/AG34</f>
        <v>1.0257861635220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4744</v>
      </c>
      <c r="F35" s="112" t="n">
        <f aca="false">Anchor!C432</f>
        <v>33.0316</v>
      </c>
      <c r="G35" s="112" t="n">
        <f aca="false">Anchor!D432</f>
        <v>37.6034</v>
      </c>
      <c r="H35" s="113" t="n">
        <f aca="false">Anchor!E432</f>
        <v>39.0068</v>
      </c>
      <c r="I35" s="84"/>
      <c r="J35" s="111" t="n">
        <f aca="false">Test!B432</f>
        <v>733.4744</v>
      </c>
      <c r="K35" s="112" t="n">
        <f aca="false">Test!C432</f>
        <v>33.0316</v>
      </c>
      <c r="L35" s="112" t="n">
        <f aca="false">Test!D432</f>
        <v>37.6034</v>
      </c>
      <c r="M35" s="113" t="n">
        <f aca="false">Test!E432</f>
        <v>39.00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16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9867.01</v>
      </c>
      <c r="AG35" s="112" t="n">
        <f aca="false">Anchor!K432</f>
        <v>42.37</v>
      </c>
      <c r="AH35" s="112" t="n">
        <f aca="false">Anchor!L432</f>
        <v>1034</v>
      </c>
      <c r="AI35" s="117" t="n">
        <f aca="false">AF35/3600</f>
        <v>11.0741694444444</v>
      </c>
      <c r="AJ35" s="118" t="n">
        <f aca="false">E35+AB35</f>
        <v>1222.476</v>
      </c>
      <c r="AK35" s="190"/>
      <c r="AL35" s="111" t="n">
        <f aca="false">Test!F432</f>
        <v>489.0016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40963.69</v>
      </c>
      <c r="AQ35" s="112" t="n">
        <f aca="false">Test!K432</f>
        <v>40.52</v>
      </c>
      <c r="AR35" s="112" t="n">
        <f aca="false">Test!L432</f>
        <v>1034</v>
      </c>
      <c r="AS35" s="117" t="n">
        <f aca="false">AP35/3600</f>
        <v>11.3788027777778</v>
      </c>
      <c r="AT35" s="118" t="n">
        <f aca="false">J35+AL35</f>
        <v>1222.476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2750845874822</v>
      </c>
      <c r="BB35" s="120" t="n">
        <f aca="false">AQ35/AG35</f>
        <v>0.95633703091810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7.9544</v>
      </c>
      <c r="F36" s="82" t="n">
        <f aca="false">Anchor!C433</f>
        <v>39.6929</v>
      </c>
      <c r="G36" s="82" t="n">
        <f aca="false">Anchor!D433</f>
        <v>40.9568</v>
      </c>
      <c r="H36" s="83" t="n">
        <f aca="false">Anchor!E433</f>
        <v>43.7069</v>
      </c>
      <c r="I36" s="84"/>
      <c r="J36" s="81" t="n">
        <f aca="false">Test!B433</f>
        <v>37307.9544</v>
      </c>
      <c r="K36" s="82" t="n">
        <f aca="false">Test!C433</f>
        <v>39.6929</v>
      </c>
      <c r="L36" s="82" t="n">
        <f aca="false">Test!D433</f>
        <v>40.9568</v>
      </c>
      <c r="M36" s="83" t="n">
        <f aca="false">Test!E433</f>
        <v>43.70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8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18944.79</v>
      </c>
      <c r="AG36" s="82" t="n">
        <f aca="false">Anchor!K433</f>
        <v>143.7</v>
      </c>
      <c r="AH36" s="82" t="n">
        <f aca="false">Anchor!L433</f>
        <v>1035</v>
      </c>
      <c r="AI36" s="89" t="n">
        <f aca="false">AF36/3600</f>
        <v>33.0402194444444</v>
      </c>
      <c r="AJ36" s="90" t="n">
        <f aca="false">E36+AB36</f>
        <v>44205.8224</v>
      </c>
      <c r="AK36" s="190"/>
      <c r="AL36" s="81" t="n">
        <f aca="false">Test!F433</f>
        <v>6897.868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21918.08</v>
      </c>
      <c r="AQ36" s="82" t="n">
        <f aca="false">Test!K433</f>
        <v>128.02</v>
      </c>
      <c r="AR36" s="82" t="n">
        <f aca="false">Test!L433</f>
        <v>1035</v>
      </c>
      <c r="AS36" s="89" t="n">
        <f aca="false">AP36/3600</f>
        <v>33.8661333333333</v>
      </c>
      <c r="AT36" s="90" t="n">
        <f aca="false">J36+AL36</f>
        <v>44205.8224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2499722770539</v>
      </c>
      <c r="BB36" s="92" t="n">
        <f aca="false">AQ36/AG36</f>
        <v>0.89088378566457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5.5712</v>
      </c>
      <c r="F37" s="98" t="n">
        <f aca="false">Anchor!C434</f>
        <v>37.8815</v>
      </c>
      <c r="G37" s="98" t="n">
        <f aca="false">Anchor!D434</f>
        <v>39.5027</v>
      </c>
      <c r="H37" s="99" t="n">
        <f aca="false">Anchor!E434</f>
        <v>42.4132</v>
      </c>
      <c r="I37" s="84"/>
      <c r="J37" s="97" t="n">
        <f aca="false">Test!B434</f>
        <v>9775.5712</v>
      </c>
      <c r="K37" s="98" t="n">
        <f aca="false">Test!C434</f>
        <v>37.8815</v>
      </c>
      <c r="L37" s="98" t="n">
        <f aca="false">Test!D434</f>
        <v>39.5027</v>
      </c>
      <c r="M37" s="99" t="n">
        <f aca="false">Test!E434</f>
        <v>42.41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84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96998.7</v>
      </c>
      <c r="AG37" s="98" t="n">
        <f aca="false">Anchor!K434</f>
        <v>96.67</v>
      </c>
      <c r="AH37" s="98" t="n">
        <f aca="false">Anchor!L434</f>
        <v>1034</v>
      </c>
      <c r="AI37" s="103" t="n">
        <f aca="false">AF37/3600</f>
        <v>26.9440833333333</v>
      </c>
      <c r="AJ37" s="104" t="n">
        <f aca="false">E37+AB37</f>
        <v>13297.6496</v>
      </c>
      <c r="AK37" s="190"/>
      <c r="AL37" s="97" t="n">
        <f aca="false">Test!F434</f>
        <v>3522.0784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102988.2</v>
      </c>
      <c r="AQ37" s="98" t="n">
        <f aca="false">Test!K434</f>
        <v>103.04</v>
      </c>
      <c r="AR37" s="98" t="n">
        <f aca="false">Test!L434</f>
        <v>1034</v>
      </c>
      <c r="AS37" s="103" t="n">
        <f aca="false">AP37/3600</f>
        <v>28.6078333333333</v>
      </c>
      <c r="AT37" s="104" t="n">
        <f aca="false">J37+AL37</f>
        <v>13297.649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06174825023428</v>
      </c>
      <c r="BB37" s="106" t="n">
        <f aca="false">AQ37/AG37</f>
        <v>1.065894279507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5.124</v>
      </c>
      <c r="F38" s="98" t="n">
        <f aca="false">Anchor!C435</f>
        <v>36.2618</v>
      </c>
      <c r="G38" s="98" t="n">
        <f aca="false">Anchor!D435</f>
        <v>38.6071</v>
      </c>
      <c r="H38" s="99" t="n">
        <f aca="false">Anchor!E435</f>
        <v>40.8919</v>
      </c>
      <c r="I38" s="84"/>
      <c r="J38" s="97" t="n">
        <f aca="false">Test!B435</f>
        <v>4225.124</v>
      </c>
      <c r="K38" s="98" t="n">
        <f aca="false">Test!C435</f>
        <v>36.2618</v>
      </c>
      <c r="L38" s="98" t="n">
        <f aca="false">Test!D435</f>
        <v>38.6071</v>
      </c>
      <c r="M38" s="99" t="n">
        <f aca="false">Test!E435</f>
        <v>40.89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8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90054.06</v>
      </c>
      <c r="AG38" s="98" t="n">
        <f aca="false">Anchor!K435</f>
        <v>84.89</v>
      </c>
      <c r="AH38" s="98" t="n">
        <f aca="false">Anchor!L435</f>
        <v>1034</v>
      </c>
      <c r="AI38" s="103" t="n">
        <f aca="false">AF38/3600</f>
        <v>25.0150166666667</v>
      </c>
      <c r="AJ38" s="104" t="n">
        <f aca="false">E38+AB38</f>
        <v>6155.4888</v>
      </c>
      <c r="AK38" s="190"/>
      <c r="AL38" s="97" t="n">
        <f aca="false">Test!F435</f>
        <v>1930.3648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94113.69</v>
      </c>
      <c r="AQ38" s="98" t="n">
        <f aca="false">Test!K435</f>
        <v>95.73</v>
      </c>
      <c r="AR38" s="98" t="n">
        <f aca="false">Test!L435</f>
        <v>1034</v>
      </c>
      <c r="AS38" s="103" t="n">
        <f aca="false">AP38/3600</f>
        <v>26.1426916666667</v>
      </c>
      <c r="AT38" s="104" t="n">
        <f aca="false">J38+AL38</f>
        <v>6155.488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4507992199352</v>
      </c>
      <c r="BB38" s="106" t="n">
        <f aca="false">AQ38/AG38</f>
        <v>1.1276946636824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92</v>
      </c>
      <c r="F39" s="112" t="n">
        <f aca="false">Anchor!C436</f>
        <v>34.4852</v>
      </c>
      <c r="G39" s="112" t="n">
        <f aca="false">Anchor!D436</f>
        <v>37.8408</v>
      </c>
      <c r="H39" s="113" t="n">
        <f aca="false">Anchor!E436</f>
        <v>39.5873</v>
      </c>
      <c r="I39" s="84"/>
      <c r="J39" s="111" t="n">
        <f aca="false">Test!B436</f>
        <v>2217.892</v>
      </c>
      <c r="K39" s="112" t="n">
        <f aca="false">Test!C436</f>
        <v>34.4852</v>
      </c>
      <c r="L39" s="112" t="n">
        <f aca="false">Test!D436</f>
        <v>37.8408</v>
      </c>
      <c r="M39" s="113" t="n">
        <f aca="false">Test!E436</f>
        <v>39.58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008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82939.01</v>
      </c>
      <c r="AG39" s="112" t="n">
        <f aca="false">Anchor!K436</f>
        <v>80.51</v>
      </c>
      <c r="AH39" s="112" t="n">
        <f aca="false">Anchor!L436</f>
        <v>1034</v>
      </c>
      <c r="AI39" s="117" t="n">
        <f aca="false">AF39/3600</f>
        <v>23.0386138888889</v>
      </c>
      <c r="AJ39" s="118" t="n">
        <f aca="false">E39+AB39</f>
        <v>3329.4928</v>
      </c>
      <c r="AK39" s="190"/>
      <c r="AL39" s="111" t="n">
        <f aca="false">Test!F436</f>
        <v>1111.6008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84340.01</v>
      </c>
      <c r="AQ39" s="112" t="n">
        <f aca="false">Test!K436</f>
        <v>78.43</v>
      </c>
      <c r="AR39" s="112" t="n">
        <f aca="false">Test!L436</f>
        <v>1034</v>
      </c>
      <c r="AS39" s="117" t="n">
        <f aca="false">AP39/3600</f>
        <v>23.4277805555556</v>
      </c>
      <c r="AT39" s="118" t="n">
        <f aca="false">J39+AL39</f>
        <v>3329.492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1689193058851</v>
      </c>
      <c r="BB39" s="120" t="n">
        <f aca="false">AQ39/AG39</f>
        <v>0.97416470003726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7.0944</v>
      </c>
      <c r="F40" s="82" t="n">
        <f aca="false">Anchor!C437</f>
        <v>38.6666</v>
      </c>
      <c r="G40" s="82" t="n">
        <f aca="false">Anchor!D437</f>
        <v>40.0803</v>
      </c>
      <c r="H40" s="83" t="n">
        <f aca="false">Anchor!E437</f>
        <v>43.0036</v>
      </c>
      <c r="I40" s="84"/>
      <c r="J40" s="81" t="n">
        <f aca="false">Test!B437</f>
        <v>16137.0944</v>
      </c>
      <c r="K40" s="82" t="n">
        <f aca="false">Test!C437</f>
        <v>38.6666</v>
      </c>
      <c r="L40" s="82" t="n">
        <f aca="false">Test!D437</f>
        <v>40.0803</v>
      </c>
      <c r="M40" s="83" t="n">
        <f aca="false">Test!E437</f>
        <v>43.003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8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08945.52</v>
      </c>
      <c r="AG40" s="82" t="n">
        <f aca="false">Anchor!K437</f>
        <v>120.26</v>
      </c>
      <c r="AH40" s="82" t="n">
        <f aca="false">Anchor!L437</f>
        <v>1035</v>
      </c>
      <c r="AI40" s="89" t="n">
        <f aca="false">AF40/3600</f>
        <v>30.2626444444444</v>
      </c>
      <c r="AJ40" s="90" t="n">
        <f aca="false">E40+AB40</f>
        <v>23034.9624</v>
      </c>
      <c r="AK40" s="190"/>
      <c r="AL40" s="81" t="n">
        <f aca="false">Test!F437</f>
        <v>6897.868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15971.85</v>
      </c>
      <c r="AQ40" s="82" t="n">
        <f aca="false">Test!K437</f>
        <v>146.5</v>
      </c>
      <c r="AR40" s="82" t="n">
        <f aca="false">Test!L437</f>
        <v>1035</v>
      </c>
      <c r="AS40" s="89" t="n">
        <f aca="false">AP40/3600</f>
        <v>32.2144027777778</v>
      </c>
      <c r="AT40" s="90" t="n">
        <f aca="false">J40+AL40</f>
        <v>23034.96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6449397827465</v>
      </c>
      <c r="BB40" s="92" t="n">
        <f aca="false">AQ40/AG40</f>
        <v>1.2181939131880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07.8552</v>
      </c>
      <c r="F41" s="98" t="n">
        <f aca="false">Anchor!C438</f>
        <v>37.0507</v>
      </c>
      <c r="G41" s="98" t="n">
        <f aca="false">Anchor!D438</f>
        <v>38.9997</v>
      </c>
      <c r="H41" s="99" t="n">
        <f aca="false">Anchor!E438</f>
        <v>41.5458</v>
      </c>
      <c r="I41" s="84"/>
      <c r="J41" s="97" t="n">
        <f aca="false">Test!B438</f>
        <v>5107.8552</v>
      </c>
      <c r="K41" s="98" t="n">
        <f aca="false">Test!C438</f>
        <v>37.0507</v>
      </c>
      <c r="L41" s="98" t="n">
        <f aca="false">Test!D438</f>
        <v>38.9997</v>
      </c>
      <c r="M41" s="99" t="n">
        <f aca="false">Test!E438</f>
        <v>41.54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84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93760.1</v>
      </c>
      <c r="AG41" s="98" t="n">
        <f aca="false">Anchor!K438</f>
        <v>92.89</v>
      </c>
      <c r="AH41" s="98" t="n">
        <f aca="false">Anchor!L438</f>
        <v>1034</v>
      </c>
      <c r="AI41" s="103" t="n">
        <f aca="false">AF41/3600</f>
        <v>26.0444722222222</v>
      </c>
      <c r="AJ41" s="104" t="n">
        <f aca="false">E41+AB41</f>
        <v>8629.9336</v>
      </c>
      <c r="AK41" s="190"/>
      <c r="AL41" s="97" t="n">
        <f aca="false">Test!F438</f>
        <v>3522.0784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9736.93</v>
      </c>
      <c r="AQ41" s="98" t="n">
        <f aca="false">Test!K438</f>
        <v>98.97</v>
      </c>
      <c r="AR41" s="98" t="n">
        <f aca="false">Test!L438</f>
        <v>1034</v>
      </c>
      <c r="AS41" s="103" t="n">
        <f aca="false">AP41/3600</f>
        <v>27.7047027777778</v>
      </c>
      <c r="AT41" s="104" t="n">
        <f aca="false">J41+AL41</f>
        <v>8629.9336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0637459857658</v>
      </c>
      <c r="BB41" s="106" t="n">
        <f aca="false">AQ41/AG41</f>
        <v>1.065453762514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4.452</v>
      </c>
      <c r="F42" s="98" t="n">
        <f aca="false">Anchor!C439</f>
        <v>35.3333</v>
      </c>
      <c r="G42" s="98" t="n">
        <f aca="false">Anchor!D439</f>
        <v>38.2896</v>
      </c>
      <c r="H42" s="99" t="n">
        <f aca="false">Anchor!E439</f>
        <v>40.3405</v>
      </c>
      <c r="I42" s="84"/>
      <c r="J42" s="97" t="n">
        <f aca="false">Test!B439</f>
        <v>2584.452</v>
      </c>
      <c r="K42" s="98" t="n">
        <f aca="false">Test!C439</f>
        <v>35.3333</v>
      </c>
      <c r="L42" s="98" t="n">
        <f aca="false">Test!D439</f>
        <v>38.2896</v>
      </c>
      <c r="M42" s="99" t="n">
        <f aca="false">Test!E439</f>
        <v>40.34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8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5607.88</v>
      </c>
      <c r="AG42" s="98" t="n">
        <f aca="false">Anchor!K439</f>
        <v>82.58</v>
      </c>
      <c r="AH42" s="98" t="n">
        <f aca="false">Anchor!L439</f>
        <v>1034</v>
      </c>
      <c r="AI42" s="103" t="n">
        <f aca="false">AF42/3600</f>
        <v>23.7799666666667</v>
      </c>
      <c r="AJ42" s="104" t="n">
        <f aca="false">E42+AB42</f>
        <v>4514.8168</v>
      </c>
      <c r="AK42" s="190"/>
      <c r="AL42" s="97" t="n">
        <f aca="false">Test!F439</f>
        <v>1930.3648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90893.86</v>
      </c>
      <c r="AQ42" s="98" t="n">
        <f aca="false">Test!K439</f>
        <v>87.91</v>
      </c>
      <c r="AR42" s="98" t="n">
        <f aca="false">Test!L439</f>
        <v>1034</v>
      </c>
      <c r="AS42" s="103" t="n">
        <f aca="false">AP42/3600</f>
        <v>25.2482944444444</v>
      </c>
      <c r="AT42" s="104" t="n">
        <f aca="false">J42+AL42</f>
        <v>4514.816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617464186708</v>
      </c>
      <c r="BB42" s="106" t="n">
        <f aca="false">AQ42/AG42</f>
        <v>1.0645434729958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5072</v>
      </c>
      <c r="F43" s="112" t="n">
        <f aca="false">Anchor!C440</f>
        <v>33.4593</v>
      </c>
      <c r="G43" s="112" t="n">
        <f aca="false">Anchor!D440</f>
        <v>37.4886</v>
      </c>
      <c r="H43" s="113" t="n">
        <f aca="false">Anchor!E440</f>
        <v>39.0131</v>
      </c>
      <c r="I43" s="84"/>
      <c r="J43" s="111" t="n">
        <f aca="false">Test!B440</f>
        <v>1374.5072</v>
      </c>
      <c r="K43" s="112" t="n">
        <f aca="false">Test!C440</f>
        <v>33.4593</v>
      </c>
      <c r="L43" s="112" t="n">
        <f aca="false">Test!D440</f>
        <v>37.4886</v>
      </c>
      <c r="M43" s="113" t="n">
        <f aca="false">Test!E440</f>
        <v>39.013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008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7498.28</v>
      </c>
      <c r="AG43" s="112" t="n">
        <f aca="false">Anchor!K440</f>
        <v>73.09</v>
      </c>
      <c r="AH43" s="112" t="n">
        <f aca="false">Anchor!L440</f>
        <v>1034</v>
      </c>
      <c r="AI43" s="117" t="n">
        <f aca="false">AF43/3600</f>
        <v>21.5273</v>
      </c>
      <c r="AJ43" s="118" t="n">
        <f aca="false">E43+AB43</f>
        <v>2486.108</v>
      </c>
      <c r="AK43" s="190"/>
      <c r="AL43" s="111" t="n">
        <f aca="false">Test!F440</f>
        <v>1111.6008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85614.29</v>
      </c>
      <c r="AQ43" s="112" t="n">
        <f aca="false">Test!K440</f>
        <v>80.06</v>
      </c>
      <c r="AR43" s="112" t="n">
        <f aca="false">Test!L440</f>
        <v>1034</v>
      </c>
      <c r="AS43" s="117" t="n">
        <f aca="false">AP43/3600</f>
        <v>23.7817472222222</v>
      </c>
      <c r="AT43" s="118" t="n">
        <f aca="false">J43+AL43</f>
        <v>2486.108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10472503389753</v>
      </c>
      <c r="BB43" s="120" t="n">
        <f aca="false">AQ43/AG43</f>
        <v>1.0953618826104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45.0192</v>
      </c>
      <c r="F44" s="82" t="n">
        <f aca="false">Anchor!C441</f>
        <v>40.4169</v>
      </c>
      <c r="G44" s="82" t="n">
        <f aca="false">Anchor!D441</f>
        <v>43.9564</v>
      </c>
      <c r="H44" s="83" t="n">
        <f aca="false">Anchor!E441</f>
        <v>45.2965</v>
      </c>
      <c r="I44" s="84"/>
      <c r="J44" s="81" t="n">
        <f aca="false">Test!B441</f>
        <v>30745.0192</v>
      </c>
      <c r="K44" s="82" t="n">
        <f aca="false">Test!C441</f>
        <v>40.4169</v>
      </c>
      <c r="L44" s="82" t="n">
        <f aca="false">Test!D441</f>
        <v>43.9564</v>
      </c>
      <c r="M44" s="83" t="n">
        <f aca="false">Test!E441</f>
        <v>45.29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44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35917.07</v>
      </c>
      <c r="AG44" s="82" t="n">
        <f aca="false">Anchor!K441</f>
        <v>150.39</v>
      </c>
      <c r="AH44" s="82" t="n">
        <f aca="false">Anchor!L441</f>
        <v>1035</v>
      </c>
      <c r="AI44" s="89" t="n">
        <f aca="false">AF44/3600</f>
        <v>37.7547416666667</v>
      </c>
      <c r="AJ44" s="90" t="n">
        <f aca="false">E44+AB44</f>
        <v>38802.6536</v>
      </c>
      <c r="AK44" s="190"/>
      <c r="AL44" s="81" t="n">
        <f aca="false">Test!F441</f>
        <v>8057.6344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37710.57</v>
      </c>
      <c r="AQ44" s="82" t="n">
        <f aca="false">Test!K441</f>
        <v>148.17</v>
      </c>
      <c r="AR44" s="82" t="n">
        <f aca="false">Test!L441</f>
        <v>1035</v>
      </c>
      <c r="AS44" s="89" t="n">
        <f aca="false">AP44/3600</f>
        <v>38.2529361111111</v>
      </c>
      <c r="AT44" s="90" t="n">
        <f aca="false">J44+AL44</f>
        <v>38802.6536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131955463725</v>
      </c>
      <c r="BB44" s="92" t="n">
        <f aca="false">AQ44/AG44</f>
        <v>0.9852383802114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3.1112</v>
      </c>
      <c r="F45" s="98" t="n">
        <f aca="false">Anchor!C442</f>
        <v>38.5715</v>
      </c>
      <c r="G45" s="98" t="n">
        <f aca="false">Anchor!D442</f>
        <v>42.9267</v>
      </c>
      <c r="H45" s="99" t="n">
        <f aca="false">Anchor!E442</f>
        <v>43.7398</v>
      </c>
      <c r="I45" s="84"/>
      <c r="J45" s="97" t="n">
        <f aca="false">Test!B442</f>
        <v>9883.1112</v>
      </c>
      <c r="K45" s="98" t="n">
        <f aca="false">Test!C442</f>
        <v>38.5715</v>
      </c>
      <c r="L45" s="98" t="n">
        <f aca="false">Test!D442</f>
        <v>42.9267</v>
      </c>
      <c r="M45" s="99" t="n">
        <f aca="false">Test!E442</f>
        <v>43.73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24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15674.96</v>
      </c>
      <c r="AG45" s="98" t="n">
        <f aca="false">Anchor!K442</f>
        <v>130.27</v>
      </c>
      <c r="AH45" s="98" t="n">
        <f aca="false">Anchor!L442</f>
        <v>1035</v>
      </c>
      <c r="AI45" s="103" t="n">
        <f aca="false">AF45/3600</f>
        <v>32.1319333333333</v>
      </c>
      <c r="AJ45" s="104" t="n">
        <f aca="false">E45+AB45</f>
        <v>14104.7336</v>
      </c>
      <c r="AK45" s="190"/>
      <c r="AL45" s="97" t="n">
        <f aca="false">Test!F442</f>
        <v>4221.6224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13485.8</v>
      </c>
      <c r="AQ45" s="98" t="n">
        <f aca="false">Test!K442</f>
        <v>130.44</v>
      </c>
      <c r="AR45" s="98" t="n">
        <f aca="false">Test!L442</f>
        <v>1034</v>
      </c>
      <c r="AS45" s="103" t="n">
        <f aca="false">AP45/3600</f>
        <v>31.5238333333333</v>
      </c>
      <c r="AT45" s="104" t="n">
        <f aca="false">J45+AL45</f>
        <v>14104.733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81074901603597</v>
      </c>
      <c r="BB45" s="106" t="n">
        <f aca="false">AQ45/AG45</f>
        <v>1.00130498196054</v>
      </c>
      <c r="BC45" s="107" t="n">
        <f aca="false">AR45/AH45</f>
        <v>0.99903381642512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6376</v>
      </c>
      <c r="F46" s="98" t="n">
        <f aca="false">Anchor!C443</f>
        <v>37.0835</v>
      </c>
      <c r="G46" s="98" t="n">
        <f aca="false">Anchor!D443</f>
        <v>41.766</v>
      </c>
      <c r="H46" s="99" t="n">
        <f aca="false">Anchor!E443</f>
        <v>42.0273</v>
      </c>
      <c r="I46" s="84"/>
      <c r="J46" s="97" t="n">
        <f aca="false">Test!B443</f>
        <v>4613.6376</v>
      </c>
      <c r="K46" s="98" t="n">
        <f aca="false">Test!C443</f>
        <v>37.0835</v>
      </c>
      <c r="L46" s="98" t="n">
        <f aca="false">Test!D443</f>
        <v>41.766</v>
      </c>
      <c r="M46" s="99" t="n">
        <f aca="false">Test!E443</f>
        <v>42.02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32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03712.27</v>
      </c>
      <c r="AG46" s="98" t="n">
        <f aca="false">Anchor!K443</f>
        <v>112.87</v>
      </c>
      <c r="AH46" s="98" t="n">
        <f aca="false">Anchor!L443</f>
        <v>1034</v>
      </c>
      <c r="AI46" s="103" t="n">
        <f aca="false">AF46/3600</f>
        <v>28.8089638888889</v>
      </c>
      <c r="AJ46" s="104" t="n">
        <f aca="false">E46+AB46</f>
        <v>6977.1408</v>
      </c>
      <c r="AK46" s="190"/>
      <c r="AL46" s="97" t="n">
        <f aca="false">Test!F443</f>
        <v>2363.5032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02040.73</v>
      </c>
      <c r="AQ46" s="98" t="n">
        <f aca="false">Test!K443</f>
        <v>108.09</v>
      </c>
      <c r="AR46" s="98" t="n">
        <f aca="false">Test!L443</f>
        <v>1034</v>
      </c>
      <c r="AS46" s="103" t="n">
        <f aca="false">AP46/3600</f>
        <v>28.3446472222222</v>
      </c>
      <c r="AT46" s="104" t="n">
        <f aca="false">J46+AL46</f>
        <v>6977.1408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.983882909900632</v>
      </c>
      <c r="BB46" s="106" t="n">
        <f aca="false">AQ46/AG46</f>
        <v>0.957650394258882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0.7544</v>
      </c>
      <c r="F47" s="112" t="n">
        <f aca="false">Anchor!C444</f>
        <v>35.4363</v>
      </c>
      <c r="G47" s="112" t="n">
        <f aca="false">Anchor!D444</f>
        <v>40.6703</v>
      </c>
      <c r="H47" s="113" t="n">
        <f aca="false">Anchor!E444</f>
        <v>40.4917</v>
      </c>
      <c r="I47" s="84"/>
      <c r="J47" s="111" t="n">
        <f aca="false">Test!B444</f>
        <v>2420.7544</v>
      </c>
      <c r="K47" s="112" t="n">
        <f aca="false">Test!C444</f>
        <v>35.4363</v>
      </c>
      <c r="L47" s="112" t="n">
        <f aca="false">Test!D444</f>
        <v>40.6703</v>
      </c>
      <c r="M47" s="113" t="n">
        <f aca="false">Test!E444</f>
        <v>40.49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56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96015.86</v>
      </c>
      <c r="AG47" s="112" t="n">
        <f aca="false">Anchor!K444</f>
        <v>101.98</v>
      </c>
      <c r="AH47" s="112" t="n">
        <f aca="false">Anchor!L444</f>
        <v>1034</v>
      </c>
      <c r="AI47" s="117" t="n">
        <f aca="false">AF47/3600</f>
        <v>26.6710722222222</v>
      </c>
      <c r="AJ47" s="118" t="n">
        <f aca="false">E47+AB47</f>
        <v>3820.2</v>
      </c>
      <c r="AK47" s="190"/>
      <c r="AL47" s="111" t="n">
        <f aca="false">Test!F444</f>
        <v>1399.4456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102170.47</v>
      </c>
      <c r="AQ47" s="112" t="n">
        <f aca="false">Test!K444</f>
        <v>105.27</v>
      </c>
      <c r="AR47" s="112" t="n">
        <f aca="false">Test!L444</f>
        <v>1034</v>
      </c>
      <c r="AS47" s="117" t="n">
        <f aca="false">AP47/3600</f>
        <v>28.3806861111111</v>
      </c>
      <c r="AT47" s="118" t="n">
        <f aca="false">J47+AL47</f>
        <v>3820.2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6409993099057</v>
      </c>
      <c r="BB47" s="120" t="n">
        <f aca="false">AQ47/AG47</f>
        <v>1.032261227691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336</v>
      </c>
      <c r="F48" s="82" t="n">
        <f aca="false">Anchor!C445</f>
        <v>39.3744</v>
      </c>
      <c r="G48" s="82" t="n">
        <f aca="false">Anchor!D445</f>
        <v>43.4174</v>
      </c>
      <c r="H48" s="83" t="n">
        <f aca="false">Anchor!E445</f>
        <v>44.4881</v>
      </c>
      <c r="I48" s="84"/>
      <c r="J48" s="81" t="n">
        <f aca="false">Test!B445</f>
        <v>14097.9336</v>
      </c>
      <c r="K48" s="82" t="n">
        <f aca="false">Test!C445</f>
        <v>39.3744</v>
      </c>
      <c r="L48" s="82" t="n">
        <f aca="false">Test!D445</f>
        <v>43.4174</v>
      </c>
      <c r="M48" s="83" t="n">
        <f aca="false">Test!E445</f>
        <v>44.488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44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25970.19</v>
      </c>
      <c r="AG48" s="82" t="n">
        <f aca="false">Anchor!K445</f>
        <v>138.11</v>
      </c>
      <c r="AH48" s="82" t="n">
        <f aca="false">Anchor!L445</f>
        <v>1035</v>
      </c>
      <c r="AI48" s="89" t="n">
        <f aca="false">AF48/3600</f>
        <v>34.9917194444444</v>
      </c>
      <c r="AJ48" s="90" t="n">
        <f aca="false">E48+AB48</f>
        <v>22155.568</v>
      </c>
      <c r="AK48" s="190"/>
      <c r="AL48" s="81" t="n">
        <f aca="false">Test!F445</f>
        <v>8057.6344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33875.52</v>
      </c>
      <c r="AQ48" s="82" t="n">
        <f aca="false">Test!K445</f>
        <v>146.36</v>
      </c>
      <c r="AR48" s="82" t="n">
        <f aca="false">Test!L445</f>
        <v>1035</v>
      </c>
      <c r="AS48" s="89" t="n">
        <f aca="false">AP48/3600</f>
        <v>37.1876444444444</v>
      </c>
      <c r="AT48" s="90" t="n">
        <f aca="false">J48+AL48</f>
        <v>22155.568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6275556145466</v>
      </c>
      <c r="BB48" s="92" t="n">
        <f aca="false">AQ48/AG48</f>
        <v>1.0597349938454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1784</v>
      </c>
      <c r="F49" s="98" t="n">
        <f aca="false">Anchor!C446</f>
        <v>37.767</v>
      </c>
      <c r="G49" s="98" t="n">
        <f aca="false">Anchor!D446</f>
        <v>42.2422</v>
      </c>
      <c r="H49" s="99" t="n">
        <f aca="false">Anchor!E446</f>
        <v>42.6936</v>
      </c>
      <c r="I49" s="84"/>
      <c r="J49" s="97" t="n">
        <f aca="false">Test!B446</f>
        <v>5177.1784</v>
      </c>
      <c r="K49" s="98" t="n">
        <f aca="false">Test!C446</f>
        <v>37.767</v>
      </c>
      <c r="L49" s="98" t="n">
        <f aca="false">Test!D446</f>
        <v>42.2422</v>
      </c>
      <c r="M49" s="99" t="n">
        <f aca="false">Test!E446</f>
        <v>42.69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24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10706.21</v>
      </c>
      <c r="AG49" s="98" t="n">
        <f aca="false">Anchor!K446</f>
        <v>115.85</v>
      </c>
      <c r="AH49" s="98" t="n">
        <f aca="false">Anchor!L446</f>
        <v>1034</v>
      </c>
      <c r="AI49" s="103" t="n">
        <f aca="false">AF49/3600</f>
        <v>30.751725</v>
      </c>
      <c r="AJ49" s="104" t="n">
        <f aca="false">E49+AB49</f>
        <v>9398.8008</v>
      </c>
      <c r="AK49" s="190"/>
      <c r="AL49" s="97" t="n">
        <f aca="false">Test!F446</f>
        <v>4221.6224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07438.84</v>
      </c>
      <c r="AQ49" s="98" t="n">
        <f aca="false">Test!K446</f>
        <v>122.13</v>
      </c>
      <c r="AR49" s="98" t="n">
        <f aca="false">Test!L446</f>
        <v>1034</v>
      </c>
      <c r="AS49" s="103" t="n">
        <f aca="false">AP49/3600</f>
        <v>29.8441222222222</v>
      </c>
      <c r="AT49" s="104" t="n">
        <f aca="false">J49+AL49</f>
        <v>9398.8008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970486118168077</v>
      </c>
      <c r="BB49" s="106" t="n">
        <f aca="false">AQ49/AG49</f>
        <v>1.0542080276219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6.4816</v>
      </c>
      <c r="F50" s="98" t="n">
        <f aca="false">Anchor!C447</f>
        <v>36.2043</v>
      </c>
      <c r="G50" s="98" t="n">
        <f aca="false">Anchor!D447</f>
        <v>41.2801</v>
      </c>
      <c r="H50" s="99" t="n">
        <f aca="false">Anchor!E447</f>
        <v>41.2821</v>
      </c>
      <c r="I50" s="84"/>
      <c r="J50" s="97" t="n">
        <f aca="false">Test!B447</f>
        <v>2616.4816</v>
      </c>
      <c r="K50" s="98" t="n">
        <f aca="false">Test!C447</f>
        <v>36.2043</v>
      </c>
      <c r="L50" s="98" t="n">
        <f aca="false">Test!D447</f>
        <v>41.2801</v>
      </c>
      <c r="M50" s="99" t="n">
        <f aca="false">Test!E447</f>
        <v>41.28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32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9602.18</v>
      </c>
      <c r="AG50" s="98" t="n">
        <f aca="false">Anchor!K447</f>
        <v>105.95</v>
      </c>
      <c r="AH50" s="98" t="n">
        <f aca="false">Anchor!L447</f>
        <v>1034</v>
      </c>
      <c r="AI50" s="103" t="n">
        <f aca="false">AF50/3600</f>
        <v>27.6672722222222</v>
      </c>
      <c r="AJ50" s="104" t="n">
        <f aca="false">E50+AB50</f>
        <v>4979.9848</v>
      </c>
      <c r="AK50" s="190"/>
      <c r="AL50" s="97" t="n">
        <f aca="false">Test!F447</f>
        <v>2363.5032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103983.73</v>
      </c>
      <c r="AQ50" s="98" t="n">
        <f aca="false">Test!K447</f>
        <v>111.39</v>
      </c>
      <c r="AR50" s="98" t="n">
        <f aca="false">Test!L447</f>
        <v>1034</v>
      </c>
      <c r="AS50" s="103" t="n">
        <f aca="false">AP50/3600</f>
        <v>28.8843694444444</v>
      </c>
      <c r="AT50" s="104" t="n">
        <f aca="false">J50+AL50</f>
        <v>4979.984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4399050301911</v>
      </c>
      <c r="BB50" s="106" t="n">
        <f aca="false">AQ50/AG50</f>
        <v>1.0513449740443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69.3792</v>
      </c>
      <c r="F51" s="112" t="n">
        <f aca="false">Anchor!C448</f>
        <v>34.4602</v>
      </c>
      <c r="G51" s="112" t="n">
        <f aca="false">Anchor!D448</f>
        <v>40.2808</v>
      </c>
      <c r="H51" s="113" t="n">
        <f aca="false">Anchor!E448</f>
        <v>39.9378</v>
      </c>
      <c r="I51" s="84"/>
      <c r="J51" s="111" t="n">
        <f aca="false">Test!B448</f>
        <v>1369.3792</v>
      </c>
      <c r="K51" s="112" t="n">
        <f aca="false">Test!C448</f>
        <v>34.4602</v>
      </c>
      <c r="L51" s="112" t="n">
        <f aca="false">Test!D448</f>
        <v>40.2808</v>
      </c>
      <c r="M51" s="113" t="n">
        <f aca="false">Test!E448</f>
        <v>39.93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56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92881.49</v>
      </c>
      <c r="AG51" s="112" t="n">
        <f aca="false">Anchor!K448</f>
        <v>94.37</v>
      </c>
      <c r="AH51" s="112" t="n">
        <f aca="false">Anchor!L448</f>
        <v>1034</v>
      </c>
      <c r="AI51" s="117" t="n">
        <f aca="false">AF51/3600</f>
        <v>25.8004138888889</v>
      </c>
      <c r="AJ51" s="118" t="n">
        <f aca="false">E51+AB51</f>
        <v>2768.8248</v>
      </c>
      <c r="AK51" s="190"/>
      <c r="AL51" s="111" t="n">
        <f aca="false">Test!F448</f>
        <v>1399.4456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97018.25</v>
      </c>
      <c r="AQ51" s="112" t="n">
        <f aca="false">Test!K448</f>
        <v>105.56</v>
      </c>
      <c r="AR51" s="112" t="n">
        <f aca="false">Test!L448</f>
        <v>1034</v>
      </c>
      <c r="AS51" s="117" t="n">
        <f aca="false">AP51/3600</f>
        <v>26.9495138888889</v>
      </c>
      <c r="AT51" s="118" t="n">
        <f aca="false">J51+AL51</f>
        <v>2768.8248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4453804520147</v>
      </c>
      <c r="BB51" s="120" t="n">
        <f aca="false">AQ51/AG51</f>
        <v>1.1185758185864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7.384</v>
      </c>
      <c r="F52" s="82" t="n">
        <f aca="false">Anchor!C449</f>
        <v>40.4428</v>
      </c>
      <c r="G52" s="82" t="n">
        <f aca="false">Anchor!D449</f>
        <v>42.1955</v>
      </c>
      <c r="H52" s="83" t="n">
        <f aca="false">Anchor!E449</f>
        <v>44.1312</v>
      </c>
      <c r="I52" s="84"/>
      <c r="J52" s="81" t="n">
        <f aca="false">Test!B449</f>
        <v>87947.384</v>
      </c>
      <c r="K52" s="82" t="n">
        <f aca="false">Test!C449</f>
        <v>40.4428</v>
      </c>
      <c r="L52" s="82" t="n">
        <f aca="false">Test!D449</f>
        <v>42.1955</v>
      </c>
      <c r="M52" s="83" t="n">
        <f aca="false">Test!E449</f>
        <v>44.131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36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0687.51</v>
      </c>
      <c r="AG52" s="82" t="n">
        <f aca="false">Anchor!K449</f>
        <v>204.53</v>
      </c>
      <c r="AH52" s="82" t="n">
        <f aca="false">Anchor!L449</f>
        <v>1035</v>
      </c>
      <c r="AI52" s="89" t="n">
        <f aca="false">AF52/3600</f>
        <v>41.8576416666667</v>
      </c>
      <c r="AJ52" s="90" t="n">
        <f aca="false">E52+AB52</f>
        <v>98790.0776</v>
      </c>
      <c r="AK52" s="190"/>
      <c r="AL52" s="81" t="n">
        <f aca="false">Test!F449</f>
        <v>10842.6936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50652.86</v>
      </c>
      <c r="AQ52" s="82" t="n">
        <f aca="false">Test!K449</f>
        <v>196.93</v>
      </c>
      <c r="AR52" s="82" t="n">
        <f aca="false">Test!L449</f>
        <v>1035</v>
      </c>
      <c r="AS52" s="89" t="n">
        <f aca="false">AP52/3600</f>
        <v>41.8480166666667</v>
      </c>
      <c r="AT52" s="90" t="n">
        <f aca="false">J52+AL52</f>
        <v>98790.0776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99770053934795</v>
      </c>
      <c r="BB52" s="92" t="n">
        <f aca="false">AQ52/AG52</f>
        <v>0.962841636923679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2.6288</v>
      </c>
      <c r="F53" s="98" t="n">
        <f aca="false">Anchor!C450</f>
        <v>36.6096</v>
      </c>
      <c r="G53" s="98" t="n">
        <f aca="false">Anchor!D450</f>
        <v>41.1025</v>
      </c>
      <c r="H53" s="99" t="n">
        <f aca="false">Anchor!E450</f>
        <v>43.2641</v>
      </c>
      <c r="I53" s="84"/>
      <c r="J53" s="97" t="n">
        <f aca="false">Test!B450</f>
        <v>22312.6288</v>
      </c>
      <c r="K53" s="98" t="n">
        <f aca="false">Test!C450</f>
        <v>36.6096</v>
      </c>
      <c r="L53" s="98" t="n">
        <f aca="false">Test!D450</f>
        <v>41.1025</v>
      </c>
      <c r="M53" s="99" t="n">
        <f aca="false">Test!E450</f>
        <v>43.26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24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9754.34</v>
      </c>
      <c r="AG53" s="98" t="n">
        <f aca="false">Anchor!K450</f>
        <v>160.53</v>
      </c>
      <c r="AH53" s="98" t="n">
        <f aca="false">Anchor!L450</f>
        <v>1035</v>
      </c>
      <c r="AI53" s="103" t="n">
        <f aca="false">AF53/3600</f>
        <v>33.2650944444444</v>
      </c>
      <c r="AJ53" s="104" t="n">
        <f aca="false">E53+AB53</f>
        <v>25460.3912</v>
      </c>
      <c r="AK53" s="190"/>
      <c r="AL53" s="97" t="n">
        <f aca="false">Test!F450</f>
        <v>3147.7624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26327.6</v>
      </c>
      <c r="AQ53" s="98" t="n">
        <f aca="false">Test!K450</f>
        <v>156.37</v>
      </c>
      <c r="AR53" s="98" t="n">
        <f aca="false">Test!L450</f>
        <v>1035</v>
      </c>
      <c r="AS53" s="103" t="n">
        <f aca="false">AP53/3600</f>
        <v>35.091</v>
      </c>
      <c r="AT53" s="104" t="n">
        <f aca="false">J53+AL53</f>
        <v>25460.391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5488953469244</v>
      </c>
      <c r="BB53" s="106" t="n">
        <f aca="false">AQ53/AG53</f>
        <v>0.97408584065283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1.2864</v>
      </c>
      <c r="F54" s="98" t="n">
        <f aca="false">Anchor!C451</f>
        <v>35.0681</v>
      </c>
      <c r="G54" s="98" t="n">
        <f aca="false">Anchor!D451</f>
        <v>40.0486</v>
      </c>
      <c r="H54" s="99" t="n">
        <f aca="false">Anchor!E451</f>
        <v>42.4572</v>
      </c>
      <c r="I54" s="84"/>
      <c r="J54" s="97" t="n">
        <f aca="false">Test!B451</f>
        <v>5081.2864</v>
      </c>
      <c r="K54" s="98" t="n">
        <f aca="false">Test!C451</f>
        <v>35.0681</v>
      </c>
      <c r="L54" s="98" t="n">
        <f aca="false">Test!D451</f>
        <v>40.0486</v>
      </c>
      <c r="M54" s="99" t="n">
        <f aca="false">Test!E451</f>
        <v>42.45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52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100210.27</v>
      </c>
      <c r="AG54" s="98" t="n">
        <f aca="false">Anchor!K451</f>
        <v>125.65</v>
      </c>
      <c r="AH54" s="98" t="n">
        <f aca="false">Anchor!L451</f>
        <v>1034</v>
      </c>
      <c r="AI54" s="103" t="n">
        <f aca="false">AF54/3600</f>
        <v>27.8361861111111</v>
      </c>
      <c r="AJ54" s="104" t="n">
        <f aca="false">E54+AB54</f>
        <v>6405.6616</v>
      </c>
      <c r="AK54" s="190"/>
      <c r="AL54" s="97" t="n">
        <f aca="false">Test!F451</f>
        <v>1324.3752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109493.67</v>
      </c>
      <c r="AQ54" s="98" t="n">
        <f aca="false">Test!K451</f>
        <v>131.17</v>
      </c>
      <c r="AR54" s="98" t="n">
        <f aca="false">Test!L451</f>
        <v>1034</v>
      </c>
      <c r="AS54" s="103" t="n">
        <f aca="false">AP54/3600</f>
        <v>30.4149083333333</v>
      </c>
      <c r="AT54" s="104" t="n">
        <f aca="false">J54+AL54</f>
        <v>6405.661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9263920753831</v>
      </c>
      <c r="BB54" s="106" t="n">
        <f aca="false">AQ54/AG54</f>
        <v>1.0439315559092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2864</v>
      </c>
      <c r="F55" s="112" t="n">
        <f aca="false">Anchor!C452</f>
        <v>33.5733</v>
      </c>
      <c r="G55" s="112" t="n">
        <f aca="false">Anchor!D452</f>
        <v>39.0876</v>
      </c>
      <c r="H55" s="113" t="n">
        <f aca="false">Anchor!E452</f>
        <v>41.6674</v>
      </c>
      <c r="I55" s="84"/>
      <c r="J55" s="111" t="n">
        <f aca="false">Test!B452</f>
        <v>1841.2864</v>
      </c>
      <c r="K55" s="112" t="n">
        <f aca="false">Test!C452</f>
        <v>33.5733</v>
      </c>
      <c r="L55" s="112" t="n">
        <f aca="false">Test!D452</f>
        <v>39.0876</v>
      </c>
      <c r="M55" s="113" t="n">
        <f aca="false">Test!E452</f>
        <v>41.667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96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5414.63</v>
      </c>
      <c r="AG55" s="112" t="n">
        <f aca="false">Anchor!K452</f>
        <v>111.18</v>
      </c>
      <c r="AH55" s="112" t="n">
        <f aca="false">Anchor!L452</f>
        <v>1034</v>
      </c>
      <c r="AI55" s="117" t="n">
        <f aca="false">AF55/3600</f>
        <v>26.5040638888889</v>
      </c>
      <c r="AJ55" s="118" t="n">
        <f aca="false">E55+AB55</f>
        <v>2479.956</v>
      </c>
      <c r="AK55" s="190"/>
      <c r="AL55" s="111" t="n">
        <f aca="false">Test!F452</f>
        <v>638.6696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97960.5</v>
      </c>
      <c r="AQ55" s="112" t="n">
        <f aca="false">Test!K452</f>
        <v>106.43</v>
      </c>
      <c r="AR55" s="112" t="n">
        <f aca="false">Test!L452</f>
        <v>1034</v>
      </c>
      <c r="AS55" s="117" t="n">
        <f aca="false">AP55/3600</f>
        <v>27.21125</v>
      </c>
      <c r="AT55" s="118" t="n">
        <f aca="false">J55+AL55</f>
        <v>2479.956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2668217651737</v>
      </c>
      <c r="BB55" s="120" t="n">
        <f aca="false">AQ55/AG55</f>
        <v>0.95727648857708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3.9224</v>
      </c>
      <c r="F56" s="82" t="n">
        <f aca="false">Anchor!C453</f>
        <v>38.1707</v>
      </c>
      <c r="G56" s="82" t="n">
        <f aca="false">Anchor!D453</f>
        <v>41.5104</v>
      </c>
      <c r="H56" s="83" t="n">
        <f aca="false">Anchor!E453</f>
        <v>43.5921</v>
      </c>
      <c r="I56" s="84"/>
      <c r="J56" s="81" t="n">
        <f aca="false">Test!B453</f>
        <v>44013.9224</v>
      </c>
      <c r="K56" s="82" t="n">
        <f aca="false">Test!C453</f>
        <v>38.1707</v>
      </c>
      <c r="L56" s="82" t="n">
        <f aca="false">Test!D453</f>
        <v>41.5104</v>
      </c>
      <c r="M56" s="83" t="n">
        <f aca="false">Test!E453</f>
        <v>43.59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36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39610.92</v>
      </c>
      <c r="AG56" s="82" t="n">
        <f aca="false">Anchor!K453</f>
        <v>178.57</v>
      </c>
      <c r="AH56" s="82" t="n">
        <f aca="false">Anchor!L453</f>
        <v>1035</v>
      </c>
      <c r="AI56" s="89" t="n">
        <f aca="false">AF56/3600</f>
        <v>38.7808111111111</v>
      </c>
      <c r="AJ56" s="90" t="n">
        <f aca="false">E56+AB56</f>
        <v>54856.616</v>
      </c>
      <c r="AK56" s="190"/>
      <c r="AL56" s="81" t="n">
        <f aca="false">Test!F453</f>
        <v>10842.6936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0788.61</v>
      </c>
      <c r="AQ56" s="82" t="n">
        <f aca="false">Test!K453</f>
        <v>190.13</v>
      </c>
      <c r="AR56" s="82" t="n">
        <f aca="false">Test!L453</f>
        <v>1035</v>
      </c>
      <c r="AS56" s="89" t="n">
        <f aca="false">AP56/3600</f>
        <v>39.1079472222222</v>
      </c>
      <c r="AT56" s="90" t="n">
        <f aca="false">J56+AL56</f>
        <v>54856.616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00843551492963</v>
      </c>
      <c r="BB56" s="92" t="n">
        <f aca="false">AQ56/AG56</f>
        <v>1.0647365178921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3.5624</v>
      </c>
      <c r="F57" s="98" t="n">
        <f aca="false">Anchor!C454</f>
        <v>35.7165</v>
      </c>
      <c r="G57" s="98" t="n">
        <f aca="false">Anchor!D454</f>
        <v>40.5406</v>
      </c>
      <c r="H57" s="99" t="n">
        <f aca="false">Anchor!E454</f>
        <v>42.814</v>
      </c>
      <c r="I57" s="84"/>
      <c r="J57" s="97" t="n">
        <f aca="false">Test!B454</f>
        <v>9483.5624</v>
      </c>
      <c r="K57" s="98" t="n">
        <f aca="false">Test!C454</f>
        <v>35.7165</v>
      </c>
      <c r="L57" s="98" t="n">
        <f aca="false">Test!D454</f>
        <v>40.5406</v>
      </c>
      <c r="M57" s="99" t="n">
        <f aca="false">Test!E454</f>
        <v>42.81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24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12035.89</v>
      </c>
      <c r="AG57" s="98" t="n">
        <f aca="false">Anchor!K454</f>
        <v>129.89</v>
      </c>
      <c r="AH57" s="98" t="n">
        <f aca="false">Anchor!L454</f>
        <v>1034</v>
      </c>
      <c r="AI57" s="103" t="n">
        <f aca="false">AF57/3600</f>
        <v>31.1210805555556</v>
      </c>
      <c r="AJ57" s="104" t="n">
        <f aca="false">E57+AB57</f>
        <v>12631.3248</v>
      </c>
      <c r="AK57" s="190"/>
      <c r="AL57" s="97" t="n">
        <f aca="false">Test!F454</f>
        <v>3147.7624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16711.86</v>
      </c>
      <c r="AQ57" s="98" t="n">
        <f aca="false">Test!K454</f>
        <v>144.73</v>
      </c>
      <c r="AR57" s="98" t="n">
        <f aca="false">Test!L454</f>
        <v>1034</v>
      </c>
      <c r="AS57" s="103" t="n">
        <f aca="false">AP57/3600</f>
        <v>32.4199611111111</v>
      </c>
      <c r="AT57" s="104" t="n">
        <f aca="false">J57+AL57</f>
        <v>12631.3248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4173635787603</v>
      </c>
      <c r="BB57" s="106" t="n">
        <f aca="false">AQ57/AG57</f>
        <v>1.1142505196704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4944</v>
      </c>
      <c r="F58" s="98" t="n">
        <f aca="false">Anchor!C455</f>
        <v>34.3483</v>
      </c>
      <c r="G58" s="98" t="n">
        <f aca="false">Anchor!D455</f>
        <v>39.6745</v>
      </c>
      <c r="H58" s="99" t="n">
        <f aca="false">Anchor!E455</f>
        <v>42.1515</v>
      </c>
      <c r="I58" s="84"/>
      <c r="J58" s="97" t="n">
        <f aca="false">Test!B455</f>
        <v>2664.4944</v>
      </c>
      <c r="K58" s="98" t="n">
        <f aca="false">Test!C455</f>
        <v>34.3483</v>
      </c>
      <c r="L58" s="98" t="n">
        <f aca="false">Test!D455</f>
        <v>39.6745</v>
      </c>
      <c r="M58" s="99" t="n">
        <f aca="false">Test!E455</f>
        <v>42.151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52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101815.83</v>
      </c>
      <c r="AG58" s="98" t="n">
        <f aca="false">Anchor!K455</f>
        <v>119.79</v>
      </c>
      <c r="AH58" s="98" t="n">
        <f aca="false">Anchor!L455</f>
        <v>1034</v>
      </c>
      <c r="AI58" s="103" t="n">
        <f aca="false">AF58/3600</f>
        <v>28.282175</v>
      </c>
      <c r="AJ58" s="104" t="n">
        <f aca="false">E58+AB58</f>
        <v>3988.8696</v>
      </c>
      <c r="AK58" s="190"/>
      <c r="AL58" s="97" t="n">
        <f aca="false">Test!F455</f>
        <v>1324.3752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101720.1</v>
      </c>
      <c r="AQ58" s="98" t="n">
        <f aca="false">Test!K455</f>
        <v>113.54</v>
      </c>
      <c r="AR58" s="98" t="n">
        <f aca="false">Test!L455</f>
        <v>1034</v>
      </c>
      <c r="AS58" s="103" t="n">
        <f aca="false">AP58/3600</f>
        <v>28.2555833333333</v>
      </c>
      <c r="AT58" s="104" t="n">
        <f aca="false">J58+AL58</f>
        <v>3988.8696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99059772925291</v>
      </c>
      <c r="BB58" s="106" t="n">
        <f aca="false">AQ58/AG58</f>
        <v>0.947825361048502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716</v>
      </c>
      <c r="F59" s="112" t="n">
        <f aca="false">Anchor!C456</f>
        <v>32.7049</v>
      </c>
      <c r="G59" s="112" t="n">
        <f aca="false">Anchor!D456</f>
        <v>38.7251</v>
      </c>
      <c r="H59" s="113" t="n">
        <f aca="false">Anchor!E456</f>
        <v>41.3641</v>
      </c>
      <c r="I59" s="84"/>
      <c r="J59" s="111" t="n">
        <f aca="false">Test!B456</f>
        <v>1099.716</v>
      </c>
      <c r="K59" s="112" t="n">
        <f aca="false">Test!C456</f>
        <v>32.7049</v>
      </c>
      <c r="L59" s="112" t="n">
        <f aca="false">Test!D456</f>
        <v>38.7251</v>
      </c>
      <c r="M59" s="113" t="n">
        <f aca="false">Test!E456</f>
        <v>41.36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96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93170.29</v>
      </c>
      <c r="AG59" s="112" t="n">
        <f aca="false">Anchor!K456</f>
        <v>103.97</v>
      </c>
      <c r="AH59" s="112" t="n">
        <f aca="false">Anchor!L456</f>
        <v>1034</v>
      </c>
      <c r="AI59" s="117" t="n">
        <f aca="false">AF59/3600</f>
        <v>25.8806361111111</v>
      </c>
      <c r="AJ59" s="118" t="n">
        <f aca="false">E59+AB59</f>
        <v>1738.3856</v>
      </c>
      <c r="AK59" s="190"/>
      <c r="AL59" s="111" t="n">
        <f aca="false">Test!F456</f>
        <v>638.6696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95212.85</v>
      </c>
      <c r="AQ59" s="112" t="n">
        <f aca="false">Test!K456</f>
        <v>105.38</v>
      </c>
      <c r="AR59" s="112" t="n">
        <f aca="false">Test!L456</f>
        <v>1034</v>
      </c>
      <c r="AS59" s="117" t="n">
        <f aca="false">AP59/3600</f>
        <v>26.4480138888889</v>
      </c>
      <c r="AT59" s="118" t="n">
        <f aca="false">J59+AL59</f>
        <v>1738.3856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02192286833067</v>
      </c>
      <c r="BB59" s="120" t="n">
        <f aca="false">AQ59/AG59</f>
        <v>1.0135616043089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3994803904612</v>
      </c>
      <c r="BB64" s="131" t="n">
        <f aca="false">GEOMEAN(BB4:BB59)</f>
        <v>1.03385381584197</v>
      </c>
      <c r="BC64" s="132" t="n">
        <f aca="false">GEOMEAN(BC4:BC59)</f>
        <v>1.0000345284435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71616.3840386436</v>
      </c>
      <c r="AG80" s="269" t="n">
        <f aca="false">GEOMEAN(AG4:AG59)</f>
        <v>78.6744547588171</v>
      </c>
      <c r="AH80" s="269"/>
      <c r="AI80" s="240" t="n">
        <f aca="false">GEOMEAN(AI4:AI59)</f>
        <v>19.8934400107344</v>
      </c>
      <c r="AK80" s="269"/>
      <c r="AO80" s="269"/>
      <c r="AP80" s="269" t="n">
        <f aca="false">GEOMEAN(AP4:AP59)</f>
        <v>74477.3181445611</v>
      </c>
      <c r="AQ80" s="269" t="n">
        <f aca="false">GEOMEAN(AQ4:AQ59)</f>
        <v>81.3378852616893</v>
      </c>
      <c r="AR80" s="269"/>
      <c r="AS80" s="240" t="n">
        <f aca="false">GEOMEAN(AS4:AS59)</f>
        <v>20.688143929044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1197.03554722222</v>
      </c>
      <c r="AG81" s="239" t="n">
        <f aca="false">SUM(AG4:AG59)/3600</f>
        <v>1.32996388888889</v>
      </c>
      <c r="AI81" s="271" t="n">
        <f aca="false">SUM(AI4:AI59)</f>
        <v>1197.03554722222</v>
      </c>
      <c r="AP81" s="239" t="n">
        <f aca="false">SUM(AP4:AP59)/3600</f>
        <v>1240.676825</v>
      </c>
      <c r="AQ81" s="239" t="n">
        <f aca="false">SUM(AQ4:AQ59)/3600</f>
        <v>1.37229722222222</v>
      </c>
      <c r="AS81" s="271" t="n">
        <f aca="false">SUM(AS4:AS59)</f>
        <v>1240.6768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8</v>
      </c>
      <c r="B1" s="0" t="n">
        <v>11235.344</v>
      </c>
      <c r="C1" s="0" t="n">
        <v>42.5542</v>
      </c>
      <c r="D1" s="0" t="n">
        <v>44.166</v>
      </c>
      <c r="E1" s="0" t="n">
        <v>45.6253</v>
      </c>
      <c r="F1" s="0" t="n">
        <v>13303.7856</v>
      </c>
      <c r="G1" s="0" t="n">
        <v>44.1258</v>
      </c>
      <c r="H1" s="0" t="n">
        <v>44.4698</v>
      </c>
      <c r="I1" s="0" t="n">
        <v>45.2595</v>
      </c>
      <c r="J1" s="0" t="n">
        <v>7462.29</v>
      </c>
      <c r="K1" s="0" t="n">
        <v>64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9</v>
      </c>
      <c r="B2" s="0" t="n">
        <v>6115.3928</v>
      </c>
      <c r="C2" s="0" t="n">
        <v>41.1667</v>
      </c>
      <c r="D2" s="0" t="n">
        <v>42.661</v>
      </c>
      <c r="E2" s="0" t="n">
        <v>43.8017</v>
      </c>
      <c r="F2" s="0" t="n">
        <v>8496.9832</v>
      </c>
      <c r="G2" s="0" t="n">
        <v>41.8658</v>
      </c>
      <c r="H2" s="0" t="n">
        <v>42.6755</v>
      </c>
      <c r="I2" s="0" t="n">
        <v>43.4092</v>
      </c>
      <c r="J2" s="0" t="n">
        <v>6580.55</v>
      </c>
      <c r="K2" s="0" t="n">
        <v>60.37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100</v>
      </c>
      <c r="B3" s="0" t="n">
        <v>3593.9416</v>
      </c>
      <c r="C3" s="0" t="n">
        <v>39.5691</v>
      </c>
      <c r="D3" s="0" t="n">
        <v>41.5541</v>
      </c>
      <c r="E3" s="0" t="n">
        <v>42.5826</v>
      </c>
      <c r="F3" s="0" t="n">
        <v>5465.3424</v>
      </c>
      <c r="G3" s="0" t="n">
        <v>39.5443</v>
      </c>
      <c r="H3" s="0" t="n">
        <v>41.415</v>
      </c>
      <c r="I3" s="0" t="n">
        <v>42.301</v>
      </c>
      <c r="J3" s="0" t="n">
        <v>6002.92</v>
      </c>
      <c r="K3" s="0" t="n">
        <v>56.87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101</v>
      </c>
      <c r="B4" s="0" t="n">
        <v>2068.5168</v>
      </c>
      <c r="C4" s="0" t="n">
        <v>37.651</v>
      </c>
      <c r="D4" s="0" t="n">
        <v>40.0984</v>
      </c>
      <c r="E4" s="0" t="n">
        <v>41.1987</v>
      </c>
      <c r="F4" s="0" t="n">
        <v>3306.7856</v>
      </c>
      <c r="G4" s="0" t="n">
        <v>37.0822</v>
      </c>
      <c r="H4" s="0" t="n">
        <v>39.8744</v>
      </c>
      <c r="I4" s="0" t="n">
        <v>41.0838</v>
      </c>
      <c r="J4" s="0" t="n">
        <v>5675.82</v>
      </c>
      <c r="K4" s="0" t="n">
        <v>55.26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2</v>
      </c>
      <c r="B5" s="0" t="n">
        <v>5974.3032</v>
      </c>
      <c r="C5" s="0" t="n">
        <v>41.8696</v>
      </c>
      <c r="D5" s="0" t="n">
        <v>43.4154</v>
      </c>
      <c r="E5" s="0" t="n">
        <v>44.6918</v>
      </c>
      <c r="F5" s="0" t="n">
        <v>13303.7856</v>
      </c>
      <c r="G5" s="0" t="n">
        <v>44.1258</v>
      </c>
      <c r="H5" s="0" t="n">
        <v>44.4698</v>
      </c>
      <c r="I5" s="0" t="n">
        <v>45.2595</v>
      </c>
      <c r="J5" s="0" t="n">
        <v>7014.88</v>
      </c>
      <c r="K5" s="0" t="n">
        <v>58.96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3</v>
      </c>
      <c r="B6" s="0" t="n">
        <v>3020.0824</v>
      </c>
      <c r="C6" s="0" t="n">
        <v>40.3766</v>
      </c>
      <c r="D6" s="0" t="n">
        <v>41.9965</v>
      </c>
      <c r="E6" s="0" t="n">
        <v>43.0175</v>
      </c>
      <c r="F6" s="0" t="n">
        <v>8496.9832</v>
      </c>
      <c r="G6" s="0" t="n">
        <v>41.8658</v>
      </c>
      <c r="H6" s="0" t="n">
        <v>42.6755</v>
      </c>
      <c r="I6" s="0" t="n">
        <v>43.4092</v>
      </c>
      <c r="J6" s="0" t="n">
        <v>6362.22</v>
      </c>
      <c r="K6" s="0" t="n">
        <v>53.77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4</v>
      </c>
      <c r="B7" s="0" t="n">
        <v>1465.1896</v>
      </c>
      <c r="C7" s="0" t="n">
        <v>38.592</v>
      </c>
      <c r="D7" s="0" t="n">
        <v>40.9309</v>
      </c>
      <c r="E7" s="0" t="n">
        <v>41.9419</v>
      </c>
      <c r="F7" s="0" t="n">
        <v>5465.3424</v>
      </c>
      <c r="G7" s="0" t="n">
        <v>39.5443</v>
      </c>
      <c r="H7" s="0" t="n">
        <v>41.415</v>
      </c>
      <c r="I7" s="0" t="n">
        <v>42.301</v>
      </c>
      <c r="J7" s="0" t="n">
        <v>5874.42</v>
      </c>
      <c r="K7" s="0" t="n">
        <v>49.23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5</v>
      </c>
      <c r="B8" s="0" t="n">
        <v>791.2168</v>
      </c>
      <c r="C8" s="0" t="n">
        <v>36.5659</v>
      </c>
      <c r="D8" s="0" t="n">
        <v>39.8265</v>
      </c>
      <c r="E8" s="0" t="n">
        <v>40.9855</v>
      </c>
      <c r="F8" s="0" t="n">
        <v>3306.7856</v>
      </c>
      <c r="G8" s="0" t="n">
        <v>37.0822</v>
      </c>
      <c r="H8" s="0" t="n">
        <v>39.8744</v>
      </c>
      <c r="I8" s="0" t="n">
        <v>41.0838</v>
      </c>
      <c r="J8" s="0" t="n">
        <v>5512.98</v>
      </c>
      <c r="K8" s="0" t="n">
        <v>51.64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6</v>
      </c>
      <c r="B9" s="0" t="n">
        <v>33243.4448</v>
      </c>
      <c r="C9" s="0" t="n">
        <v>41.4638</v>
      </c>
      <c r="D9" s="0" t="n">
        <v>42.9412</v>
      </c>
      <c r="E9" s="0" t="n">
        <v>43.858</v>
      </c>
      <c r="F9" s="0" t="n">
        <v>27839.6624</v>
      </c>
      <c r="G9" s="0" t="n">
        <v>42.1519</v>
      </c>
      <c r="H9" s="0" t="n">
        <v>43.0914</v>
      </c>
      <c r="I9" s="0" t="n">
        <v>43.8138</v>
      </c>
      <c r="J9" s="0" t="n">
        <v>9075.91</v>
      </c>
      <c r="K9" s="0" t="n">
        <v>85.2</v>
      </c>
      <c r="L9" s="0" t="n">
        <v>366</v>
      </c>
      <c r="M9" s="0" t="n">
        <v>0</v>
      </c>
    </row>
    <row r="10" customFormat="false" ht="15.75" hidden="false" customHeight="false" outlineLevel="0" collapsed="false">
      <c r="A10" s="0" t="s">
        <v>107</v>
      </c>
      <c r="B10" s="0" t="n">
        <v>18579.7064</v>
      </c>
      <c r="C10" s="0" t="n">
        <v>38.9606</v>
      </c>
      <c r="D10" s="0" t="n">
        <v>40.8192</v>
      </c>
      <c r="E10" s="0" t="n">
        <v>41.6586</v>
      </c>
      <c r="F10" s="0" t="n">
        <v>17664.1688</v>
      </c>
      <c r="G10" s="0" t="n">
        <v>39.1254</v>
      </c>
      <c r="H10" s="0" t="n">
        <v>40.7027</v>
      </c>
      <c r="I10" s="0" t="n">
        <v>41.7218</v>
      </c>
      <c r="J10" s="0" t="n">
        <v>7905.16</v>
      </c>
      <c r="K10" s="0" t="n">
        <v>76.04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8</v>
      </c>
      <c r="B11" s="0" t="n">
        <v>10282.1696</v>
      </c>
      <c r="C11" s="0" t="n">
        <v>36.5264</v>
      </c>
      <c r="D11" s="0" t="n">
        <v>39.3107</v>
      </c>
      <c r="E11" s="0" t="n">
        <v>40.2952</v>
      </c>
      <c r="F11" s="0" t="n">
        <v>10912.4896</v>
      </c>
      <c r="G11" s="0" t="n">
        <v>36.3238</v>
      </c>
      <c r="H11" s="0" t="n">
        <v>39.0815</v>
      </c>
      <c r="I11" s="0" t="n">
        <v>40.575</v>
      </c>
      <c r="J11" s="0" t="n">
        <v>7053.2</v>
      </c>
      <c r="K11" s="0" t="n">
        <v>67.22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9</v>
      </c>
      <c r="B12" s="0" t="n">
        <v>5375.5792</v>
      </c>
      <c r="C12" s="0" t="n">
        <v>34.1513</v>
      </c>
      <c r="D12" s="0" t="n">
        <v>37.4908</v>
      </c>
      <c r="E12" s="0" t="n">
        <v>38.9333</v>
      </c>
      <c r="F12" s="0" t="n">
        <v>6108.668</v>
      </c>
      <c r="G12" s="0" t="n">
        <v>33.6455</v>
      </c>
      <c r="H12" s="0" t="n">
        <v>37.2831</v>
      </c>
      <c r="I12" s="0" t="n">
        <v>39.3781</v>
      </c>
      <c r="J12" s="0" t="n">
        <v>6432.31</v>
      </c>
      <c r="K12" s="0" t="n">
        <v>66.42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10</v>
      </c>
      <c r="B13" s="0" t="n">
        <v>21253.5152</v>
      </c>
      <c r="C13" s="0" t="n">
        <v>40.1917</v>
      </c>
      <c r="D13" s="0" t="n">
        <v>41.846</v>
      </c>
      <c r="E13" s="0" t="n">
        <v>42.699</v>
      </c>
      <c r="F13" s="0" t="n">
        <v>27839.6624</v>
      </c>
      <c r="G13" s="0" t="n">
        <v>42.1519</v>
      </c>
      <c r="H13" s="0" t="n">
        <v>43.0914</v>
      </c>
      <c r="I13" s="0" t="n">
        <v>43.8138</v>
      </c>
      <c r="J13" s="0" t="n">
        <v>8525.32</v>
      </c>
      <c r="K13" s="0" t="n">
        <v>78.01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11</v>
      </c>
      <c r="B14" s="0" t="n">
        <v>10666.4464</v>
      </c>
      <c r="C14" s="0" t="n">
        <v>37.7012</v>
      </c>
      <c r="D14" s="0" t="n">
        <v>39.8144</v>
      </c>
      <c r="E14" s="0" t="n">
        <v>40.738</v>
      </c>
      <c r="F14" s="0" t="n">
        <v>17664.1688</v>
      </c>
      <c r="G14" s="0" t="n">
        <v>39.1254</v>
      </c>
      <c r="H14" s="0" t="n">
        <v>40.7027</v>
      </c>
      <c r="I14" s="0" t="n">
        <v>41.7218</v>
      </c>
      <c r="J14" s="0" t="n">
        <v>7552.68</v>
      </c>
      <c r="K14" s="0" t="n">
        <v>68.74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2</v>
      </c>
      <c r="B15" s="0" t="n">
        <v>4939.4688</v>
      </c>
      <c r="C15" s="0" t="n">
        <v>35.2757</v>
      </c>
      <c r="D15" s="0" t="n">
        <v>38.4196</v>
      </c>
      <c r="E15" s="0" t="n">
        <v>39.6212</v>
      </c>
      <c r="F15" s="0" t="n">
        <v>10912.4896</v>
      </c>
      <c r="G15" s="0" t="n">
        <v>36.3238</v>
      </c>
      <c r="H15" s="0" t="n">
        <v>39.0815</v>
      </c>
      <c r="I15" s="0" t="n">
        <v>40.575</v>
      </c>
      <c r="J15" s="0" t="n">
        <v>6645.76</v>
      </c>
      <c r="K15" s="0" t="n">
        <v>62.38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3</v>
      </c>
      <c r="B16" s="0" t="n">
        <v>2321.392</v>
      </c>
      <c r="C16" s="0" t="n">
        <v>32.9666</v>
      </c>
      <c r="D16" s="0" t="n">
        <v>37.1651</v>
      </c>
      <c r="E16" s="0" t="n">
        <v>38.7624</v>
      </c>
      <c r="F16" s="0" t="n">
        <v>6108.668</v>
      </c>
      <c r="G16" s="0" t="n">
        <v>33.6455</v>
      </c>
      <c r="H16" s="0" t="n">
        <v>37.2831</v>
      </c>
      <c r="I16" s="0" t="n">
        <v>39.3781</v>
      </c>
      <c r="J16" s="0" t="n">
        <v>6002.25</v>
      </c>
      <c r="K16" s="0" t="n">
        <v>58.17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4</v>
      </c>
      <c r="B17" s="0" t="n">
        <v>76613.7424</v>
      </c>
      <c r="C17" s="0" t="n">
        <v>40.5419</v>
      </c>
      <c r="D17" s="0" t="n">
        <v>41.6269</v>
      </c>
      <c r="E17" s="0" t="n">
        <v>43.9147</v>
      </c>
      <c r="F17" s="0" t="n">
        <v>47091.8976</v>
      </c>
      <c r="G17" s="0" t="n">
        <v>42.2718</v>
      </c>
      <c r="H17" s="0" t="n">
        <v>42.9351</v>
      </c>
      <c r="I17" s="0" t="n">
        <v>44.745</v>
      </c>
      <c r="J17" s="0" t="n">
        <v>19320.57</v>
      </c>
      <c r="K17" s="0" t="n">
        <v>175.73</v>
      </c>
      <c r="L17" s="0" t="n">
        <v>366</v>
      </c>
      <c r="M17" s="0" t="n">
        <v>0</v>
      </c>
    </row>
    <row r="18" customFormat="false" ht="15.75" hidden="false" customHeight="false" outlineLevel="0" collapsed="false">
      <c r="A18" s="0" t="s">
        <v>115</v>
      </c>
      <c r="B18" s="0" t="n">
        <v>34155.7952</v>
      </c>
      <c r="C18" s="0" t="n">
        <v>38.2333</v>
      </c>
      <c r="D18" s="0" t="n">
        <v>39.6058</v>
      </c>
      <c r="E18" s="0" t="n">
        <v>42.1986</v>
      </c>
      <c r="F18" s="0" t="n">
        <v>30840.2984</v>
      </c>
      <c r="G18" s="0" t="n">
        <v>39.7084</v>
      </c>
      <c r="H18" s="0" t="n">
        <v>41.2326</v>
      </c>
      <c r="I18" s="0" t="n">
        <v>42.6452</v>
      </c>
      <c r="J18" s="0" t="n">
        <v>17652.45</v>
      </c>
      <c r="K18" s="0" t="n">
        <v>169.8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6</v>
      </c>
      <c r="B19" s="0" t="n">
        <v>18779.492</v>
      </c>
      <c r="C19" s="0" t="n">
        <v>36.4154</v>
      </c>
      <c r="D19" s="0" t="n">
        <v>38.7174</v>
      </c>
      <c r="E19" s="0" t="n">
        <v>40.875</v>
      </c>
      <c r="F19" s="0" t="n">
        <v>20012.3816</v>
      </c>
      <c r="G19" s="0" t="n">
        <v>37.1158</v>
      </c>
      <c r="H19" s="0" t="n">
        <v>40.0548</v>
      </c>
      <c r="I19" s="0" t="n">
        <v>41.0684</v>
      </c>
      <c r="J19" s="0" t="n">
        <v>13878.16</v>
      </c>
      <c r="K19" s="0" t="n">
        <v>137.33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7</v>
      </c>
      <c r="B20" s="0" t="n">
        <v>10362.3088</v>
      </c>
      <c r="C20" s="0" t="n">
        <v>34.4642</v>
      </c>
      <c r="D20" s="0" t="n">
        <v>37.5643</v>
      </c>
      <c r="E20" s="0" t="n">
        <v>39.0628</v>
      </c>
      <c r="F20" s="0" t="n">
        <v>12042.8304</v>
      </c>
      <c r="G20" s="0" t="n">
        <v>34.4982</v>
      </c>
      <c r="H20" s="0" t="n">
        <v>38.43</v>
      </c>
      <c r="I20" s="0" t="n">
        <v>38.9596</v>
      </c>
      <c r="J20" s="0" t="n">
        <v>12955.97</v>
      </c>
      <c r="K20" s="0" t="n">
        <v>124.14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8</v>
      </c>
      <c r="B21" s="0" t="n">
        <v>43777.4744</v>
      </c>
      <c r="C21" s="0" t="n">
        <v>39.2147</v>
      </c>
      <c r="D21" s="0" t="n">
        <v>40.4714</v>
      </c>
      <c r="E21" s="0" t="n">
        <v>43.1094</v>
      </c>
      <c r="F21" s="0" t="n">
        <v>47091.8976</v>
      </c>
      <c r="G21" s="0" t="n">
        <v>42.2718</v>
      </c>
      <c r="H21" s="0" t="n">
        <v>42.9351</v>
      </c>
      <c r="I21" s="0" t="n">
        <v>44.745</v>
      </c>
      <c r="J21" s="0" t="n">
        <v>19216.1</v>
      </c>
      <c r="K21" s="0" t="n">
        <v>175.24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9</v>
      </c>
      <c r="B22" s="0" t="n">
        <v>20199.4008</v>
      </c>
      <c r="C22" s="0" t="n">
        <v>37.2943</v>
      </c>
      <c r="D22" s="0" t="n">
        <v>39.0317</v>
      </c>
      <c r="E22" s="0" t="n">
        <v>41.4122</v>
      </c>
      <c r="F22" s="0" t="n">
        <v>30840.2984</v>
      </c>
      <c r="G22" s="0" t="n">
        <v>39.7084</v>
      </c>
      <c r="H22" s="0" t="n">
        <v>41.2326</v>
      </c>
      <c r="I22" s="0" t="n">
        <v>42.6452</v>
      </c>
      <c r="J22" s="0" t="n">
        <v>15708.9</v>
      </c>
      <c r="K22" s="0" t="n">
        <v>145.14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20</v>
      </c>
      <c r="B23" s="0" t="n">
        <v>9935.9328</v>
      </c>
      <c r="C23" s="0" t="n">
        <v>35.4201</v>
      </c>
      <c r="D23" s="0" t="n">
        <v>38.2194</v>
      </c>
      <c r="E23" s="0" t="n">
        <v>40.1026</v>
      </c>
      <c r="F23" s="0" t="n">
        <v>20012.3816</v>
      </c>
      <c r="G23" s="0" t="n">
        <v>37.1158</v>
      </c>
      <c r="H23" s="0" t="n">
        <v>40.0548</v>
      </c>
      <c r="I23" s="0" t="n">
        <v>41.0684</v>
      </c>
      <c r="J23" s="0" t="n">
        <v>13650.32</v>
      </c>
      <c r="K23" s="0" t="n">
        <v>128.6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21</v>
      </c>
      <c r="B24" s="0" t="n">
        <v>5101.912</v>
      </c>
      <c r="C24" s="0" t="n">
        <v>33.4169</v>
      </c>
      <c r="D24" s="0" t="n">
        <v>37.3254</v>
      </c>
      <c r="E24" s="0" t="n">
        <v>38.694</v>
      </c>
      <c r="F24" s="0" t="n">
        <v>12042.8304</v>
      </c>
      <c r="G24" s="0" t="n">
        <v>34.4982</v>
      </c>
      <c r="H24" s="0" t="n">
        <v>38.43</v>
      </c>
      <c r="I24" s="0" t="n">
        <v>38.9596</v>
      </c>
      <c r="J24" s="0" t="n">
        <v>12478.6</v>
      </c>
      <c r="K24" s="0" t="n">
        <v>117.1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2</v>
      </c>
      <c r="B25" s="0" t="n">
        <v>55026.3352</v>
      </c>
      <c r="C25" s="0" t="n">
        <v>41.2062</v>
      </c>
      <c r="D25" s="0" t="n">
        <v>44.2335</v>
      </c>
      <c r="E25" s="0" t="n">
        <v>45.7169</v>
      </c>
      <c r="F25" s="0" t="n">
        <v>27842.08</v>
      </c>
      <c r="G25" s="0" t="n">
        <v>43.0369</v>
      </c>
      <c r="H25" s="0" t="n">
        <v>45.97</v>
      </c>
      <c r="I25" s="0" t="n">
        <v>46.4022</v>
      </c>
      <c r="J25" s="0" t="n">
        <v>19935.78</v>
      </c>
      <c r="K25" s="0" t="n">
        <v>179.3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3</v>
      </c>
      <c r="B26" s="0" t="n">
        <v>22851.8144</v>
      </c>
      <c r="C26" s="0" t="n">
        <v>38.9856</v>
      </c>
      <c r="D26" s="0" t="n">
        <v>43.0335</v>
      </c>
      <c r="E26" s="0" t="n">
        <v>44.0019</v>
      </c>
      <c r="F26" s="0" t="n">
        <v>17550.248</v>
      </c>
      <c r="G26" s="0" t="n">
        <v>40.9452</v>
      </c>
      <c r="H26" s="0" t="n">
        <v>44.2107</v>
      </c>
      <c r="I26" s="0" t="n">
        <v>44.2201</v>
      </c>
      <c r="J26" s="0" t="n">
        <v>16172.18</v>
      </c>
      <c r="K26" s="0" t="n">
        <v>156.47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4</v>
      </c>
      <c r="B27" s="0" t="n">
        <v>11933.0248</v>
      </c>
      <c r="C27" s="0" t="n">
        <v>37.4943</v>
      </c>
      <c r="D27" s="0" t="n">
        <v>42.0376</v>
      </c>
      <c r="E27" s="0" t="n">
        <v>42.5768</v>
      </c>
      <c r="F27" s="0" t="n">
        <v>11357.8248</v>
      </c>
      <c r="G27" s="0" t="n">
        <v>38.8601</v>
      </c>
      <c r="H27" s="0" t="n">
        <v>42.856</v>
      </c>
      <c r="I27" s="0" t="n">
        <v>42.5801</v>
      </c>
      <c r="J27" s="0" t="n">
        <v>13045.3</v>
      </c>
      <c r="K27" s="0" t="n">
        <v>128.92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5</v>
      </c>
      <c r="B28" s="0" t="n">
        <v>6680.1664</v>
      </c>
      <c r="C28" s="0" t="n">
        <v>35.9786</v>
      </c>
      <c r="D28" s="0" t="n">
        <v>40.5058</v>
      </c>
      <c r="E28" s="0" t="n">
        <v>40.55</v>
      </c>
      <c r="F28" s="0" t="n">
        <v>7067.5264</v>
      </c>
      <c r="G28" s="0" t="n">
        <v>36.6438</v>
      </c>
      <c r="H28" s="0" t="n">
        <v>40.9347</v>
      </c>
      <c r="I28" s="0" t="n">
        <v>40.3076</v>
      </c>
      <c r="J28" s="0" t="n">
        <v>13632.78</v>
      </c>
      <c r="K28" s="0" t="n">
        <v>132.4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6</v>
      </c>
      <c r="B29" s="0" t="n">
        <v>29764.9104</v>
      </c>
      <c r="C29" s="0" t="n">
        <v>39.881</v>
      </c>
      <c r="D29" s="0" t="n">
        <v>43.7284</v>
      </c>
      <c r="E29" s="0" t="n">
        <v>45.0031</v>
      </c>
      <c r="F29" s="0" t="n">
        <v>27842.08</v>
      </c>
      <c r="G29" s="0" t="n">
        <v>43.0369</v>
      </c>
      <c r="H29" s="0" t="n">
        <v>45.97</v>
      </c>
      <c r="I29" s="0" t="n">
        <v>46.4022</v>
      </c>
      <c r="J29" s="0" t="n">
        <v>16323.89</v>
      </c>
      <c r="K29" s="0" t="n">
        <v>146.6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7</v>
      </c>
      <c r="B30" s="0" t="n">
        <v>13034.6568</v>
      </c>
      <c r="C30" s="0" t="n">
        <v>38.1862</v>
      </c>
      <c r="D30" s="0" t="n">
        <v>42.481</v>
      </c>
      <c r="E30" s="0" t="n">
        <v>43.1795</v>
      </c>
      <c r="F30" s="0" t="n">
        <v>17550.248</v>
      </c>
      <c r="G30" s="0" t="n">
        <v>40.9452</v>
      </c>
      <c r="H30" s="0" t="n">
        <v>44.2107</v>
      </c>
      <c r="I30" s="0" t="n">
        <v>44.2201</v>
      </c>
      <c r="J30" s="0" t="n">
        <v>14948.06</v>
      </c>
      <c r="K30" s="0" t="n">
        <v>138.65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8</v>
      </c>
      <c r="B31" s="0" t="n">
        <v>6749.4176</v>
      </c>
      <c r="C31" s="0" t="n">
        <v>36.7584</v>
      </c>
      <c r="D31" s="0" t="n">
        <v>41.4357</v>
      </c>
      <c r="E31" s="0" t="n">
        <v>41.7219</v>
      </c>
      <c r="F31" s="0" t="n">
        <v>11357.8248</v>
      </c>
      <c r="G31" s="0" t="n">
        <v>38.8601</v>
      </c>
      <c r="H31" s="0" t="n">
        <v>42.856</v>
      </c>
      <c r="I31" s="0" t="n">
        <v>42.5801</v>
      </c>
      <c r="J31" s="0" t="n">
        <v>13774.24</v>
      </c>
      <c r="K31" s="0" t="n">
        <v>129.45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9</v>
      </c>
      <c r="B32" s="0" t="n">
        <v>3756.5224</v>
      </c>
      <c r="C32" s="0" t="n">
        <v>35.1606</v>
      </c>
      <c r="D32" s="0" t="n">
        <v>40.1923</v>
      </c>
      <c r="E32" s="0" t="n">
        <v>40.1084</v>
      </c>
      <c r="F32" s="0" t="n">
        <v>7067.5264</v>
      </c>
      <c r="G32" s="0" t="n">
        <v>36.6438</v>
      </c>
      <c r="H32" s="0" t="n">
        <v>40.9347</v>
      </c>
      <c r="I32" s="0" t="n">
        <v>40.3076</v>
      </c>
      <c r="J32" s="0" t="n">
        <v>12370.94</v>
      </c>
      <c r="K32" s="0" t="n">
        <v>121.0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30</v>
      </c>
      <c r="B33" s="0" t="n">
        <v>148751.8136</v>
      </c>
      <c r="C33" s="0" t="n">
        <v>42.0821</v>
      </c>
      <c r="D33" s="0" t="n">
        <v>42.5472</v>
      </c>
      <c r="E33" s="0" t="n">
        <v>44.2954</v>
      </c>
      <c r="F33" s="0" t="n">
        <v>63794.9088</v>
      </c>
      <c r="G33" s="0" t="n">
        <v>41.6812</v>
      </c>
      <c r="H33" s="0" t="n">
        <v>44.1802</v>
      </c>
      <c r="I33" s="0" t="n">
        <v>45.9134</v>
      </c>
      <c r="J33" s="0" t="n">
        <v>24787.12</v>
      </c>
      <c r="K33" s="0" t="n">
        <v>237.63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31</v>
      </c>
      <c r="B34" s="0" t="n">
        <v>74160.2728</v>
      </c>
      <c r="C34" s="0" t="n">
        <v>37.7754</v>
      </c>
      <c r="D34" s="0" t="n">
        <v>40.9663</v>
      </c>
      <c r="E34" s="0" t="n">
        <v>43.0739</v>
      </c>
      <c r="F34" s="0" t="n">
        <v>42088.0776</v>
      </c>
      <c r="G34" s="0" t="n">
        <v>39.0097</v>
      </c>
      <c r="H34" s="0" t="n">
        <v>42.2322</v>
      </c>
      <c r="I34" s="0" t="n">
        <v>44.3175</v>
      </c>
      <c r="J34" s="0" t="n">
        <v>20840</v>
      </c>
      <c r="K34" s="0" t="n">
        <v>204.56</v>
      </c>
      <c r="L34" s="0" t="n">
        <v>366</v>
      </c>
      <c r="M34" s="0" t="n">
        <v>0</v>
      </c>
    </row>
    <row r="35" customFormat="false" ht="15.75" hidden="false" customHeight="false" outlineLevel="0" collapsed="false">
      <c r="A35" s="0" t="s">
        <v>132</v>
      </c>
      <c r="B35" s="0" t="n">
        <v>37541.0928</v>
      </c>
      <c r="C35" s="0" t="n">
        <v>35.3263</v>
      </c>
      <c r="D35" s="0" t="n">
        <v>39.8765</v>
      </c>
      <c r="E35" s="0" t="n">
        <v>42.203</v>
      </c>
      <c r="F35" s="0" t="n">
        <v>27848.66</v>
      </c>
      <c r="G35" s="0" t="n">
        <v>36.4296</v>
      </c>
      <c r="H35" s="0" t="n">
        <v>40.8741</v>
      </c>
      <c r="I35" s="0" t="n">
        <v>43.0946</v>
      </c>
      <c r="J35" s="0" t="n">
        <v>18490.76</v>
      </c>
      <c r="K35" s="0" t="n">
        <v>180.32</v>
      </c>
      <c r="L35" s="0" t="n">
        <v>365</v>
      </c>
      <c r="M35" s="0" t="n">
        <v>0</v>
      </c>
    </row>
    <row r="36" customFormat="false" ht="15.75" hidden="false" customHeight="false" outlineLevel="0" collapsed="false">
      <c r="A36" s="0" t="s">
        <v>133</v>
      </c>
      <c r="B36" s="0" t="n">
        <v>20912.5624</v>
      </c>
      <c r="C36" s="0" t="n">
        <v>33.3297</v>
      </c>
      <c r="D36" s="0" t="n">
        <v>38.4576</v>
      </c>
      <c r="E36" s="0" t="n">
        <v>40.9589</v>
      </c>
      <c r="F36" s="0" t="n">
        <v>17432.024</v>
      </c>
      <c r="G36" s="0" t="n">
        <v>33.7745</v>
      </c>
      <c r="H36" s="0" t="n">
        <v>39.1899</v>
      </c>
      <c r="I36" s="0" t="n">
        <v>41.4933</v>
      </c>
      <c r="J36" s="0" t="n">
        <v>16492.94</v>
      </c>
      <c r="K36" s="0" t="n">
        <v>168.64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4</v>
      </c>
      <c r="B37" s="0" t="n">
        <v>106648.564</v>
      </c>
      <c r="C37" s="0" t="n">
        <v>39.875</v>
      </c>
      <c r="D37" s="0" t="n">
        <v>41.7388</v>
      </c>
      <c r="E37" s="0" t="n">
        <v>43.7181</v>
      </c>
      <c r="F37" s="0" t="n">
        <v>63794.9088</v>
      </c>
      <c r="G37" s="0" t="n">
        <v>41.6812</v>
      </c>
      <c r="H37" s="0" t="n">
        <v>44.1802</v>
      </c>
      <c r="I37" s="0" t="n">
        <v>45.9134</v>
      </c>
      <c r="J37" s="0" t="n">
        <v>22981.08</v>
      </c>
      <c r="K37" s="0" t="n">
        <v>228.5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5</v>
      </c>
      <c r="B38" s="0" t="n">
        <v>46101.1544</v>
      </c>
      <c r="C38" s="0" t="n">
        <v>36.351</v>
      </c>
      <c r="D38" s="0" t="n">
        <v>40.2832</v>
      </c>
      <c r="E38" s="0" t="n">
        <v>42.5938</v>
      </c>
      <c r="F38" s="0" t="n">
        <v>42088.0776</v>
      </c>
      <c r="G38" s="0" t="n">
        <v>39.0097</v>
      </c>
      <c r="H38" s="0" t="n">
        <v>42.2322</v>
      </c>
      <c r="I38" s="0" t="n">
        <v>44.3175</v>
      </c>
      <c r="J38" s="0" t="n">
        <v>19328.39</v>
      </c>
      <c r="K38" s="0" t="n">
        <v>184.2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6</v>
      </c>
      <c r="B39" s="0" t="n">
        <v>23829.7656</v>
      </c>
      <c r="C39" s="0" t="n">
        <v>34.2931</v>
      </c>
      <c r="D39" s="0" t="n">
        <v>39.2305</v>
      </c>
      <c r="E39" s="0" t="n">
        <v>41.7204</v>
      </c>
      <c r="F39" s="0" t="n">
        <v>27848.66</v>
      </c>
      <c r="G39" s="0" t="n">
        <v>36.4296</v>
      </c>
      <c r="H39" s="0" t="n">
        <v>40.8741</v>
      </c>
      <c r="I39" s="0" t="n">
        <v>43.0946</v>
      </c>
      <c r="J39" s="0" t="n">
        <v>17170.12</v>
      </c>
      <c r="K39" s="0" t="n">
        <v>168.15</v>
      </c>
      <c r="L39" s="0" t="n">
        <v>365</v>
      </c>
      <c r="M39" s="0" t="n">
        <v>0</v>
      </c>
    </row>
    <row r="40" customFormat="false" ht="15.75" hidden="false" customHeight="false" outlineLevel="0" collapsed="false">
      <c r="A40" s="0" t="s">
        <v>137</v>
      </c>
      <c r="B40" s="0" t="n">
        <v>12621.9864</v>
      </c>
      <c r="C40" s="0" t="n">
        <v>32.2786</v>
      </c>
      <c r="D40" s="0" t="n">
        <v>38.1886</v>
      </c>
      <c r="E40" s="0" t="n">
        <v>40.7549</v>
      </c>
      <c r="F40" s="0" t="n">
        <v>17432.024</v>
      </c>
      <c r="G40" s="0" t="n">
        <v>33.7745</v>
      </c>
      <c r="H40" s="0" t="n">
        <v>39.1899</v>
      </c>
      <c r="I40" s="0" t="n">
        <v>41.4933</v>
      </c>
      <c r="J40" s="0" t="n">
        <v>15683.86</v>
      </c>
      <c r="K40" s="0" t="n">
        <v>154.61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8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48</v>
      </c>
      <c r="G41" s="0" t="n">
        <v>42.3515</v>
      </c>
      <c r="H41" s="0" t="n">
        <v>43.1096</v>
      </c>
      <c r="I41" s="0" t="n">
        <v>44.5003</v>
      </c>
      <c r="J41" s="0" t="n">
        <v>9632.06</v>
      </c>
      <c r="K41" s="0" t="n">
        <v>96.5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9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88</v>
      </c>
      <c r="G42" s="0" t="n">
        <v>39.2227</v>
      </c>
      <c r="H42" s="0" t="n">
        <v>40.5967</v>
      </c>
      <c r="I42" s="0" t="n">
        <v>42.3929</v>
      </c>
      <c r="J42" s="0" t="n">
        <v>8460.93</v>
      </c>
      <c r="K42" s="0" t="n">
        <v>83.14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40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68</v>
      </c>
      <c r="G43" s="0" t="n">
        <v>36.2653</v>
      </c>
      <c r="H43" s="0" t="n">
        <v>38.922</v>
      </c>
      <c r="I43" s="0" t="n">
        <v>40.9483</v>
      </c>
      <c r="J43" s="0" t="n">
        <v>7630.65</v>
      </c>
      <c r="K43" s="0" t="n">
        <v>77.91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41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5024</v>
      </c>
      <c r="G44" s="0" t="n">
        <v>33.419</v>
      </c>
      <c r="H44" s="0" t="n">
        <v>36.9089</v>
      </c>
      <c r="I44" s="0" t="n">
        <v>39.2022</v>
      </c>
      <c r="J44" s="0" t="n">
        <v>7835.4</v>
      </c>
      <c r="K44" s="0" t="n">
        <v>80.79</v>
      </c>
      <c r="L44" s="0" t="n">
        <v>616</v>
      </c>
      <c r="M44" s="0" t="n">
        <v>0</v>
      </c>
    </row>
    <row r="45" customFormat="false" ht="15.75" hidden="false" customHeight="false" outlineLevel="0" collapsed="false">
      <c r="A45" s="0" t="s">
        <v>142</v>
      </c>
      <c r="B45" s="0" t="n">
        <v>64030.3792</v>
      </c>
      <c r="C45" s="0" t="n">
        <v>41.9416</v>
      </c>
      <c r="D45" s="0" t="n">
        <v>41.6413</v>
      </c>
      <c r="E45" s="0" t="n">
        <v>43.5491</v>
      </c>
      <c r="F45" s="0" t="n">
        <v>41818.0848</v>
      </c>
      <c r="G45" s="0" t="n">
        <v>42.3515</v>
      </c>
      <c r="H45" s="0" t="n">
        <v>43.1096</v>
      </c>
      <c r="I45" s="0" t="n">
        <v>44.5003</v>
      </c>
      <c r="J45" s="0" t="n">
        <v>8930.38</v>
      </c>
      <c r="K45" s="0" t="n">
        <v>87.94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3</v>
      </c>
      <c r="B46" s="0" t="n">
        <v>37648.7568</v>
      </c>
      <c r="C46" s="0" t="n">
        <v>39.4075</v>
      </c>
      <c r="D46" s="0" t="n">
        <v>39.5416</v>
      </c>
      <c r="E46" s="0" t="n">
        <v>41.6063</v>
      </c>
      <c r="F46" s="0" t="n">
        <v>28106.5488</v>
      </c>
      <c r="G46" s="0" t="n">
        <v>39.2227</v>
      </c>
      <c r="H46" s="0" t="n">
        <v>40.5967</v>
      </c>
      <c r="I46" s="0" t="n">
        <v>42.3929</v>
      </c>
      <c r="J46" s="0" t="n">
        <v>8181.83</v>
      </c>
      <c r="K46" s="0" t="n">
        <v>79.33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4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68</v>
      </c>
      <c r="G47" s="0" t="n">
        <v>36.2653</v>
      </c>
      <c r="H47" s="0" t="n">
        <v>38.922</v>
      </c>
      <c r="I47" s="0" t="n">
        <v>40.9483</v>
      </c>
      <c r="J47" s="0" t="n">
        <v>7296.72</v>
      </c>
      <c r="K47" s="0" t="n">
        <v>71.43</v>
      </c>
      <c r="L47" s="0" t="n">
        <v>616</v>
      </c>
      <c r="M47" s="0" t="n">
        <v>0</v>
      </c>
    </row>
    <row r="48" customFormat="false" ht="15.75" hidden="false" customHeight="false" outlineLevel="0" collapsed="false">
      <c r="A48" s="0" t="s">
        <v>145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5024</v>
      </c>
      <c r="G48" s="0" t="n">
        <v>33.419</v>
      </c>
      <c r="H48" s="0" t="n">
        <v>36.9089</v>
      </c>
      <c r="I48" s="0" t="n">
        <v>39.2022</v>
      </c>
      <c r="J48" s="0" t="n">
        <v>6755.04</v>
      </c>
      <c r="K48" s="0" t="n">
        <v>67.37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6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48</v>
      </c>
      <c r="G49" s="0" t="n">
        <v>41.7536</v>
      </c>
      <c r="H49" s="0" t="n">
        <v>44.5934</v>
      </c>
      <c r="I49" s="0" t="n">
        <v>45.343</v>
      </c>
      <c r="J49" s="0" t="n">
        <v>9980.95</v>
      </c>
      <c r="K49" s="0" t="n">
        <v>98.24</v>
      </c>
      <c r="L49" s="0" t="n">
        <v>615</v>
      </c>
      <c r="M49" s="0" t="n">
        <v>0</v>
      </c>
    </row>
    <row r="50" customFormat="false" ht="15.75" hidden="false" customHeight="false" outlineLevel="0" collapsed="false">
      <c r="A50" s="0" t="s">
        <v>147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68</v>
      </c>
      <c r="G50" s="0" t="n">
        <v>38.5495</v>
      </c>
      <c r="H50" s="0" t="n">
        <v>42.221</v>
      </c>
      <c r="I50" s="0" t="n">
        <v>43.321</v>
      </c>
      <c r="J50" s="0" t="n">
        <v>8699.52</v>
      </c>
      <c r="K50" s="0" t="n">
        <v>85.73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8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48</v>
      </c>
      <c r="G51" s="0" t="n">
        <v>35.7075</v>
      </c>
      <c r="H51" s="0" t="n">
        <v>40.567</v>
      </c>
      <c r="I51" s="0" t="n">
        <v>41.7935</v>
      </c>
      <c r="J51" s="0" t="n">
        <v>8386.49</v>
      </c>
      <c r="K51" s="0" t="n">
        <v>86.81</v>
      </c>
      <c r="L51" s="0" t="n">
        <v>615</v>
      </c>
      <c r="M51" s="0" t="n">
        <v>0</v>
      </c>
    </row>
    <row r="52" customFormat="false" ht="15.75" hidden="false" customHeight="false" outlineLevel="0" collapsed="false">
      <c r="A52" s="0" t="s">
        <v>149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84</v>
      </c>
      <c r="G52" s="0" t="n">
        <v>33.0279</v>
      </c>
      <c r="H52" s="0" t="n">
        <v>38.3998</v>
      </c>
      <c r="I52" s="0" t="n">
        <v>39.6781</v>
      </c>
      <c r="J52" s="0" t="n">
        <v>7264.03</v>
      </c>
      <c r="K52" s="0" t="n">
        <v>80.31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50</v>
      </c>
      <c r="B53" s="0" t="n">
        <v>66485.9936</v>
      </c>
      <c r="C53" s="0" t="n">
        <v>41.8032</v>
      </c>
      <c r="D53" s="0" t="n">
        <v>44.2572</v>
      </c>
      <c r="E53" s="0" t="n">
        <v>44.3646</v>
      </c>
      <c r="F53" s="0" t="n">
        <v>46645.2448</v>
      </c>
      <c r="G53" s="0" t="n">
        <v>41.7536</v>
      </c>
      <c r="H53" s="0" t="n">
        <v>44.5934</v>
      </c>
      <c r="I53" s="0" t="n">
        <v>45.343</v>
      </c>
      <c r="J53" s="0" t="n">
        <v>9262.58</v>
      </c>
      <c r="K53" s="0" t="n">
        <v>90.22</v>
      </c>
      <c r="L53" s="0" t="n">
        <v>616</v>
      </c>
      <c r="M53" s="0" t="n">
        <v>0</v>
      </c>
    </row>
    <row r="54" customFormat="false" ht="15.75" hidden="false" customHeight="false" outlineLevel="0" collapsed="false">
      <c r="A54" s="0" t="s">
        <v>151</v>
      </c>
      <c r="B54" s="0" t="n">
        <v>41023.8656</v>
      </c>
      <c r="C54" s="0" t="n">
        <v>39.1093</v>
      </c>
      <c r="D54" s="0" t="n">
        <v>42.3256</v>
      </c>
      <c r="E54" s="0" t="n">
        <v>42.8553</v>
      </c>
      <c r="F54" s="0" t="n">
        <v>31535.2368</v>
      </c>
      <c r="G54" s="0" t="n">
        <v>38.5495</v>
      </c>
      <c r="H54" s="0" t="n">
        <v>42.221</v>
      </c>
      <c r="I54" s="0" t="n">
        <v>43.321</v>
      </c>
      <c r="J54" s="0" t="n">
        <v>9033.45</v>
      </c>
      <c r="K54" s="0" t="n">
        <v>90.88</v>
      </c>
      <c r="L54" s="0" t="n">
        <v>616</v>
      </c>
      <c r="M54" s="0" t="n">
        <v>0</v>
      </c>
    </row>
    <row r="55" customFormat="false" ht="15.75" hidden="false" customHeight="false" outlineLevel="0" collapsed="false">
      <c r="A55" s="0" t="s">
        <v>152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48</v>
      </c>
      <c r="G55" s="0" t="n">
        <v>35.7075</v>
      </c>
      <c r="H55" s="0" t="n">
        <v>40.567</v>
      </c>
      <c r="I55" s="0" t="n">
        <v>41.7935</v>
      </c>
      <c r="J55" s="0" t="n">
        <v>7420.39</v>
      </c>
      <c r="K55" s="0" t="n">
        <v>74.8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3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84</v>
      </c>
      <c r="G56" s="0" t="n">
        <v>33.0279</v>
      </c>
      <c r="H56" s="0" t="n">
        <v>38.3998</v>
      </c>
      <c r="I56" s="0" t="n">
        <v>39.6781</v>
      </c>
      <c r="J56" s="0" t="n">
        <v>7535.42</v>
      </c>
      <c r="K56" s="0" t="n">
        <v>75.73</v>
      </c>
      <c r="L56" s="0" t="n">
        <v>616</v>
      </c>
      <c r="M56" s="0" t="n">
        <v>0</v>
      </c>
    </row>
    <row r="57" customFormat="false" ht="15.75" hidden="false" customHeight="false" outlineLevel="0" collapsed="false">
      <c r="A57" s="0" t="s">
        <v>154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16</v>
      </c>
      <c r="G57" s="0" t="n">
        <v>43.8398</v>
      </c>
      <c r="H57" s="0" t="n">
        <v>44.2637</v>
      </c>
      <c r="I57" s="0" t="n">
        <v>44.9319</v>
      </c>
      <c r="J57" s="0" t="n">
        <v>7421.8</v>
      </c>
      <c r="K57" s="0" t="n">
        <v>64.16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5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112</v>
      </c>
      <c r="G58" s="0" t="n">
        <v>41.1599</v>
      </c>
      <c r="H58" s="0" t="n">
        <v>42.2131</v>
      </c>
      <c r="I58" s="0" t="n">
        <v>43.0859</v>
      </c>
      <c r="J58" s="0" t="n">
        <v>5979.4</v>
      </c>
      <c r="K58" s="0" t="n">
        <v>57.31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6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2</v>
      </c>
      <c r="G59" s="0" t="n">
        <v>38.5279</v>
      </c>
      <c r="H59" s="0" t="n">
        <v>40.8341</v>
      </c>
      <c r="I59" s="0" t="n">
        <v>42.0062</v>
      </c>
      <c r="J59" s="0" t="n">
        <v>5575.14</v>
      </c>
      <c r="K59" s="0" t="n">
        <v>53.22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7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76</v>
      </c>
      <c r="G60" s="0" t="n">
        <v>35.859</v>
      </c>
      <c r="H60" s="0" t="n">
        <v>39.2152</v>
      </c>
      <c r="I60" s="0" t="n">
        <v>40.7673</v>
      </c>
      <c r="J60" s="0" t="n">
        <v>5198.31</v>
      </c>
      <c r="K60" s="0" t="n">
        <v>49.82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8</v>
      </c>
      <c r="B61" s="0" t="n">
        <v>11046.8768</v>
      </c>
      <c r="C61" s="0" t="n">
        <v>41.9648</v>
      </c>
      <c r="D61" s="0" t="n">
        <v>43.4464</v>
      </c>
      <c r="E61" s="0" t="n">
        <v>44.7345</v>
      </c>
      <c r="F61" s="0" t="n">
        <v>9756.9216</v>
      </c>
      <c r="G61" s="0" t="n">
        <v>43.8398</v>
      </c>
      <c r="H61" s="0" t="n">
        <v>44.2637</v>
      </c>
      <c r="I61" s="0" t="n">
        <v>44.9319</v>
      </c>
      <c r="J61" s="0" t="n">
        <v>6894.16</v>
      </c>
      <c r="K61" s="0" t="n">
        <v>59.73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9</v>
      </c>
      <c r="B62" s="0" t="n">
        <v>6234.2048</v>
      </c>
      <c r="C62" s="0" t="n">
        <v>40.4975</v>
      </c>
      <c r="D62" s="0" t="n">
        <v>41.9339</v>
      </c>
      <c r="E62" s="0" t="n">
        <v>42.9825</v>
      </c>
      <c r="F62" s="0" t="n">
        <v>6331.2112</v>
      </c>
      <c r="G62" s="0" t="n">
        <v>41.1599</v>
      </c>
      <c r="H62" s="0" t="n">
        <v>42.2131</v>
      </c>
      <c r="I62" s="0" t="n">
        <v>43.0859</v>
      </c>
      <c r="J62" s="0" t="n">
        <v>5600.78</v>
      </c>
      <c r="K62" s="0" t="n">
        <v>50.56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60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2</v>
      </c>
      <c r="G63" s="0" t="n">
        <v>38.5279</v>
      </c>
      <c r="H63" s="0" t="n">
        <v>40.8341</v>
      </c>
      <c r="I63" s="0" t="n">
        <v>42.0062</v>
      </c>
      <c r="J63" s="0" t="n">
        <v>5314.94</v>
      </c>
      <c r="K63" s="0" t="n">
        <v>48.1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61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76</v>
      </c>
      <c r="G64" s="0" t="n">
        <v>35.859</v>
      </c>
      <c r="H64" s="0" t="n">
        <v>39.2152</v>
      </c>
      <c r="I64" s="0" t="n">
        <v>40.7673</v>
      </c>
      <c r="J64" s="0" t="n">
        <v>4772.33</v>
      </c>
      <c r="K64" s="0" t="n">
        <v>44.16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2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56</v>
      </c>
      <c r="G65" s="0" t="n">
        <v>42.0052</v>
      </c>
      <c r="H65" s="0" t="n">
        <v>43.0371</v>
      </c>
      <c r="I65" s="0" t="n">
        <v>43.9012</v>
      </c>
      <c r="J65" s="0" t="n">
        <v>8137.51</v>
      </c>
      <c r="K65" s="0" t="n">
        <v>77.66</v>
      </c>
      <c r="L65" s="0" t="n">
        <v>330</v>
      </c>
      <c r="M65" s="0" t="n">
        <v>0</v>
      </c>
    </row>
    <row r="66" customFormat="false" ht="15.75" hidden="false" customHeight="false" outlineLevel="0" collapsed="false">
      <c r="A66" s="0" t="s">
        <v>163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16</v>
      </c>
      <c r="G66" s="0" t="n">
        <v>38.7758</v>
      </c>
      <c r="H66" s="0" t="n">
        <v>40.4943</v>
      </c>
      <c r="I66" s="0" t="n">
        <v>41.9448</v>
      </c>
      <c r="J66" s="0" t="n">
        <v>7142.61</v>
      </c>
      <c r="K66" s="0" t="n">
        <v>73.95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4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2</v>
      </c>
      <c r="G67" s="0" t="n">
        <v>35.807</v>
      </c>
      <c r="H67" s="0" t="n">
        <v>38.8145</v>
      </c>
      <c r="I67" s="0" t="n">
        <v>40.8152</v>
      </c>
      <c r="J67" s="0" t="n">
        <v>6251.07</v>
      </c>
      <c r="K67" s="0" t="n">
        <v>59.93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5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2</v>
      </c>
      <c r="G68" s="0" t="n">
        <v>33.0119</v>
      </c>
      <c r="H68" s="0" t="n">
        <v>36.9621</v>
      </c>
      <c r="I68" s="0" t="n">
        <v>39.5357</v>
      </c>
      <c r="J68" s="0" t="n">
        <v>5562.84</v>
      </c>
      <c r="K68" s="0" t="n">
        <v>54.52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6</v>
      </c>
      <c r="B69" s="0" t="n">
        <v>32751.7104</v>
      </c>
      <c r="C69" s="0" t="n">
        <v>40.3084</v>
      </c>
      <c r="D69" s="0" t="n">
        <v>41.9506</v>
      </c>
      <c r="E69" s="0" t="n">
        <v>42.7798</v>
      </c>
      <c r="F69" s="0" t="n">
        <v>18030.4656</v>
      </c>
      <c r="G69" s="0" t="n">
        <v>42.0052</v>
      </c>
      <c r="H69" s="0" t="n">
        <v>43.0371</v>
      </c>
      <c r="I69" s="0" t="n">
        <v>43.9012</v>
      </c>
      <c r="J69" s="0" t="n">
        <v>7605.47</v>
      </c>
      <c r="K69" s="0" t="n">
        <v>71.5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7</v>
      </c>
      <c r="B70" s="0" t="n">
        <v>18378.1456</v>
      </c>
      <c r="C70" s="0" t="n">
        <v>37.8289</v>
      </c>
      <c r="D70" s="0" t="n">
        <v>39.8507</v>
      </c>
      <c r="E70" s="0" t="n">
        <v>40.7216</v>
      </c>
      <c r="F70" s="0" t="n">
        <v>11660.8216</v>
      </c>
      <c r="G70" s="0" t="n">
        <v>38.7758</v>
      </c>
      <c r="H70" s="0" t="n">
        <v>40.4943</v>
      </c>
      <c r="I70" s="0" t="n">
        <v>41.9448</v>
      </c>
      <c r="J70" s="0" t="n">
        <v>6856.64</v>
      </c>
      <c r="K70" s="0" t="n">
        <v>64.08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8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2</v>
      </c>
      <c r="G71" s="0" t="n">
        <v>35.807</v>
      </c>
      <c r="H71" s="0" t="n">
        <v>38.8145</v>
      </c>
      <c r="I71" s="0" t="n">
        <v>40.8152</v>
      </c>
      <c r="J71" s="0" t="n">
        <v>5963.78</v>
      </c>
      <c r="K71" s="0" t="n">
        <v>54.99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9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2</v>
      </c>
      <c r="G72" s="0" t="n">
        <v>33.0119</v>
      </c>
      <c r="H72" s="0" t="n">
        <v>36.9621</v>
      </c>
      <c r="I72" s="0" t="n">
        <v>39.5357</v>
      </c>
      <c r="J72" s="0" t="n">
        <v>5440.99</v>
      </c>
      <c r="K72" s="0" t="n">
        <v>51.12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70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88</v>
      </c>
      <c r="G73" s="0" t="n">
        <v>42.5714</v>
      </c>
      <c r="H73" s="0" t="n">
        <v>43.3777</v>
      </c>
      <c r="I73" s="0" t="n">
        <v>44.5228</v>
      </c>
      <c r="J73" s="0" t="n">
        <v>19249.44</v>
      </c>
      <c r="K73" s="0" t="n">
        <v>174.17</v>
      </c>
      <c r="L73" s="0" t="n">
        <v>331</v>
      </c>
      <c r="M73" s="0" t="n">
        <v>0</v>
      </c>
    </row>
    <row r="74" customFormat="false" ht="15.75" hidden="false" customHeight="false" outlineLevel="0" collapsed="false">
      <c r="A74" s="0" t="s">
        <v>171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4</v>
      </c>
      <c r="G74" s="0" t="n">
        <v>39.6027</v>
      </c>
      <c r="H74" s="0" t="n">
        <v>41.3557</v>
      </c>
      <c r="I74" s="0" t="n">
        <v>42.1567</v>
      </c>
      <c r="J74" s="0" t="n">
        <v>15350.42</v>
      </c>
      <c r="K74" s="0" t="n">
        <v>146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2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76</v>
      </c>
      <c r="G75" s="0" t="n">
        <v>36.7029</v>
      </c>
      <c r="H75" s="0" t="n">
        <v>39.9777</v>
      </c>
      <c r="I75" s="0" t="n">
        <v>40.4011</v>
      </c>
      <c r="J75" s="0" t="n">
        <v>12674.36</v>
      </c>
      <c r="K75" s="0" t="n">
        <v>131.8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3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32</v>
      </c>
      <c r="G76" s="0" t="n">
        <v>33.9173</v>
      </c>
      <c r="H76" s="0" t="n">
        <v>38.1003</v>
      </c>
      <c r="I76" s="0" t="n">
        <v>38.0918</v>
      </c>
      <c r="J76" s="0" t="n">
        <v>11886.36</v>
      </c>
      <c r="K76" s="0" t="n">
        <v>120.15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4</v>
      </c>
      <c r="B77" s="0" t="n">
        <v>60735.4304</v>
      </c>
      <c r="C77" s="0" t="n">
        <v>39.2662</v>
      </c>
      <c r="D77" s="0" t="n">
        <v>40.5097</v>
      </c>
      <c r="E77" s="0" t="n">
        <v>43.1119</v>
      </c>
      <c r="F77" s="0" t="n">
        <v>31461.1288</v>
      </c>
      <c r="G77" s="0" t="n">
        <v>42.5714</v>
      </c>
      <c r="H77" s="0" t="n">
        <v>43.3777</v>
      </c>
      <c r="I77" s="0" t="n">
        <v>44.5228</v>
      </c>
      <c r="J77" s="0" t="n">
        <v>16443.6</v>
      </c>
      <c r="K77" s="0" t="n">
        <v>161.43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5</v>
      </c>
      <c r="B78" s="0" t="n">
        <v>32400.256</v>
      </c>
      <c r="C78" s="0" t="n">
        <v>37.3962</v>
      </c>
      <c r="D78" s="0" t="n">
        <v>39.0306</v>
      </c>
      <c r="E78" s="0" t="n">
        <v>41.3721</v>
      </c>
      <c r="F78" s="0" t="n">
        <v>21156.304</v>
      </c>
      <c r="G78" s="0" t="n">
        <v>39.6027</v>
      </c>
      <c r="H78" s="0" t="n">
        <v>41.3557</v>
      </c>
      <c r="I78" s="0" t="n">
        <v>42.1567</v>
      </c>
      <c r="J78" s="0" t="n">
        <v>13504.08</v>
      </c>
      <c r="K78" s="0" t="n">
        <v>127.09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6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76</v>
      </c>
      <c r="G79" s="0" t="n">
        <v>36.7029</v>
      </c>
      <c r="H79" s="0" t="n">
        <v>39.9777</v>
      </c>
      <c r="I79" s="0" t="n">
        <v>40.4011</v>
      </c>
      <c r="J79" s="0" t="n">
        <v>12274.92</v>
      </c>
      <c r="K79" s="0" t="n">
        <v>120.89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7</v>
      </c>
      <c r="B80" s="273" t="n">
        <v>10676.42</v>
      </c>
      <c r="C80" s="273" t="n">
        <v>33.5634</v>
      </c>
      <c r="D80" s="273" t="n">
        <v>37.3215</v>
      </c>
      <c r="E80" s="273" t="n">
        <v>38.688</v>
      </c>
      <c r="F80" s="273" t="n">
        <v>8441.9632</v>
      </c>
      <c r="G80" s="273" t="n">
        <v>33.9173</v>
      </c>
      <c r="H80" s="273" t="n">
        <v>38.1003</v>
      </c>
      <c r="I80" s="273" t="n">
        <v>38.0918</v>
      </c>
      <c r="J80" s="273" t="n">
        <v>11361.31</v>
      </c>
      <c r="K80" s="273" t="n">
        <v>110.1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8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84</v>
      </c>
      <c r="G81" s="0" t="n">
        <v>43.4486</v>
      </c>
      <c r="H81" s="0" t="n">
        <v>45.9645</v>
      </c>
      <c r="I81" s="0" t="n">
        <v>46.0511</v>
      </c>
      <c r="J81" s="0" t="n">
        <v>16053.67</v>
      </c>
      <c r="K81" s="0" t="n">
        <v>155.67</v>
      </c>
      <c r="L81" s="0" t="n">
        <v>330</v>
      </c>
      <c r="M81" s="0" t="n">
        <v>0</v>
      </c>
    </row>
    <row r="82" customFormat="false" ht="15.75" hidden="false" customHeight="false" outlineLevel="0" collapsed="false">
      <c r="A82" s="0" t="s">
        <v>179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92</v>
      </c>
      <c r="G82" s="0" t="n">
        <v>40.963</v>
      </c>
      <c r="H82" s="0" t="n">
        <v>43.9208</v>
      </c>
      <c r="I82" s="0" t="n">
        <v>43.6621</v>
      </c>
      <c r="J82" s="0" t="n">
        <v>13451.76</v>
      </c>
      <c r="K82" s="0" t="n">
        <v>131.04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80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304</v>
      </c>
      <c r="G83" s="0" t="n">
        <v>38.5513</v>
      </c>
      <c r="H83" s="0" t="n">
        <v>42.4042</v>
      </c>
      <c r="I83" s="0" t="n">
        <v>41.8874</v>
      </c>
      <c r="J83" s="0" t="n">
        <v>12885.51</v>
      </c>
      <c r="K83" s="0" t="n">
        <v>128.38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81</v>
      </c>
      <c r="B84" s="273" t="n">
        <v>9481.0776</v>
      </c>
      <c r="C84" s="273" t="n">
        <v>36.1022</v>
      </c>
      <c r="D84" s="273" t="n">
        <v>40.5478</v>
      </c>
      <c r="E84" s="273" t="n">
        <v>40.6364</v>
      </c>
      <c r="F84" s="273" t="n">
        <v>5043.2536</v>
      </c>
      <c r="G84" s="273" t="n">
        <v>36.0698</v>
      </c>
      <c r="H84" s="273" t="n">
        <v>40.2938</v>
      </c>
      <c r="I84" s="273" t="n">
        <v>39.4701</v>
      </c>
      <c r="J84" s="273" t="n">
        <v>11087.92</v>
      </c>
      <c r="K84" s="273" t="n">
        <v>115.96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2</v>
      </c>
      <c r="B85" s="0" t="n">
        <v>39684.992</v>
      </c>
      <c r="C85" s="0" t="n">
        <v>39.949</v>
      </c>
      <c r="D85" s="0" t="n">
        <v>43.705</v>
      </c>
      <c r="E85" s="0" t="n">
        <v>44.9888</v>
      </c>
      <c r="F85" s="0" t="n">
        <v>18765.0184</v>
      </c>
      <c r="G85" s="0" t="n">
        <v>43.4486</v>
      </c>
      <c r="H85" s="0" t="n">
        <v>45.9645</v>
      </c>
      <c r="I85" s="0" t="n">
        <v>46.0511</v>
      </c>
      <c r="J85" s="0" t="n">
        <v>14428.72</v>
      </c>
      <c r="K85" s="0" t="n">
        <v>135.92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3</v>
      </c>
      <c r="B86" s="0" t="n">
        <v>19495.1128</v>
      </c>
      <c r="C86" s="0" t="n">
        <v>38.2539</v>
      </c>
      <c r="D86" s="0" t="n">
        <v>42.4098</v>
      </c>
      <c r="E86" s="0" t="n">
        <v>43.1209</v>
      </c>
      <c r="F86" s="0" t="n">
        <v>12229.1992</v>
      </c>
      <c r="G86" s="0" t="n">
        <v>40.963</v>
      </c>
      <c r="H86" s="0" t="n">
        <v>43.9208</v>
      </c>
      <c r="I86" s="0" t="n">
        <v>43.6621</v>
      </c>
      <c r="J86" s="0" t="n">
        <v>12700.77</v>
      </c>
      <c r="K86" s="0" t="n">
        <v>121.3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4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304</v>
      </c>
      <c r="G87" s="0" t="n">
        <v>38.5513</v>
      </c>
      <c r="H87" s="0" t="n">
        <v>42.4042</v>
      </c>
      <c r="I87" s="0" t="n">
        <v>41.8874</v>
      </c>
      <c r="J87" s="0" t="n">
        <v>11617.79</v>
      </c>
      <c r="K87" s="0" t="n">
        <v>116.14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5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36</v>
      </c>
      <c r="G88" s="0" t="n">
        <v>36.0698</v>
      </c>
      <c r="H88" s="0" t="n">
        <v>40.2938</v>
      </c>
      <c r="I88" s="0" t="n">
        <v>39.4701</v>
      </c>
      <c r="J88" s="0" t="n">
        <v>10634.28</v>
      </c>
      <c r="K88" s="0" t="n">
        <v>106.51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6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8</v>
      </c>
      <c r="G89" s="0" t="n">
        <v>42.1456</v>
      </c>
      <c r="H89" s="0" t="n">
        <v>44.3579</v>
      </c>
      <c r="I89" s="0" t="n">
        <v>46.111</v>
      </c>
      <c r="J89" s="0" t="n">
        <v>22432.17</v>
      </c>
      <c r="K89" s="0" t="n">
        <v>220.73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7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112</v>
      </c>
      <c r="G90" s="0" t="n">
        <v>39.2017</v>
      </c>
      <c r="H90" s="0" t="n">
        <v>42.2457</v>
      </c>
      <c r="I90" s="0" t="n">
        <v>44.2868</v>
      </c>
      <c r="J90" s="0" t="n">
        <v>18620.34</v>
      </c>
      <c r="K90" s="0" t="n">
        <v>190.3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8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36</v>
      </c>
      <c r="G91" s="0" t="n">
        <v>36.3186</v>
      </c>
      <c r="H91" s="0" t="n">
        <v>40.7955</v>
      </c>
      <c r="I91" s="0" t="n">
        <v>42.9257</v>
      </c>
      <c r="J91" s="0" t="n">
        <v>16347.98</v>
      </c>
      <c r="K91" s="0" t="n">
        <v>167.3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9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68</v>
      </c>
      <c r="G92" s="0" t="n">
        <v>33.4117</v>
      </c>
      <c r="H92" s="0" t="n">
        <v>38.9798</v>
      </c>
      <c r="I92" s="0" t="n">
        <v>41.2544</v>
      </c>
      <c r="J92" s="0" t="n">
        <v>14562.87</v>
      </c>
      <c r="K92" s="0" t="n">
        <v>149.22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90</v>
      </c>
      <c r="B93" s="0" t="n">
        <v>127214.5904</v>
      </c>
      <c r="C93" s="0" t="n">
        <v>40.0325</v>
      </c>
      <c r="D93" s="0" t="n">
        <v>41.7842</v>
      </c>
      <c r="E93" s="0" t="n">
        <v>43.7251</v>
      </c>
      <c r="F93" s="0" t="n">
        <v>39327.448</v>
      </c>
      <c r="G93" s="0" t="n">
        <v>42.1456</v>
      </c>
      <c r="H93" s="0" t="n">
        <v>44.3579</v>
      </c>
      <c r="I93" s="0" t="n">
        <v>46.111</v>
      </c>
      <c r="J93" s="0" t="n">
        <v>20789.78</v>
      </c>
      <c r="K93" s="0" t="n">
        <v>207.87</v>
      </c>
      <c r="L93" s="0" t="n">
        <v>330</v>
      </c>
      <c r="M93" s="0" t="n">
        <v>0</v>
      </c>
    </row>
    <row r="94" customFormat="false" ht="15.75" hidden="false" customHeight="false" outlineLevel="0" collapsed="false">
      <c r="A94" s="0" t="s">
        <v>191</v>
      </c>
      <c r="B94" s="0" t="n">
        <v>60769.4296</v>
      </c>
      <c r="C94" s="0" t="n">
        <v>36.4376</v>
      </c>
      <c r="D94" s="0" t="n">
        <v>40.2978</v>
      </c>
      <c r="E94" s="0" t="n">
        <v>42.5574</v>
      </c>
      <c r="F94" s="0" t="n">
        <v>27009.2112</v>
      </c>
      <c r="G94" s="0" t="n">
        <v>39.2017</v>
      </c>
      <c r="H94" s="0" t="n">
        <v>42.2457</v>
      </c>
      <c r="I94" s="0" t="n">
        <v>44.2868</v>
      </c>
      <c r="J94" s="0" t="n">
        <v>17632.98</v>
      </c>
      <c r="K94" s="0" t="n">
        <v>172.18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2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36</v>
      </c>
      <c r="G95" s="0" t="n">
        <v>36.3186</v>
      </c>
      <c r="H95" s="0" t="n">
        <v>40.7955</v>
      </c>
      <c r="I95" s="0" t="n">
        <v>42.9257</v>
      </c>
      <c r="J95" s="0" t="n">
        <v>15400.84</v>
      </c>
      <c r="K95" s="0" t="n">
        <v>157.25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3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68</v>
      </c>
      <c r="G96" s="0" t="n">
        <v>33.4117</v>
      </c>
      <c r="H96" s="0" t="n">
        <v>38.9798</v>
      </c>
      <c r="I96" s="0" t="n">
        <v>41.2544</v>
      </c>
      <c r="J96" s="0" t="n">
        <v>13959.69</v>
      </c>
      <c r="K96" s="0" t="n">
        <v>144.57</v>
      </c>
      <c r="L96" s="0" t="n">
        <v>330</v>
      </c>
      <c r="M96" s="0" t="n">
        <v>0</v>
      </c>
    </row>
    <row r="145" customFormat="false" ht="15.7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</row>
    <row r="226" customFormat="false" ht="15.7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49" customFormat="false" ht="15.75" hidden="false" customHeight="false" outlineLevel="0" collapsed="false">
      <c r="A249" s="0" t="s">
        <v>19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0792.3</v>
      </c>
      <c r="K249" s="0" t="n">
        <v>66.75</v>
      </c>
      <c r="L249" s="0" t="n">
        <v>2691</v>
      </c>
      <c r="M249" s="0" t="n">
        <v>0</v>
      </c>
    </row>
    <row r="250" customFormat="false" ht="15.75" hidden="false" customHeight="false" outlineLevel="0" collapsed="false">
      <c r="A250" s="0" t="s">
        <v>19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9055.34</v>
      </c>
      <c r="K250" s="0" t="n">
        <v>62.65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19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3786.89</v>
      </c>
      <c r="K251" s="0" t="n">
        <v>52.81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19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3006.28</v>
      </c>
      <c r="K252" s="0" t="n">
        <v>50.04</v>
      </c>
      <c r="L252" s="0" t="n">
        <v>2691</v>
      </c>
      <c r="M252" s="0" t="n">
        <v>0</v>
      </c>
    </row>
    <row r="253" customFormat="false" ht="15.75" hidden="false" customHeight="false" outlineLevel="0" collapsed="false">
      <c r="A253" s="0" t="s">
        <v>19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1557.47</v>
      </c>
      <c r="K253" s="0" t="n">
        <v>68.82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19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6800.38</v>
      </c>
      <c r="K254" s="0" t="n">
        <v>60.82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20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347.1</v>
      </c>
      <c r="K255" s="0" t="n">
        <v>53.46</v>
      </c>
      <c r="L255" s="0" t="n">
        <v>2690</v>
      </c>
      <c r="M255" s="0" t="n">
        <v>0</v>
      </c>
    </row>
    <row r="256" customFormat="false" ht="15.75" hidden="false" customHeight="false" outlineLevel="0" collapsed="false">
      <c r="A256" s="0" t="s">
        <v>20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8520.7</v>
      </c>
      <c r="K256" s="0" t="n">
        <v>46.17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20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0777.37</v>
      </c>
      <c r="K257" s="0" t="n">
        <v>89.27</v>
      </c>
      <c r="L257" s="0" t="n">
        <v>2693</v>
      </c>
      <c r="M257" s="0" t="n">
        <v>0</v>
      </c>
    </row>
    <row r="258" customFormat="false" ht="15.75" hidden="false" customHeight="false" outlineLevel="0" collapsed="false">
      <c r="A258" s="0" t="s">
        <v>20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6090.32</v>
      </c>
      <c r="K258" s="0" t="n">
        <v>80.5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20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8601.15</v>
      </c>
      <c r="K259" s="0" t="n">
        <v>71.03</v>
      </c>
      <c r="L259" s="0" t="n">
        <v>2692</v>
      </c>
      <c r="M259" s="0" t="n">
        <v>0</v>
      </c>
    </row>
    <row r="260" customFormat="false" ht="15.75" hidden="false" customHeight="false" outlineLevel="0" collapsed="false">
      <c r="A260" s="0" t="s">
        <v>20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3678.55</v>
      </c>
      <c r="K260" s="0" t="n">
        <v>64.9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20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6150.64</v>
      </c>
      <c r="K261" s="0" t="n">
        <v>81.2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20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2830.14</v>
      </c>
      <c r="K262" s="0" t="n">
        <v>72.2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20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5206.85</v>
      </c>
      <c r="K263" s="0" t="n">
        <v>65.36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20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2288.39</v>
      </c>
      <c r="K264" s="0" t="n">
        <v>59.32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21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8843.42</v>
      </c>
      <c r="K265" s="0" t="n">
        <v>61.82</v>
      </c>
      <c r="L265" s="0" t="n">
        <v>1413</v>
      </c>
      <c r="M265" s="0" t="n">
        <v>0</v>
      </c>
    </row>
    <row r="266" customFormat="false" ht="15.75" hidden="false" customHeight="false" outlineLevel="0" collapsed="false">
      <c r="A266" s="0" t="s">
        <v>21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3632.05</v>
      </c>
      <c r="K266" s="0" t="n">
        <v>53.14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21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1988.96</v>
      </c>
      <c r="K267" s="0" t="n">
        <v>53.05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21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1489.7</v>
      </c>
      <c r="K268" s="0" t="n">
        <v>50.8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21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7069.59</v>
      </c>
      <c r="K269" s="0" t="n">
        <v>57.2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21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3274.31</v>
      </c>
      <c r="K270" s="0" t="n">
        <v>50.84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21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0392.8</v>
      </c>
      <c r="K271" s="0" t="n">
        <v>48.6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21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02.44</v>
      </c>
      <c r="K272" s="0" t="n">
        <v>46.41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21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40248.09</v>
      </c>
      <c r="K273" s="0" t="n">
        <v>69.17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21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1821.94</v>
      </c>
      <c r="K274" s="0" t="n">
        <v>53.98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22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31281.23</v>
      </c>
      <c r="K275" s="0" t="n">
        <v>55.2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22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058.97</v>
      </c>
      <c r="K276" s="0" t="n">
        <v>44.2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22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5673.38</v>
      </c>
      <c r="K277" s="0" t="n">
        <v>57.95</v>
      </c>
      <c r="L277" s="0" t="n">
        <v>1413</v>
      </c>
      <c r="M277" s="0" t="n">
        <v>0</v>
      </c>
    </row>
    <row r="278" customFormat="false" ht="15.75" hidden="false" customHeight="false" outlineLevel="0" collapsed="false">
      <c r="A278" s="0" t="s">
        <v>22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0795.7</v>
      </c>
      <c r="K278" s="0" t="n">
        <v>51.8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22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8032.95</v>
      </c>
      <c r="K279" s="0" t="n">
        <v>46.35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22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045.77</v>
      </c>
      <c r="K280" s="0" t="n">
        <v>41.27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22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7304.63</v>
      </c>
      <c r="K281" s="0" t="n">
        <v>136.7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22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8798.89</v>
      </c>
      <c r="K282" s="0" t="n">
        <v>101.01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22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0131.61</v>
      </c>
      <c r="K283" s="0" t="n">
        <v>86.1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22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9939.69</v>
      </c>
      <c r="K284" s="0" t="n">
        <v>86.99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23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8917.97</v>
      </c>
      <c r="K285" s="0" t="n">
        <v>114.76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23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7734.61</v>
      </c>
      <c r="K286" s="0" t="n">
        <v>97.1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23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63589.22</v>
      </c>
      <c r="K287" s="0" t="n">
        <v>90.09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23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3712.23</v>
      </c>
      <c r="K288" s="0" t="n">
        <v>76.86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23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0856.4</v>
      </c>
      <c r="K289" s="0" t="n">
        <v>140.58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23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9462.75</v>
      </c>
      <c r="K290" s="0" t="n">
        <v>118.24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23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2898.86</v>
      </c>
      <c r="K291" s="0" t="n">
        <v>103.8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23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8361.57</v>
      </c>
      <c r="K292" s="0" t="n">
        <v>9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23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89251.44</v>
      </c>
      <c r="K293" s="0" t="n">
        <v>124.8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23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6991.99</v>
      </c>
      <c r="K294" s="0" t="n">
        <v>111.44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24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0321.34</v>
      </c>
      <c r="K295" s="0" t="n">
        <v>99.24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24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5288.12</v>
      </c>
      <c r="K296" s="0" t="n">
        <v>102.2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242</v>
      </c>
      <c r="B297" s="273" t="n">
        <v>74815.1808</v>
      </c>
      <c r="C297" s="273" t="n">
        <v>39.7326</v>
      </c>
      <c r="D297" s="273" t="n">
        <v>42.2211</v>
      </c>
      <c r="E297" s="273" t="n">
        <v>44.2188</v>
      </c>
      <c r="F297" s="273" t="n">
        <v>9929.5712</v>
      </c>
      <c r="G297" s="273" t="n">
        <v>35.5851</v>
      </c>
      <c r="H297" s="273" t="n">
        <v>41.0507</v>
      </c>
      <c r="I297" s="273" t="n">
        <v>43.3628</v>
      </c>
      <c r="J297" s="273" t="n">
        <v>114352.37</v>
      </c>
      <c r="K297" s="273" t="n">
        <v>177.3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24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3674.28</v>
      </c>
      <c r="K298" s="0" t="n">
        <v>134.8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24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70980.86</v>
      </c>
      <c r="K299" s="0" t="n">
        <v>116.46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24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8028.63</v>
      </c>
      <c r="K300" s="0" t="n">
        <v>107.3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24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0651.48</v>
      </c>
      <c r="K301" s="0" t="n">
        <v>161.42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24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76526.56</v>
      </c>
      <c r="K302" s="0" t="n">
        <v>125.03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24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9998.17</v>
      </c>
      <c r="K303" s="0" t="n">
        <v>110.15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24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6907.57</v>
      </c>
      <c r="K304" s="0" t="n">
        <v>109.2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250</v>
      </c>
      <c r="B305" s="0" t="n">
        <v>3074.9184</v>
      </c>
      <c r="C305" s="0" t="n">
        <v>41.6238</v>
      </c>
      <c r="D305" s="0" t="n">
        <v>43.3253</v>
      </c>
      <c r="E305" s="0" t="n">
        <v>44.9741</v>
      </c>
      <c r="F305" s="0" t="n">
        <v>2730.7616</v>
      </c>
      <c r="G305" s="0" t="n">
        <v>42.5364</v>
      </c>
      <c r="H305" s="0" t="n">
        <v>43.7283</v>
      </c>
      <c r="I305" s="0" t="n">
        <v>44.8633</v>
      </c>
      <c r="J305" s="0" t="n">
        <v>28098.38</v>
      </c>
      <c r="K305" s="0" t="n">
        <v>57.2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251</v>
      </c>
      <c r="B306" s="0" t="n">
        <v>1460.3816</v>
      </c>
      <c r="C306" s="0" t="n">
        <v>40.1152</v>
      </c>
      <c r="D306" s="0" t="n">
        <v>42.1142</v>
      </c>
      <c r="E306" s="0" t="n">
        <v>43.4277</v>
      </c>
      <c r="F306" s="0" t="n">
        <v>1505.9264</v>
      </c>
      <c r="G306" s="0" t="n">
        <v>40.2031</v>
      </c>
      <c r="H306" s="0" t="n">
        <v>42.3245</v>
      </c>
      <c r="I306" s="0" t="n">
        <v>43.3367</v>
      </c>
      <c r="J306" s="0" t="n">
        <v>24896.68</v>
      </c>
      <c r="K306" s="0" t="n">
        <v>51.69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252</v>
      </c>
      <c r="B307" s="0" t="n">
        <v>765.656</v>
      </c>
      <c r="C307" s="0" t="n">
        <v>38.2792</v>
      </c>
      <c r="D307" s="0" t="n">
        <v>41.1922</v>
      </c>
      <c r="E307" s="0" t="n">
        <v>42.4019</v>
      </c>
      <c r="F307" s="0" t="n">
        <v>849.0848</v>
      </c>
      <c r="G307" s="0" t="n">
        <v>37.8437</v>
      </c>
      <c r="H307" s="0" t="n">
        <v>41.3138</v>
      </c>
      <c r="I307" s="0" t="n">
        <v>42.3812</v>
      </c>
      <c r="J307" s="0" t="n">
        <v>22560.55</v>
      </c>
      <c r="K307" s="0" t="n">
        <v>47.4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253</v>
      </c>
      <c r="B308" s="0" t="n">
        <v>423.008</v>
      </c>
      <c r="C308" s="0" t="n">
        <v>36.2897</v>
      </c>
      <c r="D308" s="0" t="n">
        <v>40.1671</v>
      </c>
      <c r="E308" s="0" t="n">
        <v>41.3541</v>
      </c>
      <c r="F308" s="0" t="n">
        <v>469.808</v>
      </c>
      <c r="G308" s="0" t="n">
        <v>35.5167</v>
      </c>
      <c r="H308" s="0" t="n">
        <v>40.1474</v>
      </c>
      <c r="I308" s="0" t="n">
        <v>41.3724</v>
      </c>
      <c r="J308" s="0" t="n">
        <v>20624.7</v>
      </c>
      <c r="K308" s="0" t="n">
        <v>44.89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254</v>
      </c>
      <c r="B309" s="0" t="n">
        <v>1474.492</v>
      </c>
      <c r="C309" s="0" t="n">
        <v>40.915</v>
      </c>
      <c r="D309" s="0" t="n">
        <v>42.7833</v>
      </c>
      <c r="E309" s="0" t="n">
        <v>44.2574</v>
      </c>
      <c r="F309" s="0" t="n">
        <v>2730.7616</v>
      </c>
      <c r="G309" s="0" t="n">
        <v>42.5364</v>
      </c>
      <c r="H309" s="0" t="n">
        <v>43.7283</v>
      </c>
      <c r="I309" s="0" t="n">
        <v>44.8633</v>
      </c>
      <c r="J309" s="0" t="n">
        <v>26028.67</v>
      </c>
      <c r="K309" s="0" t="n">
        <v>53.25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255</v>
      </c>
      <c r="B310" s="0" t="n">
        <v>665.5208</v>
      </c>
      <c r="C310" s="0" t="n">
        <v>39.2296</v>
      </c>
      <c r="D310" s="0" t="n">
        <v>41.6178</v>
      </c>
      <c r="E310" s="0" t="n">
        <v>42.8431</v>
      </c>
      <c r="F310" s="0" t="n">
        <v>1505.9264</v>
      </c>
      <c r="G310" s="0" t="n">
        <v>40.2031</v>
      </c>
      <c r="H310" s="0" t="n">
        <v>42.3245</v>
      </c>
      <c r="I310" s="0" t="n">
        <v>43.3367</v>
      </c>
      <c r="J310" s="0" t="n">
        <v>23170.45</v>
      </c>
      <c r="K310" s="0" t="n">
        <v>49.96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256</v>
      </c>
      <c r="B311" s="0" t="n">
        <v>305.5144</v>
      </c>
      <c r="C311" s="0" t="n">
        <v>37.2705</v>
      </c>
      <c r="D311" s="0" t="n">
        <v>40.6945</v>
      </c>
      <c r="E311" s="0" t="n">
        <v>41.87</v>
      </c>
      <c r="F311" s="0" t="n">
        <v>849.0848</v>
      </c>
      <c r="G311" s="0" t="n">
        <v>37.8437</v>
      </c>
      <c r="H311" s="0" t="n">
        <v>41.3138</v>
      </c>
      <c r="I311" s="0" t="n">
        <v>42.3812</v>
      </c>
      <c r="J311" s="0" t="n">
        <v>21388.7</v>
      </c>
      <c r="K311" s="0" t="n">
        <v>42.42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257</v>
      </c>
      <c r="B312" s="0" t="n">
        <v>184.08</v>
      </c>
      <c r="C312" s="0" t="n">
        <v>35.3245</v>
      </c>
      <c r="D312" s="0" t="n">
        <v>39.864</v>
      </c>
      <c r="E312" s="0" t="n">
        <v>41.0849</v>
      </c>
      <c r="F312" s="0" t="n">
        <v>469.808</v>
      </c>
      <c r="G312" s="0" t="n">
        <v>35.5167</v>
      </c>
      <c r="H312" s="0" t="n">
        <v>40.1474</v>
      </c>
      <c r="I312" s="0" t="n">
        <v>41.3724</v>
      </c>
      <c r="J312" s="0" t="n">
        <v>20145.45</v>
      </c>
      <c r="K312" s="0" t="n">
        <v>42.6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258</v>
      </c>
      <c r="B313" s="0" t="n">
        <v>6169.0888</v>
      </c>
      <c r="C313" s="0" t="n">
        <v>40.0944</v>
      </c>
      <c r="D313" s="0" t="n">
        <v>42.292</v>
      </c>
      <c r="E313" s="0" t="n">
        <v>43.6887</v>
      </c>
      <c r="F313" s="0" t="n">
        <v>3722.7944</v>
      </c>
      <c r="G313" s="0" t="n">
        <v>40.6275</v>
      </c>
      <c r="H313" s="0" t="n">
        <v>42.5194</v>
      </c>
      <c r="I313" s="0" t="n">
        <v>43.763</v>
      </c>
      <c r="J313" s="0" t="n">
        <v>27075.64</v>
      </c>
      <c r="K313" s="0" t="n">
        <v>57.19</v>
      </c>
      <c r="L313" s="0" t="n">
        <v>1175</v>
      </c>
      <c r="M313" s="0" t="n">
        <v>0</v>
      </c>
    </row>
    <row r="314" customFormat="false" ht="15.75" hidden="false" customHeight="false" outlineLevel="0" collapsed="false">
      <c r="A314" s="0" t="s">
        <v>259</v>
      </c>
      <c r="B314" s="0" t="n">
        <v>2823.8336</v>
      </c>
      <c r="C314" s="0" t="n">
        <v>38.0026</v>
      </c>
      <c r="D314" s="0" t="n">
        <v>40.6866</v>
      </c>
      <c r="E314" s="0" t="n">
        <v>41.8106</v>
      </c>
      <c r="F314" s="0" t="n">
        <v>2022.9616</v>
      </c>
      <c r="G314" s="0" t="n">
        <v>38.0642</v>
      </c>
      <c r="H314" s="0" t="n">
        <v>40.7064</v>
      </c>
      <c r="I314" s="0" t="n">
        <v>41.9506</v>
      </c>
      <c r="J314" s="0" t="n">
        <v>23202.82</v>
      </c>
      <c r="K314" s="0" t="n">
        <v>52.95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260</v>
      </c>
      <c r="B315" s="0" t="n">
        <v>1402.7488</v>
      </c>
      <c r="C315" s="0" t="n">
        <v>35.8919</v>
      </c>
      <c r="D315" s="0" t="n">
        <v>39.4762</v>
      </c>
      <c r="E315" s="0" t="n">
        <v>40.5696</v>
      </c>
      <c r="F315" s="0" t="n">
        <v>1123.016</v>
      </c>
      <c r="G315" s="0" t="n">
        <v>35.6142</v>
      </c>
      <c r="H315" s="0" t="n">
        <v>39.3828</v>
      </c>
      <c r="I315" s="0" t="n">
        <v>40.8804</v>
      </c>
      <c r="J315" s="0" t="n">
        <v>21552.29</v>
      </c>
      <c r="K315" s="0" t="n">
        <v>52.83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261</v>
      </c>
      <c r="B316" s="0" t="n">
        <v>706.24</v>
      </c>
      <c r="C316" s="0" t="n">
        <v>33.7711</v>
      </c>
      <c r="D316" s="0" t="n">
        <v>38.028</v>
      </c>
      <c r="E316" s="0" t="n">
        <v>39.3388</v>
      </c>
      <c r="F316" s="0" t="n">
        <v>600.5272</v>
      </c>
      <c r="G316" s="0" t="n">
        <v>33.2484</v>
      </c>
      <c r="H316" s="0" t="n">
        <v>37.8373</v>
      </c>
      <c r="I316" s="0" t="n">
        <v>39.7717</v>
      </c>
      <c r="J316" s="0" t="n">
        <v>20172.54</v>
      </c>
      <c r="K316" s="0" t="n">
        <v>43.45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262</v>
      </c>
      <c r="B317" s="0" t="n">
        <v>3666.3576</v>
      </c>
      <c r="C317" s="0" t="n">
        <v>39.0721</v>
      </c>
      <c r="D317" s="0" t="n">
        <v>41.5091</v>
      </c>
      <c r="E317" s="0" t="n">
        <v>42.7427</v>
      </c>
      <c r="F317" s="0" t="n">
        <v>3722.7944</v>
      </c>
      <c r="G317" s="0" t="n">
        <v>40.6275</v>
      </c>
      <c r="H317" s="0" t="n">
        <v>42.5194</v>
      </c>
      <c r="I317" s="0" t="n">
        <v>43.763</v>
      </c>
      <c r="J317" s="0" t="n">
        <v>25956.86</v>
      </c>
      <c r="K317" s="0" t="n">
        <v>55.47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263</v>
      </c>
      <c r="B318" s="0" t="n">
        <v>1618.348</v>
      </c>
      <c r="C318" s="0" t="n">
        <v>36.9458</v>
      </c>
      <c r="D318" s="0" t="n">
        <v>39.9197</v>
      </c>
      <c r="E318" s="0" t="n">
        <v>40.9982</v>
      </c>
      <c r="F318" s="0" t="n">
        <v>2022.9616</v>
      </c>
      <c r="G318" s="0" t="n">
        <v>38.0642</v>
      </c>
      <c r="H318" s="0" t="n">
        <v>40.7064</v>
      </c>
      <c r="I318" s="0" t="n">
        <v>41.9506</v>
      </c>
      <c r="J318" s="0" t="n">
        <v>22668.26</v>
      </c>
      <c r="K318" s="0" t="n">
        <v>48.83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264</v>
      </c>
      <c r="B319" s="0" t="n">
        <v>729.9624</v>
      </c>
      <c r="C319" s="0" t="n">
        <v>34.819</v>
      </c>
      <c r="D319" s="0" t="n">
        <v>38.6984</v>
      </c>
      <c r="E319" s="0" t="n">
        <v>39.8815</v>
      </c>
      <c r="F319" s="0" t="n">
        <v>1123.016</v>
      </c>
      <c r="G319" s="0" t="n">
        <v>35.6142</v>
      </c>
      <c r="H319" s="0" t="n">
        <v>39.3828</v>
      </c>
      <c r="I319" s="0" t="n">
        <v>40.8804</v>
      </c>
      <c r="J319" s="0" t="n">
        <v>20666.99</v>
      </c>
      <c r="K319" s="0" t="n">
        <v>45.8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265</v>
      </c>
      <c r="B320" s="0" t="n">
        <v>363.6184</v>
      </c>
      <c r="C320" s="0" t="n">
        <v>32.7858</v>
      </c>
      <c r="D320" s="0" t="n">
        <v>37.638</v>
      </c>
      <c r="E320" s="0" t="n">
        <v>39.0829</v>
      </c>
      <c r="F320" s="0" t="n">
        <v>600.5272</v>
      </c>
      <c r="G320" s="0" t="n">
        <v>33.2484</v>
      </c>
      <c r="H320" s="0" t="n">
        <v>37.8373</v>
      </c>
      <c r="I320" s="0" t="n">
        <v>39.7717</v>
      </c>
      <c r="J320" s="0" t="n">
        <v>19208.46</v>
      </c>
      <c r="K320" s="0" t="n">
        <v>41.49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266</v>
      </c>
      <c r="B321" s="0" t="n">
        <v>15395.5352</v>
      </c>
      <c r="C321" s="0" t="n">
        <v>38.5275</v>
      </c>
      <c r="D321" s="0" t="n">
        <v>40.0578</v>
      </c>
      <c r="E321" s="0" t="n">
        <v>43.4126</v>
      </c>
      <c r="F321" s="0" t="n">
        <v>6551.596</v>
      </c>
      <c r="G321" s="0" t="n">
        <v>40.627</v>
      </c>
      <c r="H321" s="0" t="n">
        <v>42.1217</v>
      </c>
      <c r="I321" s="0" t="n">
        <v>44.3224</v>
      </c>
      <c r="J321" s="0" t="n">
        <v>62238.02</v>
      </c>
      <c r="K321" s="0" t="n">
        <v>112.65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267</v>
      </c>
      <c r="B322" s="0" t="n">
        <v>5044.388</v>
      </c>
      <c r="C322" s="0" t="n">
        <v>37.1708</v>
      </c>
      <c r="D322" s="0" t="n">
        <v>39.1842</v>
      </c>
      <c r="E322" s="0" t="n">
        <v>42.0413</v>
      </c>
      <c r="F322" s="0" t="n">
        <v>3554.3024</v>
      </c>
      <c r="G322" s="0" t="n">
        <v>38.4271</v>
      </c>
      <c r="H322" s="0" t="n">
        <v>40.9177</v>
      </c>
      <c r="I322" s="0" t="n">
        <v>42.4732</v>
      </c>
      <c r="J322" s="0" t="n">
        <v>51302.63</v>
      </c>
      <c r="K322" s="0" t="n">
        <v>93.7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268</v>
      </c>
      <c r="B323" s="0" t="n">
        <v>2402.0568</v>
      </c>
      <c r="C323" s="0" t="n">
        <v>35.6638</v>
      </c>
      <c r="D323" s="0" t="n">
        <v>38.5495</v>
      </c>
      <c r="E323" s="0" t="n">
        <v>40.8849</v>
      </c>
      <c r="F323" s="0" t="n">
        <v>2049.1648</v>
      </c>
      <c r="G323" s="0" t="n">
        <v>36.1646</v>
      </c>
      <c r="H323" s="0" t="n">
        <v>39.9413</v>
      </c>
      <c r="I323" s="0" t="n">
        <v>41.0523</v>
      </c>
      <c r="J323" s="0" t="n">
        <v>48331.92</v>
      </c>
      <c r="K323" s="0" t="n">
        <v>96.01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269</v>
      </c>
      <c r="B324" s="0" t="n">
        <v>1297.6608</v>
      </c>
      <c r="C324" s="0" t="n">
        <v>33.9206</v>
      </c>
      <c r="D324" s="0" t="n">
        <v>37.7283</v>
      </c>
      <c r="E324" s="0" t="n">
        <v>39.4851</v>
      </c>
      <c r="F324" s="0" t="n">
        <v>1170.052</v>
      </c>
      <c r="G324" s="0" t="n">
        <v>33.8308</v>
      </c>
      <c r="H324" s="0" t="n">
        <v>38.7288</v>
      </c>
      <c r="I324" s="0" t="n">
        <v>39.3653</v>
      </c>
      <c r="J324" s="0" t="n">
        <v>44010.81</v>
      </c>
      <c r="K324" s="0" t="n">
        <v>88.35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270</v>
      </c>
      <c r="B325" s="0" t="n">
        <v>7260.4536</v>
      </c>
      <c r="C325" s="0" t="n">
        <v>37.8429</v>
      </c>
      <c r="D325" s="0" t="n">
        <v>39.6202</v>
      </c>
      <c r="E325" s="0" t="n">
        <v>42.8067</v>
      </c>
      <c r="F325" s="0" t="n">
        <v>6551.596</v>
      </c>
      <c r="G325" s="0" t="n">
        <v>40.627</v>
      </c>
      <c r="H325" s="0" t="n">
        <v>42.1217</v>
      </c>
      <c r="I325" s="0" t="n">
        <v>44.3224</v>
      </c>
      <c r="J325" s="0" t="n">
        <v>54691.7</v>
      </c>
      <c r="K325" s="0" t="n">
        <v>100.63</v>
      </c>
      <c r="L325" s="0" t="n">
        <v>1174</v>
      </c>
      <c r="M325" s="0" t="n">
        <v>0</v>
      </c>
    </row>
    <row r="326" customFormat="false" ht="15.75" hidden="false" customHeight="false" outlineLevel="0" collapsed="false">
      <c r="A326" s="0" t="s">
        <v>271</v>
      </c>
      <c r="B326" s="0" t="n">
        <v>2735.7576</v>
      </c>
      <c r="C326" s="0" t="n">
        <v>36.4452</v>
      </c>
      <c r="D326" s="0" t="n">
        <v>38.8373</v>
      </c>
      <c r="E326" s="0" t="n">
        <v>41.4053</v>
      </c>
      <c r="F326" s="0" t="n">
        <v>3554.3024</v>
      </c>
      <c r="G326" s="0" t="n">
        <v>38.4271</v>
      </c>
      <c r="H326" s="0" t="n">
        <v>40.9177</v>
      </c>
      <c r="I326" s="0" t="n">
        <v>42.4732</v>
      </c>
      <c r="J326" s="0" t="n">
        <v>49490.76</v>
      </c>
      <c r="K326" s="0" t="n">
        <v>93.5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272</v>
      </c>
      <c r="B327" s="0" t="n">
        <v>1283.6464</v>
      </c>
      <c r="C327" s="0" t="n">
        <v>34.8092</v>
      </c>
      <c r="D327" s="0" t="n">
        <v>38.156</v>
      </c>
      <c r="E327" s="0" t="n">
        <v>40.1972</v>
      </c>
      <c r="F327" s="0" t="n">
        <v>2049.1648</v>
      </c>
      <c r="G327" s="0" t="n">
        <v>36.1646</v>
      </c>
      <c r="H327" s="0" t="n">
        <v>39.9413</v>
      </c>
      <c r="I327" s="0" t="n">
        <v>41.0523</v>
      </c>
      <c r="J327" s="0" t="n">
        <v>44814.16</v>
      </c>
      <c r="K327" s="0" t="n">
        <v>88.79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273</v>
      </c>
      <c r="B328" s="0" t="n">
        <v>713.9952</v>
      </c>
      <c r="C328" s="0" t="n">
        <v>33.0317</v>
      </c>
      <c r="D328" s="0" t="n">
        <v>37.486</v>
      </c>
      <c r="E328" s="0" t="n">
        <v>39.0725</v>
      </c>
      <c r="F328" s="0" t="n">
        <v>1170.052</v>
      </c>
      <c r="G328" s="0" t="n">
        <v>33.8308</v>
      </c>
      <c r="H328" s="0" t="n">
        <v>38.7288</v>
      </c>
      <c r="I328" s="0" t="n">
        <v>39.3653</v>
      </c>
      <c r="J328" s="0" t="n">
        <v>42309.96</v>
      </c>
      <c r="K328" s="0" t="n">
        <v>85.58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274</v>
      </c>
      <c r="B329" s="0" t="n">
        <v>14268.0048</v>
      </c>
      <c r="C329" s="0" t="n">
        <v>39.2538</v>
      </c>
      <c r="D329" s="0" t="n">
        <v>43.6361</v>
      </c>
      <c r="E329" s="0" t="n">
        <v>44.7851</v>
      </c>
      <c r="F329" s="0" t="n">
        <v>6662.9216</v>
      </c>
      <c r="G329" s="0" t="n">
        <v>41.4539</v>
      </c>
      <c r="H329" s="0" t="n">
        <v>45.3172</v>
      </c>
      <c r="I329" s="0" t="n">
        <v>45.3107</v>
      </c>
      <c r="J329" s="0" t="n">
        <v>72325.8</v>
      </c>
      <c r="K329" s="0" t="n">
        <v>129.99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275</v>
      </c>
      <c r="B330" s="0" t="n">
        <v>5146.592</v>
      </c>
      <c r="C330" s="0" t="n">
        <v>37.839</v>
      </c>
      <c r="D330" s="0" t="n">
        <v>42.5704</v>
      </c>
      <c r="E330" s="0" t="n">
        <v>43.1451</v>
      </c>
      <c r="F330" s="0" t="n">
        <v>3689.6536</v>
      </c>
      <c r="G330" s="0" t="n">
        <v>39.3097</v>
      </c>
      <c r="H330" s="0" t="n">
        <v>43.7626</v>
      </c>
      <c r="I330" s="0" t="n">
        <v>43.2682</v>
      </c>
      <c r="J330" s="0" t="n">
        <v>62204.01</v>
      </c>
      <c r="K330" s="0" t="n">
        <v>114.56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276</v>
      </c>
      <c r="B331" s="0" t="n">
        <v>2455.3648</v>
      </c>
      <c r="C331" s="0" t="n">
        <v>36.3859</v>
      </c>
      <c r="D331" s="0" t="n">
        <v>41.6398</v>
      </c>
      <c r="E331" s="0" t="n">
        <v>41.6981</v>
      </c>
      <c r="F331" s="0" t="n">
        <v>2115.3152</v>
      </c>
      <c r="G331" s="0" t="n">
        <v>37.1013</v>
      </c>
      <c r="H331" s="0" t="n">
        <v>42.5172</v>
      </c>
      <c r="I331" s="0" t="n">
        <v>41.6384</v>
      </c>
      <c r="J331" s="0" t="n">
        <v>56619.14</v>
      </c>
      <c r="K331" s="0" t="n">
        <v>109.93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277</v>
      </c>
      <c r="B332" s="0" t="n">
        <v>1317.5736</v>
      </c>
      <c r="C332" s="0" t="n">
        <v>34.7625</v>
      </c>
      <c r="D332" s="0" t="n">
        <v>40.588</v>
      </c>
      <c r="E332" s="0" t="n">
        <v>40.3106</v>
      </c>
      <c r="F332" s="0" t="n">
        <v>1229.168</v>
      </c>
      <c r="G332" s="0" t="n">
        <v>34.9073</v>
      </c>
      <c r="H332" s="0" t="n">
        <v>41.1652</v>
      </c>
      <c r="I332" s="0" t="n">
        <v>40.0507</v>
      </c>
      <c r="J332" s="0" t="n">
        <v>49993.83</v>
      </c>
      <c r="K332" s="0" t="n">
        <v>104.63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278</v>
      </c>
      <c r="B333" s="0" t="n">
        <v>7003.3704</v>
      </c>
      <c r="C333" s="0" t="n">
        <v>38.533</v>
      </c>
      <c r="D333" s="0" t="n">
        <v>43.1944</v>
      </c>
      <c r="E333" s="0" t="n">
        <v>44.0615</v>
      </c>
      <c r="F333" s="0" t="n">
        <v>6662.9216</v>
      </c>
      <c r="G333" s="0" t="n">
        <v>41.4539</v>
      </c>
      <c r="H333" s="0" t="n">
        <v>45.3172</v>
      </c>
      <c r="I333" s="0" t="n">
        <v>45.3107</v>
      </c>
      <c r="J333" s="0" t="n">
        <v>63369.98</v>
      </c>
      <c r="K333" s="0" t="n">
        <v>108.57</v>
      </c>
      <c r="L333" s="0" t="n">
        <v>1174</v>
      </c>
      <c r="M333" s="0" t="n">
        <v>0</v>
      </c>
    </row>
    <row r="334" customFormat="false" ht="15.75" hidden="false" customHeight="false" outlineLevel="0" collapsed="false">
      <c r="A334" s="0" t="s">
        <v>279</v>
      </c>
      <c r="B334" s="0" t="n">
        <v>2795.5632</v>
      </c>
      <c r="C334" s="0" t="n">
        <v>37.1568</v>
      </c>
      <c r="D334" s="0" t="n">
        <v>42.1139</v>
      </c>
      <c r="E334" s="0" t="n">
        <v>42.427</v>
      </c>
      <c r="F334" s="0" t="n">
        <v>3689.6536</v>
      </c>
      <c r="G334" s="0" t="n">
        <v>39.3097</v>
      </c>
      <c r="H334" s="0" t="n">
        <v>43.7626</v>
      </c>
      <c r="I334" s="0" t="n">
        <v>43.2682</v>
      </c>
      <c r="J334" s="0" t="n">
        <v>55437.37</v>
      </c>
      <c r="K334" s="0" t="n">
        <v>104.2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280</v>
      </c>
      <c r="B335" s="0" t="n">
        <v>1279.1816</v>
      </c>
      <c r="C335" s="0" t="n">
        <v>35.5954</v>
      </c>
      <c r="D335" s="0" t="n">
        <v>41.1331</v>
      </c>
      <c r="E335" s="0" t="n">
        <v>40.9627</v>
      </c>
      <c r="F335" s="0" t="n">
        <v>2115.3152</v>
      </c>
      <c r="G335" s="0" t="n">
        <v>37.1013</v>
      </c>
      <c r="H335" s="0" t="n">
        <v>42.5172</v>
      </c>
      <c r="I335" s="0" t="n">
        <v>41.6384</v>
      </c>
      <c r="J335" s="0" t="n">
        <v>50873.42</v>
      </c>
      <c r="K335" s="0" t="n">
        <v>99.25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281</v>
      </c>
      <c r="B336" s="0" t="n">
        <v>714.9528</v>
      </c>
      <c r="C336" s="0" t="n">
        <v>33.9751</v>
      </c>
      <c r="D336" s="0" t="n">
        <v>40.2575</v>
      </c>
      <c r="E336" s="0" t="n">
        <v>39.8191</v>
      </c>
      <c r="F336" s="0" t="n">
        <v>1229.168</v>
      </c>
      <c r="G336" s="0" t="n">
        <v>34.9073</v>
      </c>
      <c r="H336" s="0" t="n">
        <v>41.1652</v>
      </c>
      <c r="I336" s="0" t="n">
        <v>40.0507</v>
      </c>
      <c r="J336" s="0" t="n">
        <v>46868.37</v>
      </c>
      <c r="K336" s="0" t="n">
        <v>90.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282</v>
      </c>
      <c r="B337" s="0" t="n">
        <v>40536.2904</v>
      </c>
      <c r="C337" s="0" t="n">
        <v>37.644</v>
      </c>
      <c r="D337" s="0" t="n">
        <v>41.996</v>
      </c>
      <c r="E337" s="0" t="n">
        <v>44.1883</v>
      </c>
      <c r="F337" s="0" t="n">
        <v>6558.1592</v>
      </c>
      <c r="G337" s="0" t="n">
        <v>39.6128</v>
      </c>
      <c r="H337" s="0" t="n">
        <v>43.9503</v>
      </c>
      <c r="I337" s="0" t="n">
        <v>45.9697</v>
      </c>
      <c r="J337" s="0" t="n">
        <v>80416.55</v>
      </c>
      <c r="K337" s="0" t="n">
        <v>167.28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283</v>
      </c>
      <c r="B338" s="0" t="n">
        <v>9067.1856</v>
      </c>
      <c r="C338" s="0" t="n">
        <v>35.6142</v>
      </c>
      <c r="D338" s="0" t="n">
        <v>40.9378</v>
      </c>
      <c r="E338" s="0" t="n">
        <v>43.2569</v>
      </c>
      <c r="F338" s="0" t="n">
        <v>2787.5928</v>
      </c>
      <c r="G338" s="0" t="n">
        <v>37.8315</v>
      </c>
      <c r="H338" s="0" t="n">
        <v>42.4415</v>
      </c>
      <c r="I338" s="0" t="n">
        <v>44.6479</v>
      </c>
      <c r="J338" s="0" t="n">
        <v>58952.34</v>
      </c>
      <c r="K338" s="0" t="n">
        <v>131.32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284</v>
      </c>
      <c r="B339" s="0" t="n">
        <v>2917.6792</v>
      </c>
      <c r="C339" s="0" t="n">
        <v>34.4825</v>
      </c>
      <c r="D339" s="0" t="n">
        <v>40.1384</v>
      </c>
      <c r="E339" s="0" t="n">
        <v>42.5756</v>
      </c>
      <c r="F339" s="0" t="n">
        <v>1410.5816</v>
      </c>
      <c r="G339" s="0" t="n">
        <v>35.8926</v>
      </c>
      <c r="H339" s="0" t="n">
        <v>41.3016</v>
      </c>
      <c r="I339" s="0" t="n">
        <v>43.6196</v>
      </c>
      <c r="J339" s="0" t="n">
        <v>50857.44</v>
      </c>
      <c r="K339" s="0" t="n">
        <v>117.53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285</v>
      </c>
      <c r="B340" s="0" t="n">
        <v>1254.8944</v>
      </c>
      <c r="C340" s="0" t="n">
        <v>33.0961</v>
      </c>
      <c r="D340" s="0" t="n">
        <v>39.0235</v>
      </c>
      <c r="E340" s="0" t="n">
        <v>41.6004</v>
      </c>
      <c r="F340" s="0" t="n">
        <v>763.3608</v>
      </c>
      <c r="G340" s="0" t="n">
        <v>33.7839</v>
      </c>
      <c r="H340" s="0" t="n">
        <v>39.9243</v>
      </c>
      <c r="I340" s="0" t="n">
        <v>42.3018</v>
      </c>
      <c r="J340" s="0" t="n">
        <v>48450.53</v>
      </c>
      <c r="K340" s="0" t="n">
        <v>105.16</v>
      </c>
      <c r="L340" s="0" t="n">
        <v>1175</v>
      </c>
      <c r="M340" s="0" t="n">
        <v>0</v>
      </c>
    </row>
    <row r="341" customFormat="false" ht="15.75" hidden="false" customHeight="false" outlineLevel="0" collapsed="false">
      <c r="A341" s="0" t="s">
        <v>286</v>
      </c>
      <c r="B341" s="0" t="n">
        <v>17971.3232</v>
      </c>
      <c r="C341" s="0" t="n">
        <v>36.3986</v>
      </c>
      <c r="D341" s="0" t="n">
        <v>41.479</v>
      </c>
      <c r="E341" s="0" t="n">
        <v>43.7742</v>
      </c>
      <c r="F341" s="0" t="n">
        <v>6558.1592</v>
      </c>
      <c r="G341" s="0" t="n">
        <v>39.6128</v>
      </c>
      <c r="H341" s="0" t="n">
        <v>43.9503</v>
      </c>
      <c r="I341" s="0" t="n">
        <v>45.9697</v>
      </c>
      <c r="J341" s="0" t="n">
        <v>70618.57</v>
      </c>
      <c r="K341" s="0" t="n">
        <v>140.61</v>
      </c>
      <c r="L341" s="0" t="n">
        <v>1175</v>
      </c>
      <c r="M341" s="0" t="n">
        <v>0</v>
      </c>
    </row>
    <row r="342" customFormat="false" ht="15.75" hidden="false" customHeight="false" outlineLevel="0" collapsed="false">
      <c r="A342" s="0" t="s">
        <v>287</v>
      </c>
      <c r="B342" s="0" t="n">
        <v>4612.0496</v>
      </c>
      <c r="C342" s="0" t="n">
        <v>35.06</v>
      </c>
      <c r="D342" s="0" t="n">
        <v>40.4469</v>
      </c>
      <c r="E342" s="0" t="n">
        <v>42.8663</v>
      </c>
      <c r="F342" s="0" t="n">
        <v>2787.5928</v>
      </c>
      <c r="G342" s="0" t="n">
        <v>37.8315</v>
      </c>
      <c r="H342" s="0" t="n">
        <v>42.4415</v>
      </c>
      <c r="I342" s="0" t="n">
        <v>44.6479</v>
      </c>
      <c r="J342" s="0" t="n">
        <v>54881.06</v>
      </c>
      <c r="K342" s="0" t="n">
        <v>124.47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288</v>
      </c>
      <c r="B343" s="0" t="n">
        <v>1674.2752</v>
      </c>
      <c r="C343" s="0" t="n">
        <v>33.833</v>
      </c>
      <c r="D343" s="0" t="n">
        <v>39.5474</v>
      </c>
      <c r="E343" s="0" t="n">
        <v>42.1059</v>
      </c>
      <c r="F343" s="0" t="n">
        <v>1410.5816</v>
      </c>
      <c r="G343" s="0" t="n">
        <v>35.8926</v>
      </c>
      <c r="H343" s="0" t="n">
        <v>41.3016</v>
      </c>
      <c r="I343" s="0" t="n">
        <v>43.6196</v>
      </c>
      <c r="J343" s="0" t="n">
        <v>50867.39</v>
      </c>
      <c r="K343" s="0" t="n">
        <v>108.31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289</v>
      </c>
      <c r="B344" s="0" t="n">
        <v>763.1024</v>
      </c>
      <c r="C344" s="0" t="n">
        <v>32.3298</v>
      </c>
      <c r="D344" s="0" t="n">
        <v>38.7198</v>
      </c>
      <c r="E344" s="0" t="n">
        <v>41.3478</v>
      </c>
      <c r="F344" s="0" t="n">
        <v>763.3608</v>
      </c>
      <c r="G344" s="0" t="n">
        <v>33.7839</v>
      </c>
      <c r="H344" s="0" t="n">
        <v>39.9243</v>
      </c>
      <c r="I344" s="0" t="n">
        <v>42.3018</v>
      </c>
      <c r="J344" s="0" t="n">
        <v>48393.29</v>
      </c>
      <c r="K344" s="0" t="n">
        <v>113.96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290</v>
      </c>
      <c r="B345" s="0" t="n">
        <v>12670.6288</v>
      </c>
      <c r="C345" s="0" t="n">
        <v>41.695</v>
      </c>
      <c r="D345" s="0" t="n">
        <v>41.5704</v>
      </c>
      <c r="E345" s="0" t="n">
        <v>44.2245</v>
      </c>
      <c r="F345" s="0" t="n">
        <v>4145.5664</v>
      </c>
      <c r="G345" s="0" t="n">
        <v>41.0206</v>
      </c>
      <c r="H345" s="0" t="n">
        <v>42.6372</v>
      </c>
      <c r="I345" s="0" t="n">
        <v>44.4883</v>
      </c>
      <c r="J345" s="0" t="n">
        <v>29851.78</v>
      </c>
      <c r="K345" s="0" t="n">
        <v>60.87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291</v>
      </c>
      <c r="B346" s="0" t="n">
        <v>5719.7856</v>
      </c>
      <c r="C346" s="0" t="n">
        <v>39.6292</v>
      </c>
      <c r="D346" s="0" t="n">
        <v>40.0944</v>
      </c>
      <c r="E346" s="0" t="n">
        <v>42.6163</v>
      </c>
      <c r="F346" s="0" t="n">
        <v>2335.4112</v>
      </c>
      <c r="G346" s="0" t="n">
        <v>38.4143</v>
      </c>
      <c r="H346" s="0" t="n">
        <v>40.7265</v>
      </c>
      <c r="I346" s="0" t="n">
        <v>42.6949</v>
      </c>
      <c r="J346" s="0" t="n">
        <v>24033.14</v>
      </c>
      <c r="K346" s="0" t="n">
        <v>53.5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292</v>
      </c>
      <c r="B347" s="0" t="n">
        <v>3015.0048</v>
      </c>
      <c r="C347" s="0" t="n">
        <v>37.6122</v>
      </c>
      <c r="D347" s="0" t="n">
        <v>39.0555</v>
      </c>
      <c r="E347" s="0" t="n">
        <v>41.4883</v>
      </c>
      <c r="F347" s="0" t="n">
        <v>1383.1664</v>
      </c>
      <c r="G347" s="0" t="n">
        <v>35.8634</v>
      </c>
      <c r="H347" s="0" t="n">
        <v>39.351</v>
      </c>
      <c r="I347" s="0" t="n">
        <v>41.4151</v>
      </c>
      <c r="J347" s="0" t="n">
        <v>22546.89</v>
      </c>
      <c r="K347" s="0" t="n">
        <v>46.45</v>
      </c>
      <c r="L347" s="0" t="n">
        <v>1962</v>
      </c>
      <c r="M347" s="0" t="n">
        <v>0</v>
      </c>
    </row>
    <row r="348" customFormat="false" ht="15.75" hidden="false" customHeight="false" outlineLevel="0" collapsed="false">
      <c r="A348" s="0" t="s">
        <v>293</v>
      </c>
      <c r="B348" s="0" t="n">
        <v>1653.8672</v>
      </c>
      <c r="C348" s="0" t="n">
        <v>35.4545</v>
      </c>
      <c r="D348" s="0" t="n">
        <v>37.7656</v>
      </c>
      <c r="E348" s="0" t="n">
        <v>40.1248</v>
      </c>
      <c r="F348" s="0" t="n">
        <v>812.5744</v>
      </c>
      <c r="G348" s="0" t="n">
        <v>33.3413</v>
      </c>
      <c r="H348" s="0" t="n">
        <v>37.6333</v>
      </c>
      <c r="I348" s="0" t="n">
        <v>39.8964</v>
      </c>
      <c r="J348" s="0" t="n">
        <v>21071.71</v>
      </c>
      <c r="K348" s="0" t="n">
        <v>45.16</v>
      </c>
      <c r="L348" s="0" t="n">
        <v>1963</v>
      </c>
      <c r="M348" s="0" t="n">
        <v>0</v>
      </c>
    </row>
    <row r="349" customFormat="false" ht="15.75" hidden="false" customHeight="false" outlineLevel="0" collapsed="false">
      <c r="A349" s="0" t="s">
        <v>294</v>
      </c>
      <c r="B349" s="0" t="n">
        <v>8210.3216</v>
      </c>
      <c r="C349" s="0" t="n">
        <v>40.6636</v>
      </c>
      <c r="D349" s="0" t="n">
        <v>40.8152</v>
      </c>
      <c r="E349" s="0" t="n">
        <v>43.4005</v>
      </c>
      <c r="F349" s="0" t="n">
        <v>4145.5664</v>
      </c>
      <c r="G349" s="0" t="n">
        <v>41.0206</v>
      </c>
      <c r="H349" s="0" t="n">
        <v>42.6372</v>
      </c>
      <c r="I349" s="0" t="n">
        <v>44.4883</v>
      </c>
      <c r="J349" s="0" t="n">
        <v>25739</v>
      </c>
      <c r="K349" s="0" t="n">
        <v>53.17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295</v>
      </c>
      <c r="B350" s="0" t="n">
        <v>3934.7408</v>
      </c>
      <c r="C350" s="0" t="n">
        <v>38.6325</v>
      </c>
      <c r="D350" s="0" t="n">
        <v>39.4108</v>
      </c>
      <c r="E350" s="0" t="n">
        <v>41.87</v>
      </c>
      <c r="F350" s="0" t="n">
        <v>2335.4112</v>
      </c>
      <c r="G350" s="0" t="n">
        <v>38.4143</v>
      </c>
      <c r="H350" s="0" t="n">
        <v>40.7265</v>
      </c>
      <c r="I350" s="0" t="n">
        <v>42.6949</v>
      </c>
      <c r="J350" s="0" t="n">
        <v>23255.59</v>
      </c>
      <c r="K350" s="0" t="n">
        <v>48.34</v>
      </c>
      <c r="L350" s="0" t="n">
        <v>1963</v>
      </c>
      <c r="M350" s="0" t="n">
        <v>0</v>
      </c>
    </row>
    <row r="351" customFormat="false" ht="15.75" hidden="false" customHeight="false" outlineLevel="0" collapsed="false">
      <c r="A351" s="0" t="s">
        <v>296</v>
      </c>
      <c r="B351" s="0" t="n">
        <v>2073.872</v>
      </c>
      <c r="C351" s="0" t="n">
        <v>36.531</v>
      </c>
      <c r="D351" s="0" t="n">
        <v>38.3228</v>
      </c>
      <c r="E351" s="0" t="n">
        <v>40.7062</v>
      </c>
      <c r="F351" s="0" t="n">
        <v>1383.1664</v>
      </c>
      <c r="G351" s="0" t="n">
        <v>35.8634</v>
      </c>
      <c r="H351" s="0" t="n">
        <v>39.351</v>
      </c>
      <c r="I351" s="0" t="n">
        <v>41.4151</v>
      </c>
      <c r="J351" s="0" t="n">
        <v>21536.19</v>
      </c>
      <c r="K351" s="0" t="n">
        <v>45.91</v>
      </c>
      <c r="L351" s="0" t="n">
        <v>1963</v>
      </c>
      <c r="M351" s="0" t="n">
        <v>0</v>
      </c>
    </row>
    <row r="352" customFormat="false" ht="15.75" hidden="false" customHeight="false" outlineLevel="0" collapsed="false">
      <c r="A352" s="0" t="s">
        <v>297</v>
      </c>
      <c r="B352" s="0" t="n">
        <v>1169.2208</v>
      </c>
      <c r="C352" s="0" t="n">
        <v>34.3571</v>
      </c>
      <c r="D352" s="0" t="n">
        <v>37.3671</v>
      </c>
      <c r="E352" s="0" t="n">
        <v>39.763</v>
      </c>
      <c r="F352" s="0" t="n">
        <v>812.5744</v>
      </c>
      <c r="G352" s="0" t="n">
        <v>33.3413</v>
      </c>
      <c r="H352" s="0" t="n">
        <v>37.6333</v>
      </c>
      <c r="I352" s="0" t="n">
        <v>39.8964</v>
      </c>
      <c r="J352" s="0" t="n">
        <v>20853.05</v>
      </c>
      <c r="K352" s="0" t="n">
        <v>43.77</v>
      </c>
      <c r="L352" s="0" t="n">
        <v>1962</v>
      </c>
      <c r="M352" s="0" t="n">
        <v>0</v>
      </c>
    </row>
    <row r="353" customFormat="false" ht="15.75" hidden="false" customHeight="false" outlineLevel="0" collapsed="false">
      <c r="A353" s="0" t="s">
        <v>298</v>
      </c>
      <c r="B353" s="0" t="n">
        <v>30683.1872</v>
      </c>
      <c r="C353" s="0" t="n">
        <v>40.3794</v>
      </c>
      <c r="D353" s="0" t="n">
        <v>44.5765</v>
      </c>
      <c r="E353" s="0" t="n">
        <v>44.5063</v>
      </c>
      <c r="F353" s="0" t="n">
        <v>14474.9168</v>
      </c>
      <c r="G353" s="0" t="n">
        <v>38.7426</v>
      </c>
      <c r="H353" s="0" t="n">
        <v>44.104</v>
      </c>
      <c r="I353" s="0" t="n">
        <v>44.9384</v>
      </c>
      <c r="J353" s="0" t="n">
        <v>39672.13</v>
      </c>
      <c r="K353" s="0" t="n">
        <v>73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299</v>
      </c>
      <c r="B354" s="0" t="n">
        <v>16333.7472</v>
      </c>
      <c r="C354" s="0" t="n">
        <v>37.8788</v>
      </c>
      <c r="D354" s="0" t="n">
        <v>42.9315</v>
      </c>
      <c r="E354" s="0" t="n">
        <v>43.309</v>
      </c>
      <c r="F354" s="0" t="n">
        <v>8548.6384</v>
      </c>
      <c r="G354" s="0" t="n">
        <v>35.7023</v>
      </c>
      <c r="H354" s="0" t="n">
        <v>42.1402</v>
      </c>
      <c r="I354" s="0" t="n">
        <v>43.2622</v>
      </c>
      <c r="J354" s="0" t="n">
        <v>35736</v>
      </c>
      <c r="K354" s="0" t="n">
        <v>62.51</v>
      </c>
      <c r="L354" s="0" t="n">
        <v>1964</v>
      </c>
      <c r="M354" s="0" t="n">
        <v>0</v>
      </c>
    </row>
    <row r="355" customFormat="false" ht="15.75" hidden="false" customHeight="false" outlineLevel="0" collapsed="false">
      <c r="A355" s="0" t="s">
        <v>300</v>
      </c>
      <c r="B355" s="0" t="n">
        <v>9373.7904</v>
      </c>
      <c r="C355" s="0" t="n">
        <v>35.4683</v>
      </c>
      <c r="D355" s="0" t="n">
        <v>41.7038</v>
      </c>
      <c r="E355" s="0" t="n">
        <v>42.3425</v>
      </c>
      <c r="F355" s="0" t="n">
        <v>5143.1664</v>
      </c>
      <c r="G355" s="0" t="n">
        <v>32.9082</v>
      </c>
      <c r="H355" s="0" t="n">
        <v>40.7645</v>
      </c>
      <c r="I355" s="0" t="n">
        <v>41.9932</v>
      </c>
      <c r="J355" s="0" t="n">
        <v>31476.6</v>
      </c>
      <c r="K355" s="0" t="n">
        <v>57.53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301</v>
      </c>
      <c r="B356" s="0" t="n">
        <v>5542.5696</v>
      </c>
      <c r="C356" s="0" t="n">
        <v>33.0538</v>
      </c>
      <c r="D356" s="0" t="n">
        <v>40.2946</v>
      </c>
      <c r="E356" s="0" t="n">
        <v>41.1352</v>
      </c>
      <c r="F356" s="0" t="n">
        <v>3100.0592</v>
      </c>
      <c r="G356" s="0" t="n">
        <v>30.2957</v>
      </c>
      <c r="H356" s="0" t="n">
        <v>39.1709</v>
      </c>
      <c r="I356" s="0" t="n">
        <v>40.4475</v>
      </c>
      <c r="J356" s="0" t="n">
        <v>30609.86</v>
      </c>
      <c r="K356" s="0" t="n">
        <v>56.2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302</v>
      </c>
      <c r="B357" s="0" t="n">
        <v>21466.4192</v>
      </c>
      <c r="C357" s="0" t="n">
        <v>39.1522</v>
      </c>
      <c r="D357" s="0" t="n">
        <v>43.7654</v>
      </c>
      <c r="E357" s="0" t="n">
        <v>43.941</v>
      </c>
      <c r="F357" s="0" t="n">
        <v>14474.9168</v>
      </c>
      <c r="G357" s="0" t="n">
        <v>38.7426</v>
      </c>
      <c r="H357" s="0" t="n">
        <v>44.104</v>
      </c>
      <c r="I357" s="0" t="n">
        <v>44.9384</v>
      </c>
      <c r="J357" s="0" t="n">
        <v>38054.2</v>
      </c>
      <c r="K357" s="0" t="n">
        <v>70.15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303</v>
      </c>
      <c r="B358" s="0" t="n">
        <v>11728.5648</v>
      </c>
      <c r="C358" s="0" t="n">
        <v>36.6962</v>
      </c>
      <c r="D358" s="0" t="n">
        <v>42.211</v>
      </c>
      <c r="E358" s="0" t="n">
        <v>42.762</v>
      </c>
      <c r="F358" s="0" t="n">
        <v>8548.6384</v>
      </c>
      <c r="G358" s="0" t="n">
        <v>35.7023</v>
      </c>
      <c r="H358" s="0" t="n">
        <v>42.1402</v>
      </c>
      <c r="I358" s="0" t="n">
        <v>43.2622</v>
      </c>
      <c r="J358" s="0" t="n">
        <v>33869.29</v>
      </c>
      <c r="K358" s="0" t="n">
        <v>60.65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304</v>
      </c>
      <c r="B359" s="0" t="n">
        <v>6595.352</v>
      </c>
      <c r="C359" s="0" t="n">
        <v>34.2162</v>
      </c>
      <c r="D359" s="0" t="n">
        <v>40.9035</v>
      </c>
      <c r="E359" s="0" t="n">
        <v>41.6814</v>
      </c>
      <c r="F359" s="0" t="n">
        <v>5143.1664</v>
      </c>
      <c r="G359" s="0" t="n">
        <v>32.9082</v>
      </c>
      <c r="H359" s="0" t="n">
        <v>40.7645</v>
      </c>
      <c r="I359" s="0" t="n">
        <v>41.9932</v>
      </c>
      <c r="J359" s="0" t="n">
        <v>31852.63</v>
      </c>
      <c r="K359" s="0" t="n">
        <v>58.27</v>
      </c>
      <c r="L359" s="0" t="n">
        <v>1964</v>
      </c>
      <c r="M359" s="0" t="n">
        <v>0</v>
      </c>
    </row>
    <row r="360" customFormat="false" ht="15.75" hidden="false" customHeight="false" outlineLevel="0" collapsed="false">
      <c r="A360" s="0" t="s">
        <v>305</v>
      </c>
      <c r="B360" s="0" t="n">
        <v>3924.8256</v>
      </c>
      <c r="C360" s="0" t="n">
        <v>31.8833</v>
      </c>
      <c r="D360" s="0" t="n">
        <v>39.8293</v>
      </c>
      <c r="E360" s="0" t="n">
        <v>40.7465</v>
      </c>
      <c r="F360" s="0" t="n">
        <v>3100.0592</v>
      </c>
      <c r="G360" s="0" t="n">
        <v>30.2957</v>
      </c>
      <c r="H360" s="0" t="n">
        <v>39.1709</v>
      </c>
      <c r="I360" s="0" t="n">
        <v>40.4475</v>
      </c>
      <c r="J360" s="0" t="n">
        <v>28205.76</v>
      </c>
      <c r="K360" s="0" t="n">
        <v>50.74</v>
      </c>
      <c r="L360" s="0" t="n">
        <v>1963</v>
      </c>
      <c r="M360" s="0" t="n">
        <v>0</v>
      </c>
    </row>
    <row r="361" customFormat="false" ht="15.75" hidden="false" customHeight="false" outlineLevel="0" collapsed="false">
      <c r="A361" s="0" t="s">
        <v>306</v>
      </c>
      <c r="B361" s="0" t="n">
        <v>3971.8744</v>
      </c>
      <c r="C361" s="0" t="n">
        <v>41.6412</v>
      </c>
      <c r="D361" s="0" t="n">
        <v>43.3951</v>
      </c>
      <c r="E361" s="0" t="n">
        <v>45.1072</v>
      </c>
      <c r="F361" s="0" t="n">
        <v>1998.7432</v>
      </c>
      <c r="G361" s="0" t="n">
        <v>42.0159</v>
      </c>
      <c r="H361" s="0" t="n">
        <v>43.6241</v>
      </c>
      <c r="I361" s="0" t="n">
        <v>44.6635</v>
      </c>
      <c r="J361" s="0" t="n">
        <v>26726.46</v>
      </c>
      <c r="K361" s="0" t="n">
        <v>51.75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307</v>
      </c>
      <c r="B362" s="0" t="n">
        <v>1992.0224</v>
      </c>
      <c r="C362" s="0" t="n">
        <v>40.1649</v>
      </c>
      <c r="D362" s="0" t="n">
        <v>42.2053</v>
      </c>
      <c r="E362" s="0" t="n">
        <v>43.5374</v>
      </c>
      <c r="F362" s="0" t="n">
        <v>1105.7768</v>
      </c>
      <c r="G362" s="0" t="n">
        <v>39.362</v>
      </c>
      <c r="H362" s="0" t="n">
        <v>42.0035</v>
      </c>
      <c r="I362" s="0" t="n">
        <v>43.118</v>
      </c>
      <c r="J362" s="0" t="n">
        <v>22269.77</v>
      </c>
      <c r="K362" s="0" t="n">
        <v>45.54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308</v>
      </c>
      <c r="B363" s="0" t="n">
        <v>1086.284</v>
      </c>
      <c r="C363" s="0" t="n">
        <v>38.3846</v>
      </c>
      <c r="D363" s="0" t="n">
        <v>41.2791</v>
      </c>
      <c r="E363" s="0" t="n">
        <v>42.4917</v>
      </c>
      <c r="F363" s="0" t="n">
        <v>617.3776</v>
      </c>
      <c r="G363" s="0" t="n">
        <v>36.8225</v>
      </c>
      <c r="H363" s="0" t="n">
        <v>40.8749</v>
      </c>
      <c r="I363" s="0" t="n">
        <v>42.171</v>
      </c>
      <c r="J363" s="0" t="n">
        <v>19879.22</v>
      </c>
      <c r="K363" s="0" t="n">
        <v>39.35</v>
      </c>
      <c r="L363" s="0" t="n">
        <v>1042</v>
      </c>
      <c r="M363" s="0" t="n">
        <v>0</v>
      </c>
    </row>
    <row r="364" customFormat="false" ht="15.75" hidden="false" customHeight="false" outlineLevel="0" collapsed="false">
      <c r="A364" s="0" t="s">
        <v>309</v>
      </c>
      <c r="B364" s="0" t="n">
        <v>603.5928</v>
      </c>
      <c r="C364" s="0" t="n">
        <v>36.4075</v>
      </c>
      <c r="D364" s="0" t="n">
        <v>40.2427</v>
      </c>
      <c r="E364" s="0" t="n">
        <v>41.4231</v>
      </c>
      <c r="F364" s="0" t="n">
        <v>335.9128</v>
      </c>
      <c r="G364" s="0" t="n">
        <v>34.4219</v>
      </c>
      <c r="H364" s="0" t="n">
        <v>39.5792</v>
      </c>
      <c r="I364" s="0" t="n">
        <v>41.1172</v>
      </c>
      <c r="J364" s="0" t="n">
        <v>18407.32</v>
      </c>
      <c r="K364" s="0" t="n">
        <v>38.75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310</v>
      </c>
      <c r="B365" s="0" t="n">
        <v>2501.1568</v>
      </c>
      <c r="C365" s="0" t="n">
        <v>40.9537</v>
      </c>
      <c r="D365" s="0" t="n">
        <v>42.7783</v>
      </c>
      <c r="E365" s="0" t="n">
        <v>44.2616</v>
      </c>
      <c r="F365" s="0" t="n">
        <v>1998.7432</v>
      </c>
      <c r="G365" s="0" t="n">
        <v>42.0159</v>
      </c>
      <c r="H365" s="0" t="n">
        <v>43.6241</v>
      </c>
      <c r="I365" s="0" t="n">
        <v>44.6635</v>
      </c>
      <c r="J365" s="0" t="n">
        <v>22888.55</v>
      </c>
      <c r="K365" s="0" t="n">
        <v>46.37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311</v>
      </c>
      <c r="B366" s="0" t="n">
        <v>1266.816</v>
      </c>
      <c r="C366" s="0" t="n">
        <v>39.2776</v>
      </c>
      <c r="D366" s="0" t="n">
        <v>41.6199</v>
      </c>
      <c r="E366" s="0" t="n">
        <v>42.8422</v>
      </c>
      <c r="F366" s="0" t="n">
        <v>1105.7768</v>
      </c>
      <c r="G366" s="0" t="n">
        <v>39.362</v>
      </c>
      <c r="H366" s="0" t="n">
        <v>42.0035</v>
      </c>
      <c r="I366" s="0" t="n">
        <v>43.118</v>
      </c>
      <c r="J366" s="0" t="n">
        <v>20703.07</v>
      </c>
      <c r="K366" s="0" t="n">
        <v>41.29</v>
      </c>
      <c r="L366" s="0" t="n">
        <v>1042</v>
      </c>
      <c r="M366" s="0" t="n">
        <v>0</v>
      </c>
    </row>
    <row r="367" customFormat="false" ht="15.75" hidden="false" customHeight="false" outlineLevel="0" collapsed="false">
      <c r="A367" s="0" t="s">
        <v>312</v>
      </c>
      <c r="B367" s="0" t="n">
        <v>655.4592</v>
      </c>
      <c r="C367" s="0" t="n">
        <v>37.3206</v>
      </c>
      <c r="D367" s="0" t="n">
        <v>40.6416</v>
      </c>
      <c r="E367" s="0" t="n">
        <v>41.8321</v>
      </c>
      <c r="F367" s="0" t="n">
        <v>617.3776</v>
      </c>
      <c r="G367" s="0" t="n">
        <v>36.8225</v>
      </c>
      <c r="H367" s="0" t="n">
        <v>40.8749</v>
      </c>
      <c r="I367" s="0" t="n">
        <v>42.171</v>
      </c>
      <c r="J367" s="0" t="n">
        <v>18303.27</v>
      </c>
      <c r="K367" s="0" t="n">
        <v>37.77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313</v>
      </c>
      <c r="B368" s="0" t="n">
        <v>385.2264</v>
      </c>
      <c r="C368" s="0" t="n">
        <v>35.3944</v>
      </c>
      <c r="D368" s="0" t="n">
        <v>39.9069</v>
      </c>
      <c r="E368" s="0" t="n">
        <v>41.1318</v>
      </c>
      <c r="F368" s="0" t="n">
        <v>335.9128</v>
      </c>
      <c r="G368" s="0" t="n">
        <v>34.4219</v>
      </c>
      <c r="H368" s="0" t="n">
        <v>39.5792</v>
      </c>
      <c r="I368" s="0" t="n">
        <v>41.1172</v>
      </c>
      <c r="J368" s="0" t="n">
        <v>17778.13</v>
      </c>
      <c r="K368" s="0" t="n">
        <v>37.86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314</v>
      </c>
      <c r="B369" s="0" t="n">
        <v>7152.6104</v>
      </c>
      <c r="C369" s="0" t="n">
        <v>40.0809</v>
      </c>
      <c r="D369" s="0" t="n">
        <v>42.35</v>
      </c>
      <c r="E369" s="0" t="n">
        <v>43.7919</v>
      </c>
      <c r="F369" s="0" t="n">
        <v>2388.512</v>
      </c>
      <c r="G369" s="0" t="n">
        <v>40.4211</v>
      </c>
      <c r="H369" s="0" t="n">
        <v>42.5933</v>
      </c>
      <c r="I369" s="0" t="n">
        <v>43.982</v>
      </c>
      <c r="J369" s="0" t="n">
        <v>23494.33</v>
      </c>
      <c r="K369" s="0" t="n">
        <v>48.56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315</v>
      </c>
      <c r="B370" s="0" t="n">
        <v>3477.2648</v>
      </c>
      <c r="C370" s="0" t="n">
        <v>38.0199</v>
      </c>
      <c r="D370" s="0" t="n">
        <v>40.7779</v>
      </c>
      <c r="E370" s="0" t="n">
        <v>41.9125</v>
      </c>
      <c r="F370" s="0" t="n">
        <v>1323.6792</v>
      </c>
      <c r="G370" s="0" t="n">
        <v>37.6966</v>
      </c>
      <c r="H370" s="0" t="n">
        <v>40.5957</v>
      </c>
      <c r="I370" s="0" t="n">
        <v>42.1945</v>
      </c>
      <c r="J370" s="0" t="n">
        <v>19300.98</v>
      </c>
      <c r="K370" s="0" t="n">
        <v>41.83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316</v>
      </c>
      <c r="B371" s="0" t="n">
        <v>1811.0752</v>
      </c>
      <c r="C371" s="0" t="n">
        <v>35.9399</v>
      </c>
      <c r="D371" s="0" t="n">
        <v>39.5725</v>
      </c>
      <c r="E371" s="0" t="n">
        <v>40.6421</v>
      </c>
      <c r="F371" s="0" t="n">
        <v>740.9568</v>
      </c>
      <c r="G371" s="0" t="n">
        <v>35.1176</v>
      </c>
      <c r="H371" s="0" t="n">
        <v>39.1922</v>
      </c>
      <c r="I371" s="0" t="n">
        <v>41.1355</v>
      </c>
      <c r="J371" s="0" t="n">
        <v>18808.05</v>
      </c>
      <c r="K371" s="0" t="n">
        <v>40.43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317</v>
      </c>
      <c r="B372" s="0" t="n">
        <v>936.7304</v>
      </c>
      <c r="C372" s="0" t="n">
        <v>33.8395</v>
      </c>
      <c r="D372" s="0" t="n">
        <v>38.0999</v>
      </c>
      <c r="E372" s="0" t="n">
        <v>39.372</v>
      </c>
      <c r="F372" s="0" t="n">
        <v>398.9464</v>
      </c>
      <c r="G372" s="0" t="n">
        <v>32.6553</v>
      </c>
      <c r="H372" s="0" t="n">
        <v>37.5777</v>
      </c>
      <c r="I372" s="0" t="n">
        <v>39.9751</v>
      </c>
      <c r="J372" s="0" t="n">
        <v>17787.05</v>
      </c>
      <c r="K372" s="0" t="n">
        <v>37.77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318</v>
      </c>
      <c r="B373" s="0" t="n">
        <v>4807.1912</v>
      </c>
      <c r="C373" s="0" t="n">
        <v>39.0767</v>
      </c>
      <c r="D373" s="0" t="n">
        <v>41.5698</v>
      </c>
      <c r="E373" s="0" t="n">
        <v>42.8251</v>
      </c>
      <c r="F373" s="0" t="n">
        <v>2388.512</v>
      </c>
      <c r="G373" s="0" t="n">
        <v>40.4211</v>
      </c>
      <c r="H373" s="0" t="n">
        <v>42.5933</v>
      </c>
      <c r="I373" s="0" t="n">
        <v>43.982</v>
      </c>
      <c r="J373" s="0" t="n">
        <v>20135.09</v>
      </c>
      <c r="K373" s="0" t="n">
        <v>45.25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319</v>
      </c>
      <c r="B374" s="0" t="n">
        <v>2368.6432</v>
      </c>
      <c r="C374" s="0" t="n">
        <v>36.9833</v>
      </c>
      <c r="D374" s="0" t="n">
        <v>39.9753</v>
      </c>
      <c r="E374" s="0" t="n">
        <v>41.0442</v>
      </c>
      <c r="F374" s="0" t="n">
        <v>1323.6792</v>
      </c>
      <c r="G374" s="0" t="n">
        <v>37.6966</v>
      </c>
      <c r="H374" s="0" t="n">
        <v>40.5957</v>
      </c>
      <c r="I374" s="0" t="n">
        <v>42.1945</v>
      </c>
      <c r="J374" s="0" t="n">
        <v>19366.46</v>
      </c>
      <c r="K374" s="0" t="n">
        <v>43.02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320</v>
      </c>
      <c r="B375" s="0" t="n">
        <v>1189.0288</v>
      </c>
      <c r="C375" s="0" t="n">
        <v>34.8583</v>
      </c>
      <c r="D375" s="0" t="n">
        <v>38.7053</v>
      </c>
      <c r="E375" s="0" t="n">
        <v>39.8789</v>
      </c>
      <c r="F375" s="0" t="n">
        <v>740.9568</v>
      </c>
      <c r="G375" s="0" t="n">
        <v>35.1176</v>
      </c>
      <c r="H375" s="0" t="n">
        <v>39.1922</v>
      </c>
      <c r="I375" s="0" t="n">
        <v>41.1355</v>
      </c>
      <c r="J375" s="0" t="n">
        <v>18179.97</v>
      </c>
      <c r="K375" s="0" t="n">
        <v>40.76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321</v>
      </c>
      <c r="B376" s="0" t="n">
        <v>620.3632</v>
      </c>
      <c r="C376" s="0" t="n">
        <v>32.8258</v>
      </c>
      <c r="D376" s="0" t="n">
        <v>37.693</v>
      </c>
      <c r="E376" s="0" t="n">
        <v>39.0869</v>
      </c>
      <c r="F376" s="0" t="n">
        <v>398.9464</v>
      </c>
      <c r="G376" s="0" t="n">
        <v>32.6553</v>
      </c>
      <c r="H376" s="0" t="n">
        <v>37.5777</v>
      </c>
      <c r="I376" s="0" t="n">
        <v>39.9751</v>
      </c>
      <c r="J376" s="0" t="n">
        <v>17900.96</v>
      </c>
      <c r="K376" s="0" t="n">
        <v>40.2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322</v>
      </c>
      <c r="B377" s="0" t="n">
        <v>17121.7816</v>
      </c>
      <c r="C377" s="0" t="n">
        <v>38.5042</v>
      </c>
      <c r="D377" s="0" t="n">
        <v>40.0516</v>
      </c>
      <c r="E377" s="0" t="n">
        <v>43.5109</v>
      </c>
      <c r="F377" s="0" t="n">
        <v>4304.3032</v>
      </c>
      <c r="G377" s="0" t="n">
        <v>40.862</v>
      </c>
      <c r="H377" s="0" t="n">
        <v>42.6552</v>
      </c>
      <c r="I377" s="0" t="n">
        <v>44.0409</v>
      </c>
      <c r="J377" s="0" t="n">
        <v>60051.33</v>
      </c>
      <c r="K377" s="0" t="n">
        <v>110.65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323</v>
      </c>
      <c r="B378" s="0" t="n">
        <v>6108.4504</v>
      </c>
      <c r="C378" s="0" t="n">
        <v>37.1823</v>
      </c>
      <c r="D378" s="0" t="n">
        <v>39.2084</v>
      </c>
      <c r="E378" s="0" t="n">
        <v>42.1166</v>
      </c>
      <c r="F378" s="0" t="n">
        <v>2440.3296</v>
      </c>
      <c r="G378" s="0" t="n">
        <v>38.2463</v>
      </c>
      <c r="H378" s="0" t="n">
        <v>41.0911</v>
      </c>
      <c r="I378" s="0" t="n">
        <v>41.9537</v>
      </c>
      <c r="J378" s="0" t="n">
        <v>47190.94</v>
      </c>
      <c r="K378" s="0" t="n">
        <v>95.74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324</v>
      </c>
      <c r="B379" s="0" t="n">
        <v>3079.2904</v>
      </c>
      <c r="C379" s="0" t="n">
        <v>35.7144</v>
      </c>
      <c r="D379" s="0" t="n">
        <v>38.5925</v>
      </c>
      <c r="E379" s="0" t="n">
        <v>40.9618</v>
      </c>
      <c r="F379" s="0" t="n">
        <v>1418.2448</v>
      </c>
      <c r="G379" s="0" t="n">
        <v>35.6853</v>
      </c>
      <c r="H379" s="0" t="n">
        <v>39.9024</v>
      </c>
      <c r="I379" s="0" t="n">
        <v>40.3417</v>
      </c>
      <c r="J379" s="0" t="n">
        <v>39323.04</v>
      </c>
      <c r="K379" s="0" t="n">
        <v>71.62</v>
      </c>
      <c r="L379" s="0" t="n">
        <v>1042</v>
      </c>
      <c r="M379" s="0" t="n">
        <v>0</v>
      </c>
    </row>
    <row r="380" customFormat="false" ht="15.75" hidden="false" customHeight="false" outlineLevel="0" collapsed="false">
      <c r="A380" s="0" t="s">
        <v>325</v>
      </c>
      <c r="B380" s="0" t="n">
        <v>1710.848</v>
      </c>
      <c r="C380" s="0" t="n">
        <v>34.0081</v>
      </c>
      <c r="D380" s="0" t="n">
        <v>37.7841</v>
      </c>
      <c r="E380" s="0" t="n">
        <v>39.5799</v>
      </c>
      <c r="F380" s="0" t="n">
        <v>809.188</v>
      </c>
      <c r="G380" s="0" t="n">
        <v>33.1985</v>
      </c>
      <c r="H380" s="0" t="n">
        <v>38.4345</v>
      </c>
      <c r="I380" s="0" t="n">
        <v>38.5457</v>
      </c>
      <c r="J380" s="0" t="n">
        <v>37091.75</v>
      </c>
      <c r="K380" s="0" t="n">
        <v>70.56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326</v>
      </c>
      <c r="B381" s="0" t="n">
        <v>9202.5904</v>
      </c>
      <c r="C381" s="0" t="n">
        <v>37.8364</v>
      </c>
      <c r="D381" s="0" t="n">
        <v>39.6031</v>
      </c>
      <c r="E381" s="0" t="n">
        <v>42.8097</v>
      </c>
      <c r="F381" s="0" t="n">
        <v>4304.3032</v>
      </c>
      <c r="G381" s="0" t="n">
        <v>40.862</v>
      </c>
      <c r="H381" s="0" t="n">
        <v>42.6552</v>
      </c>
      <c r="I381" s="0" t="n">
        <v>44.0409</v>
      </c>
      <c r="J381" s="0" t="n">
        <v>48614.98</v>
      </c>
      <c r="K381" s="0" t="n">
        <v>88.17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327</v>
      </c>
      <c r="B382" s="0" t="n">
        <v>3958.604</v>
      </c>
      <c r="C382" s="0" t="n">
        <v>36.4674</v>
      </c>
      <c r="D382" s="0" t="n">
        <v>38.8325</v>
      </c>
      <c r="E382" s="0" t="n">
        <v>41.3927</v>
      </c>
      <c r="F382" s="0" t="n">
        <v>2440.3296</v>
      </c>
      <c r="G382" s="0" t="n">
        <v>38.2463</v>
      </c>
      <c r="H382" s="0" t="n">
        <v>41.0911</v>
      </c>
      <c r="I382" s="0" t="n">
        <v>41.9537</v>
      </c>
      <c r="J382" s="0" t="n">
        <v>41659.11</v>
      </c>
      <c r="K382" s="0" t="n">
        <v>79.65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328</v>
      </c>
      <c r="B383" s="0" t="n">
        <v>2048.1064</v>
      </c>
      <c r="C383" s="0" t="n">
        <v>34.8512</v>
      </c>
      <c r="D383" s="0" t="n">
        <v>38.1357</v>
      </c>
      <c r="E383" s="0" t="n">
        <v>40.154</v>
      </c>
      <c r="F383" s="0" t="n">
        <v>1418.2448</v>
      </c>
      <c r="G383" s="0" t="n">
        <v>35.6853</v>
      </c>
      <c r="H383" s="0" t="n">
        <v>39.9024</v>
      </c>
      <c r="I383" s="0" t="n">
        <v>40.3417</v>
      </c>
      <c r="J383" s="0" t="n">
        <v>38048.61</v>
      </c>
      <c r="K383" s="0" t="n">
        <v>69.24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329</v>
      </c>
      <c r="B384" s="0" t="n">
        <v>1177.7072</v>
      </c>
      <c r="C384" s="0" t="n">
        <v>33.0847</v>
      </c>
      <c r="D384" s="0" t="n">
        <v>37.508</v>
      </c>
      <c r="E384" s="0" t="n">
        <v>39.1254</v>
      </c>
      <c r="F384" s="0" t="n">
        <v>809.188</v>
      </c>
      <c r="G384" s="0" t="n">
        <v>33.1985</v>
      </c>
      <c r="H384" s="0" t="n">
        <v>38.4345</v>
      </c>
      <c r="I384" s="0" t="n">
        <v>38.5457</v>
      </c>
      <c r="J384" s="0" t="n">
        <v>36065.28</v>
      </c>
      <c r="K384" s="0" t="n">
        <v>70.06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330</v>
      </c>
      <c r="B385" s="0" t="n">
        <v>16050.2096</v>
      </c>
      <c r="C385" s="0" t="n">
        <v>39.2248</v>
      </c>
      <c r="D385" s="0" t="n">
        <v>43.682</v>
      </c>
      <c r="E385" s="0" t="n">
        <v>44.8653</v>
      </c>
      <c r="F385" s="0" t="n">
        <v>4543.4664</v>
      </c>
      <c r="G385" s="0" t="n">
        <v>41.6476</v>
      </c>
      <c r="H385" s="0" t="n">
        <v>45.2534</v>
      </c>
      <c r="I385" s="0" t="n">
        <v>44.8425</v>
      </c>
      <c r="J385" s="0" t="n">
        <v>59236.12</v>
      </c>
      <c r="K385" s="0" t="n">
        <v>112.8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331</v>
      </c>
      <c r="B386" s="0" t="n">
        <v>6284.98</v>
      </c>
      <c r="C386" s="0" t="n">
        <v>37.8411</v>
      </c>
      <c r="D386" s="0" t="n">
        <v>42.6315</v>
      </c>
      <c r="E386" s="0" t="n">
        <v>43.2475</v>
      </c>
      <c r="F386" s="0" t="n">
        <v>2579.2776</v>
      </c>
      <c r="G386" s="0" t="n">
        <v>39.0682</v>
      </c>
      <c r="H386" s="0" t="n">
        <v>43.4481</v>
      </c>
      <c r="I386" s="0" t="n">
        <v>42.623</v>
      </c>
      <c r="J386" s="0" t="n">
        <v>52227.22</v>
      </c>
      <c r="K386" s="0" t="n">
        <v>100.76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332</v>
      </c>
      <c r="B387" s="0" t="n">
        <v>3196.6512</v>
      </c>
      <c r="C387" s="0" t="n">
        <v>36.4232</v>
      </c>
      <c r="D387" s="0" t="n">
        <v>41.7079</v>
      </c>
      <c r="E387" s="0" t="n">
        <v>41.8225</v>
      </c>
      <c r="F387" s="0" t="n">
        <v>1486.8472</v>
      </c>
      <c r="G387" s="0" t="n">
        <v>36.5818</v>
      </c>
      <c r="H387" s="0" t="n">
        <v>42.0712</v>
      </c>
      <c r="I387" s="0" t="n">
        <v>40.8759</v>
      </c>
      <c r="J387" s="0" t="n">
        <v>46683.54</v>
      </c>
      <c r="K387" s="0" t="n">
        <v>88.99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333</v>
      </c>
      <c r="B388" s="0" t="n">
        <v>1776.2112</v>
      </c>
      <c r="C388" s="0" t="n">
        <v>34.8257</v>
      </c>
      <c r="D388" s="0" t="n">
        <v>40.6515</v>
      </c>
      <c r="E388" s="0" t="n">
        <v>40.4272</v>
      </c>
      <c r="F388" s="0" t="n">
        <v>860.4936</v>
      </c>
      <c r="G388" s="0" t="n">
        <v>34.2173</v>
      </c>
      <c r="H388" s="0" t="n">
        <v>40.6189</v>
      </c>
      <c r="I388" s="0" t="n">
        <v>39.1767</v>
      </c>
      <c r="J388" s="0" t="n">
        <v>43056.98</v>
      </c>
      <c r="K388" s="0" t="n">
        <v>84.96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334</v>
      </c>
      <c r="B389" s="0" t="n">
        <v>9029.7736</v>
      </c>
      <c r="C389" s="0" t="n">
        <v>38.5123</v>
      </c>
      <c r="D389" s="0" t="n">
        <v>43.168</v>
      </c>
      <c r="E389" s="0" t="n">
        <v>44.0508</v>
      </c>
      <c r="F389" s="0" t="n">
        <v>4543.4664</v>
      </c>
      <c r="G389" s="0" t="n">
        <v>41.6476</v>
      </c>
      <c r="H389" s="0" t="n">
        <v>45.2534</v>
      </c>
      <c r="I389" s="0" t="n">
        <v>44.8425</v>
      </c>
      <c r="J389" s="0" t="n">
        <v>55844.11</v>
      </c>
      <c r="K389" s="0" t="n">
        <v>103.7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335</v>
      </c>
      <c r="B390" s="0" t="n">
        <v>4047.0584</v>
      </c>
      <c r="C390" s="0" t="n">
        <v>37.1455</v>
      </c>
      <c r="D390" s="0" t="n">
        <v>42.0936</v>
      </c>
      <c r="E390" s="0" t="n">
        <v>42.4283</v>
      </c>
      <c r="F390" s="0" t="n">
        <v>2579.2776</v>
      </c>
      <c r="G390" s="0" t="n">
        <v>39.0682</v>
      </c>
      <c r="H390" s="0" t="n">
        <v>43.4481</v>
      </c>
      <c r="I390" s="0" t="n">
        <v>42.623</v>
      </c>
      <c r="J390" s="0" t="n">
        <v>50078.05</v>
      </c>
      <c r="K390" s="0" t="n">
        <v>88.97</v>
      </c>
      <c r="L390" s="0" t="n">
        <v>1043</v>
      </c>
      <c r="M390" s="0" t="n">
        <v>0</v>
      </c>
    </row>
    <row r="391" customFormat="false" ht="15.75" hidden="false" customHeight="false" outlineLevel="0" collapsed="false">
      <c r="A391" s="0" t="s">
        <v>336</v>
      </c>
      <c r="B391" s="0" t="n">
        <v>2065.0608</v>
      </c>
      <c r="C391" s="0" t="n">
        <v>35.5972</v>
      </c>
      <c r="D391" s="0" t="n">
        <v>41.0634</v>
      </c>
      <c r="E391" s="0" t="n">
        <v>40.926</v>
      </c>
      <c r="F391" s="0" t="n">
        <v>1486.8472</v>
      </c>
      <c r="G391" s="0" t="n">
        <v>36.5818</v>
      </c>
      <c r="H391" s="0" t="n">
        <v>42.0712</v>
      </c>
      <c r="I391" s="0" t="n">
        <v>40.8759</v>
      </c>
      <c r="J391" s="0" t="n">
        <v>43719</v>
      </c>
      <c r="K391" s="0" t="n">
        <v>83.82</v>
      </c>
      <c r="L391" s="0" t="n">
        <v>1042</v>
      </c>
      <c r="M391" s="0" t="n">
        <v>0</v>
      </c>
    </row>
    <row r="392" customFormat="false" ht="15.75" hidden="false" customHeight="false" outlineLevel="0" collapsed="false">
      <c r="A392" s="0" t="s">
        <v>337</v>
      </c>
      <c r="B392" s="0" t="n">
        <v>1208.296</v>
      </c>
      <c r="C392" s="0" t="n">
        <v>33.9947</v>
      </c>
      <c r="D392" s="0" t="n">
        <v>40.2799</v>
      </c>
      <c r="E392" s="0" t="n">
        <v>39.9004</v>
      </c>
      <c r="F392" s="0" t="n">
        <v>860.4936</v>
      </c>
      <c r="G392" s="0" t="n">
        <v>34.2173</v>
      </c>
      <c r="H392" s="0" t="n">
        <v>40.6189</v>
      </c>
      <c r="I392" s="0" t="n">
        <v>39.1767</v>
      </c>
      <c r="J392" s="0" t="n">
        <v>41532.01</v>
      </c>
      <c r="K392" s="0" t="n">
        <v>80.04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338</v>
      </c>
      <c r="B393" s="0" t="n">
        <v>40372.492</v>
      </c>
      <c r="C393" s="0" t="n">
        <v>37.533</v>
      </c>
      <c r="D393" s="0" t="n">
        <v>42.0852</v>
      </c>
      <c r="E393" s="0" t="n">
        <v>44.2764</v>
      </c>
      <c r="F393" s="0" t="n">
        <v>3502.4832</v>
      </c>
      <c r="G393" s="0" t="n">
        <v>40.3566</v>
      </c>
      <c r="H393" s="0" t="n">
        <v>44.2792</v>
      </c>
      <c r="I393" s="0" t="n">
        <v>46.2676</v>
      </c>
      <c r="J393" s="0" t="n">
        <v>68005.17</v>
      </c>
      <c r="K393" s="0" t="n">
        <v>137.52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339</v>
      </c>
      <c r="B394" s="0" t="n">
        <v>9610.8288</v>
      </c>
      <c r="C394" s="0" t="n">
        <v>35.5982</v>
      </c>
      <c r="D394" s="0" t="n">
        <v>41.0121</v>
      </c>
      <c r="E394" s="0" t="n">
        <v>43.3244</v>
      </c>
      <c r="F394" s="0" t="n">
        <v>1708.424</v>
      </c>
      <c r="G394" s="0" t="n">
        <v>38.1111</v>
      </c>
      <c r="H394" s="0" t="n">
        <v>42.542</v>
      </c>
      <c r="I394" s="0" t="n">
        <v>44.7137</v>
      </c>
      <c r="J394" s="0" t="n">
        <v>48181.56</v>
      </c>
      <c r="K394" s="0" t="n">
        <v>107.63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340</v>
      </c>
      <c r="B395" s="0" t="n">
        <v>3257.3112</v>
      </c>
      <c r="C395" s="0" t="n">
        <v>34.4856</v>
      </c>
      <c r="D395" s="0" t="n">
        <v>40.2042</v>
      </c>
      <c r="E395" s="0" t="n">
        <v>42.634</v>
      </c>
      <c r="F395" s="0" t="n">
        <v>918.4848</v>
      </c>
      <c r="G395" s="0" t="n">
        <v>35.8289</v>
      </c>
      <c r="H395" s="0" t="n">
        <v>41.2973</v>
      </c>
      <c r="I395" s="0" t="n">
        <v>43.5232</v>
      </c>
      <c r="J395" s="0" t="n">
        <v>42082.82</v>
      </c>
      <c r="K395" s="0" t="n">
        <v>92.44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341</v>
      </c>
      <c r="B396" s="0" t="n">
        <v>1468.8304</v>
      </c>
      <c r="C396" s="0" t="n">
        <v>33.1201</v>
      </c>
      <c r="D396" s="0" t="n">
        <v>39.0726</v>
      </c>
      <c r="E396" s="0" t="n">
        <v>41.634</v>
      </c>
      <c r="F396" s="0" t="n">
        <v>509.0928</v>
      </c>
      <c r="G396" s="0" t="n">
        <v>33.4538</v>
      </c>
      <c r="H396" s="0" t="n">
        <v>39.7294</v>
      </c>
      <c r="I396" s="0" t="n">
        <v>42.095</v>
      </c>
      <c r="J396" s="0" t="n">
        <v>42881.32</v>
      </c>
      <c r="K396" s="0" t="n">
        <v>96.93</v>
      </c>
      <c r="L396" s="0" t="n">
        <v>1042</v>
      </c>
      <c r="M396" s="0" t="n">
        <v>0</v>
      </c>
    </row>
    <row r="397" customFormat="false" ht="15.75" hidden="false" customHeight="false" outlineLevel="0" collapsed="false">
      <c r="A397" s="0" t="s">
        <v>342</v>
      </c>
      <c r="B397" s="0" t="n">
        <v>19032.188</v>
      </c>
      <c r="C397" s="0" t="n">
        <v>36.3551</v>
      </c>
      <c r="D397" s="0" t="n">
        <v>41.5258</v>
      </c>
      <c r="E397" s="0" t="n">
        <v>43.7937</v>
      </c>
      <c r="F397" s="0" t="n">
        <v>3502.4832</v>
      </c>
      <c r="G397" s="0" t="n">
        <v>40.3566</v>
      </c>
      <c r="H397" s="0" t="n">
        <v>44.2792</v>
      </c>
      <c r="I397" s="0" t="n">
        <v>46.2676</v>
      </c>
      <c r="J397" s="0" t="n">
        <v>64089.97</v>
      </c>
      <c r="K397" s="0" t="n">
        <v>126.3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343</v>
      </c>
      <c r="B398" s="0" t="n">
        <v>5254.108</v>
      </c>
      <c r="C398" s="0" t="n">
        <v>35.0507</v>
      </c>
      <c r="D398" s="0" t="n">
        <v>40.4824</v>
      </c>
      <c r="E398" s="0" t="n">
        <v>42.8747</v>
      </c>
      <c r="F398" s="0" t="n">
        <v>1708.424</v>
      </c>
      <c r="G398" s="0" t="n">
        <v>38.1111</v>
      </c>
      <c r="H398" s="0" t="n">
        <v>42.542</v>
      </c>
      <c r="I398" s="0" t="n">
        <v>44.7137</v>
      </c>
      <c r="J398" s="0" t="n">
        <v>50250.02</v>
      </c>
      <c r="K398" s="0" t="n">
        <v>105.38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344</v>
      </c>
      <c r="B399" s="0" t="n">
        <v>2072.4048</v>
      </c>
      <c r="C399" s="0" t="n">
        <v>33.8376</v>
      </c>
      <c r="D399" s="0" t="n">
        <v>39.5619</v>
      </c>
      <c r="E399" s="0" t="n">
        <v>42.081</v>
      </c>
      <c r="F399" s="0" t="n">
        <v>918.4848</v>
      </c>
      <c r="G399" s="0" t="n">
        <v>35.8289</v>
      </c>
      <c r="H399" s="0" t="n">
        <v>41.2973</v>
      </c>
      <c r="I399" s="0" t="n">
        <v>43.5232</v>
      </c>
      <c r="J399" s="0" t="n">
        <v>39950.78</v>
      </c>
      <c r="K399" s="0" t="n">
        <v>88.06</v>
      </c>
      <c r="L399" s="0" t="n">
        <v>1043</v>
      </c>
      <c r="M399" s="0" t="n">
        <v>0</v>
      </c>
    </row>
    <row r="400" customFormat="false" ht="15.75" hidden="false" customHeight="false" outlineLevel="0" collapsed="false">
      <c r="A400" s="0" t="s">
        <v>345</v>
      </c>
      <c r="B400" s="0" t="n">
        <v>1016.0072</v>
      </c>
      <c r="C400" s="0" t="n">
        <v>32.3493</v>
      </c>
      <c r="D400" s="0" t="n">
        <v>38.7593</v>
      </c>
      <c r="E400" s="0" t="n">
        <v>41.3772</v>
      </c>
      <c r="F400" s="0" t="n">
        <v>509.0928</v>
      </c>
      <c r="G400" s="0" t="n">
        <v>33.4538</v>
      </c>
      <c r="H400" s="0" t="n">
        <v>39.7294</v>
      </c>
      <c r="I400" s="0" t="n">
        <v>42.095</v>
      </c>
      <c r="J400" s="0" t="n">
        <v>40244.83</v>
      </c>
      <c r="K400" s="0" t="n">
        <v>94.63</v>
      </c>
      <c r="L400" s="0" t="n">
        <v>1043</v>
      </c>
      <c r="M400" s="0" t="n">
        <v>0</v>
      </c>
    </row>
    <row r="401" customFormat="false" ht="15.75" hidden="false" customHeight="false" outlineLevel="0" collapsed="false">
      <c r="A401" s="0" t="s">
        <v>34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9040.45</v>
      </c>
      <c r="K401" s="0" t="n">
        <v>74.92</v>
      </c>
      <c r="L401" s="0" t="n">
        <v>1969</v>
      </c>
      <c r="M401" s="0" t="n">
        <v>0</v>
      </c>
    </row>
    <row r="402" customFormat="false" ht="15.75" hidden="false" customHeight="false" outlineLevel="0" collapsed="false">
      <c r="A402" s="0" t="s">
        <v>34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2253.61</v>
      </c>
      <c r="K402" s="0" t="n">
        <v>60.34</v>
      </c>
      <c r="L402" s="0" t="n">
        <v>1968</v>
      </c>
      <c r="M402" s="0" t="n">
        <v>0</v>
      </c>
    </row>
    <row r="403" customFormat="false" ht="15.75" hidden="false" customHeight="false" outlineLevel="0" collapsed="false">
      <c r="A403" s="0" t="s">
        <v>34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339.83</v>
      </c>
      <c r="K403" s="0" t="n">
        <v>52.55</v>
      </c>
      <c r="L403" s="0" t="n">
        <v>1968</v>
      </c>
      <c r="M403" s="0" t="n">
        <v>0</v>
      </c>
    </row>
    <row r="404" customFormat="false" ht="15.75" hidden="false" customHeight="false" outlineLevel="0" collapsed="false">
      <c r="A404" s="0" t="s">
        <v>34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7067.78</v>
      </c>
      <c r="K404" s="0" t="n">
        <v>51.63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35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7010.1</v>
      </c>
      <c r="K405" s="0" t="n">
        <v>70.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35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1329.73</v>
      </c>
      <c r="K406" s="0" t="n">
        <v>59.04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35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208.88</v>
      </c>
      <c r="K407" s="0" t="n">
        <v>55.37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35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2011.61</v>
      </c>
      <c r="K408" s="0" t="n">
        <v>43.26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35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3214.79</v>
      </c>
      <c r="K409" s="0" t="n">
        <v>93.97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35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5699.32</v>
      </c>
      <c r="K410" s="0" t="n">
        <v>83.49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35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9011.59</v>
      </c>
      <c r="K411" s="0" t="n">
        <v>69.45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35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500.72</v>
      </c>
      <c r="K412" s="0" t="n">
        <v>61.5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35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8601.02</v>
      </c>
      <c r="K413" s="0" t="n">
        <v>84.9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35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3288.58</v>
      </c>
      <c r="K414" s="0" t="n">
        <v>76.7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36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71371.43</v>
      </c>
      <c r="K415" s="0" t="n">
        <v>66.76</v>
      </c>
      <c r="L415" s="0" t="n">
        <v>1967</v>
      </c>
      <c r="M415" s="0" t="n">
        <v>0</v>
      </c>
    </row>
    <row r="416" customFormat="false" ht="15.75" hidden="false" customHeight="false" outlineLevel="0" collapsed="false">
      <c r="A416" s="0" t="s">
        <v>36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7316.66</v>
      </c>
      <c r="K416" s="0" t="n">
        <v>62.03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36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543.42</v>
      </c>
      <c r="K417" s="0" t="n">
        <v>66.67</v>
      </c>
      <c r="L417" s="0" t="n">
        <v>1034</v>
      </c>
      <c r="M417" s="0" t="n">
        <v>0</v>
      </c>
    </row>
    <row r="418" customFormat="false" ht="15.75" hidden="false" customHeight="false" outlineLevel="0" collapsed="false">
      <c r="A418" s="0" t="s">
        <v>36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3140.31</v>
      </c>
      <c r="K418" s="0" t="n">
        <v>57.5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36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8624.43</v>
      </c>
      <c r="K419" s="0" t="n">
        <v>53.94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36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142.45</v>
      </c>
      <c r="K420" s="0" t="n">
        <v>47.18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36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6043.76</v>
      </c>
      <c r="K421" s="0" t="n">
        <v>57.95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36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2047.26</v>
      </c>
      <c r="K422" s="0" t="n">
        <v>55.8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36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7337.97</v>
      </c>
      <c r="K423" s="0" t="n">
        <v>51.77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36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2981.41</v>
      </c>
      <c r="K424" s="0" t="n">
        <v>43.46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37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3975.71</v>
      </c>
      <c r="K425" s="0" t="n">
        <v>68.61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37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8334.19</v>
      </c>
      <c r="K426" s="0" t="n">
        <v>58.29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37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2856.05</v>
      </c>
      <c r="K427" s="0" t="n">
        <v>51.1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37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0550.83</v>
      </c>
      <c r="K428" s="0" t="n">
        <v>43.87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37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1522.69</v>
      </c>
      <c r="K429" s="0" t="n">
        <v>63.74</v>
      </c>
      <c r="L429" s="0" t="n">
        <v>1034</v>
      </c>
      <c r="M429" s="0" t="n">
        <v>0</v>
      </c>
    </row>
    <row r="430" customFormat="false" ht="15.75" hidden="false" customHeight="false" outlineLevel="0" collapsed="false">
      <c r="A430" s="0" t="s">
        <v>37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5726.75</v>
      </c>
      <c r="K430" s="0" t="n">
        <v>52.72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37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1439.38</v>
      </c>
      <c r="K431" s="0" t="n">
        <v>47.7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37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39867.01</v>
      </c>
      <c r="K432" s="0" t="n">
        <v>42.37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37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18944.79</v>
      </c>
      <c r="K433" s="0" t="n">
        <v>143.7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37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96998.7</v>
      </c>
      <c r="K434" s="0" t="n">
        <v>96.67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38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0054.06</v>
      </c>
      <c r="K435" s="0" t="n">
        <v>84.8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38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2939.01</v>
      </c>
      <c r="K436" s="0" t="n">
        <v>80.51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38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08945.52</v>
      </c>
      <c r="K437" s="0" t="n">
        <v>120.26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38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3760.1</v>
      </c>
      <c r="K438" s="0" t="n">
        <v>92.8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38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5607.88</v>
      </c>
      <c r="K439" s="0" t="n">
        <v>82.58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38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77498.28</v>
      </c>
      <c r="K440" s="0" t="n">
        <v>73.09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38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5917.07</v>
      </c>
      <c r="K441" s="0" t="n">
        <v>150.3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38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15674.96</v>
      </c>
      <c r="K442" s="0" t="n">
        <v>130.27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38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3712.27</v>
      </c>
      <c r="K443" s="0" t="n">
        <v>112.8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38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6015.86</v>
      </c>
      <c r="K444" s="0" t="n">
        <v>101.98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39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25970.19</v>
      </c>
      <c r="K445" s="0" t="n">
        <v>138.1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39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0706.21</v>
      </c>
      <c r="K446" s="0" t="n">
        <v>115.85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39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99602.18</v>
      </c>
      <c r="K447" s="0" t="n">
        <v>105.95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39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2881.49</v>
      </c>
      <c r="K448" s="0" t="n">
        <v>94.37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394</v>
      </c>
      <c r="B449" s="273" t="n">
        <v>87947.384</v>
      </c>
      <c r="C449" s="273" t="n">
        <v>40.4428</v>
      </c>
      <c r="D449" s="273" t="n">
        <v>42.1955</v>
      </c>
      <c r="E449" s="273" t="n">
        <v>44.1312</v>
      </c>
      <c r="F449" s="273" t="n">
        <v>10842.6936</v>
      </c>
      <c r="G449" s="273" t="n">
        <v>35.7346</v>
      </c>
      <c r="H449" s="273" t="n">
        <v>40.7305</v>
      </c>
      <c r="I449" s="273" t="n">
        <v>43.0251</v>
      </c>
      <c r="J449" s="273" t="n">
        <v>150687.51</v>
      </c>
      <c r="K449" s="273" t="n">
        <v>204.53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39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19754.34</v>
      </c>
      <c r="K450" s="0" t="n">
        <v>160.53</v>
      </c>
      <c r="L450" s="0" t="n">
        <v>1035</v>
      </c>
      <c r="M450" s="0" t="n">
        <v>0</v>
      </c>
    </row>
    <row r="451" customFormat="false" ht="15.75" hidden="false" customHeight="false" outlineLevel="0" collapsed="false">
      <c r="A451" s="0" t="s">
        <v>39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0210.27</v>
      </c>
      <c r="K451" s="0" t="n">
        <v>125.6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39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5414.63</v>
      </c>
      <c r="K452" s="0" t="n">
        <v>111.18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39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39610.92</v>
      </c>
      <c r="K453" s="0" t="n">
        <v>178.57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39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2035.89</v>
      </c>
      <c r="K454" s="0" t="n">
        <v>129.8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40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101815.83</v>
      </c>
      <c r="K455" s="0" t="n">
        <v>119.79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40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3170.29</v>
      </c>
      <c r="K456" s="0" t="n">
        <v>103.97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402</v>
      </c>
      <c r="B457" s="0" t="n">
        <v>3499.3864</v>
      </c>
      <c r="C457" s="0" t="n">
        <v>41.5785</v>
      </c>
      <c r="D457" s="0" t="n">
        <v>43.144</v>
      </c>
      <c r="E457" s="0" t="n">
        <v>44.539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2849.81</v>
      </c>
      <c r="K457" s="0" t="n">
        <v>61.73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403</v>
      </c>
      <c r="B458" s="0" t="n">
        <v>1732.8952</v>
      </c>
      <c r="C458" s="0" t="n">
        <v>39.9271</v>
      </c>
      <c r="D458" s="0" t="n">
        <v>41.7292</v>
      </c>
      <c r="E458" s="0" t="n">
        <v>42.8896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336.21</v>
      </c>
      <c r="K458" s="0" t="n">
        <v>51.3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404</v>
      </c>
      <c r="B459" s="0" t="n">
        <v>969.1776</v>
      </c>
      <c r="C459" s="0" t="n">
        <v>37.9899</v>
      </c>
      <c r="D459" s="0" t="n">
        <v>40.7311</v>
      </c>
      <c r="E459" s="0" t="n">
        <v>41.8807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2045.93</v>
      </c>
      <c r="K459" s="0" t="n">
        <v>46.09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405</v>
      </c>
      <c r="B460" s="0" t="n">
        <v>548.796</v>
      </c>
      <c r="C460" s="0" t="n">
        <v>35.8698</v>
      </c>
      <c r="D460" s="0" t="n">
        <v>39.7988</v>
      </c>
      <c r="E460" s="0" t="n">
        <v>41.0055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2761.41</v>
      </c>
      <c r="K460" s="0" t="n">
        <v>44.22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406</v>
      </c>
      <c r="B461" s="0" t="n">
        <v>1548.696</v>
      </c>
      <c r="C461" s="0" t="n">
        <v>40.748</v>
      </c>
      <c r="D461" s="0" t="n">
        <v>42.4606</v>
      </c>
      <c r="E461" s="0" t="n">
        <v>43.7129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0080.56</v>
      </c>
      <c r="K461" s="0" t="n">
        <v>51.41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407</v>
      </c>
      <c r="B462" s="0" t="n">
        <v>698.4688</v>
      </c>
      <c r="C462" s="0" t="n">
        <v>38.9117</v>
      </c>
      <c r="D462" s="0" t="n">
        <v>41.1314</v>
      </c>
      <c r="E462" s="0" t="n">
        <v>42.2642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5542.7</v>
      </c>
      <c r="K462" s="0" t="n">
        <v>46.22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408</v>
      </c>
      <c r="B463" s="0" t="n">
        <v>342.8544</v>
      </c>
      <c r="C463" s="0" t="n">
        <v>36.8433</v>
      </c>
      <c r="D463" s="0" t="n">
        <v>40.1451</v>
      </c>
      <c r="E463" s="0" t="n">
        <v>41.334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1135.4</v>
      </c>
      <c r="K463" s="0" t="n">
        <v>42.3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409</v>
      </c>
      <c r="B464" s="0" t="n">
        <v>221.0024</v>
      </c>
      <c r="C464" s="0" t="n">
        <v>34.7721</v>
      </c>
      <c r="D464" s="0" t="n">
        <v>39.4331</v>
      </c>
      <c r="E464" s="0" t="n">
        <v>40.717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0918.13</v>
      </c>
      <c r="K464" s="0" t="n">
        <v>42.1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410</v>
      </c>
      <c r="B465" s="0" t="n">
        <v>7076.4656</v>
      </c>
      <c r="C465" s="0" t="n">
        <v>39.8927</v>
      </c>
      <c r="D465" s="0" t="n">
        <v>41.8819</v>
      </c>
      <c r="E465" s="0" t="n">
        <v>42.9893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1286.35</v>
      </c>
      <c r="K465" s="0" t="n">
        <v>65.0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411</v>
      </c>
      <c r="B466" s="0" t="n">
        <v>3200.9408</v>
      </c>
      <c r="C466" s="0" t="n">
        <v>37.5259</v>
      </c>
      <c r="D466" s="0" t="n">
        <v>40.0818</v>
      </c>
      <c r="E466" s="0" t="n">
        <v>41.0735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5410.29</v>
      </c>
      <c r="K466" s="0" t="n">
        <v>51.47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412</v>
      </c>
      <c r="B467" s="0" t="n">
        <v>1553.584</v>
      </c>
      <c r="C467" s="0" t="n">
        <v>35.245</v>
      </c>
      <c r="D467" s="0" t="n">
        <v>38.8404</v>
      </c>
      <c r="E467" s="0" t="n">
        <v>39.9502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503.09</v>
      </c>
      <c r="K467" s="0" t="n">
        <v>47.14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413</v>
      </c>
      <c r="B468" s="0" t="n">
        <v>763.436</v>
      </c>
      <c r="C468" s="0" t="n">
        <v>33.0472</v>
      </c>
      <c r="D468" s="0" t="n">
        <v>37.6068</v>
      </c>
      <c r="E468" s="0" t="n">
        <v>38.993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1248.24</v>
      </c>
      <c r="K468" s="0" t="n">
        <v>42.23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414</v>
      </c>
      <c r="B469" s="0" t="n">
        <v>4130.316</v>
      </c>
      <c r="C469" s="0" t="n">
        <v>38.6815</v>
      </c>
      <c r="D469" s="0" t="n">
        <v>40.9693</v>
      </c>
      <c r="E469" s="0" t="n">
        <v>41.987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41736.2</v>
      </c>
      <c r="K469" s="0" t="n">
        <v>63.51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415</v>
      </c>
      <c r="B470" s="0" t="n">
        <v>1803.4448</v>
      </c>
      <c r="C470" s="0" t="n">
        <v>36.3379</v>
      </c>
      <c r="D470" s="0" t="n">
        <v>39.2285</v>
      </c>
      <c r="E470" s="0" t="n">
        <v>40.2928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4718.08</v>
      </c>
      <c r="K470" s="0" t="n">
        <v>50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416</v>
      </c>
      <c r="B471" s="0" t="n">
        <v>811.6528</v>
      </c>
      <c r="C471" s="0" t="n">
        <v>34.0876</v>
      </c>
      <c r="D471" s="0" t="n">
        <v>37.9993</v>
      </c>
      <c r="E471" s="0" t="n">
        <v>39.295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2121.53</v>
      </c>
      <c r="K471" s="0" t="n">
        <v>44.32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417</v>
      </c>
      <c r="B472" s="0" t="n">
        <v>399.696</v>
      </c>
      <c r="C472" s="0" t="n">
        <v>31.9917</v>
      </c>
      <c r="D472" s="0" t="n">
        <v>37.175</v>
      </c>
      <c r="E472" s="0" t="n">
        <v>38.71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900.05</v>
      </c>
      <c r="K472" s="0" t="n">
        <v>41.68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418</v>
      </c>
      <c r="B473" s="0" t="n">
        <v>17558.9384</v>
      </c>
      <c r="C473" s="0" t="n">
        <v>38.6775</v>
      </c>
      <c r="D473" s="0" t="n">
        <v>40.1075</v>
      </c>
      <c r="E473" s="0" t="n">
        <v>43.149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4556.04</v>
      </c>
      <c r="K473" s="0" t="n">
        <v>113.3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419</v>
      </c>
      <c r="B474" s="0" t="n">
        <v>5517.9048</v>
      </c>
      <c r="C474" s="0" t="n">
        <v>37.0646</v>
      </c>
      <c r="D474" s="0" t="n">
        <v>39.0253</v>
      </c>
      <c r="E474" s="0" t="n">
        <v>41.5943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1243.99</v>
      </c>
      <c r="K474" s="0" t="n">
        <v>94.72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420</v>
      </c>
      <c r="B475" s="0" t="n">
        <v>2669.4312</v>
      </c>
      <c r="C475" s="0" t="n">
        <v>35.3709</v>
      </c>
      <c r="D475" s="0" t="n">
        <v>38.3106</v>
      </c>
      <c r="E475" s="0" t="n">
        <v>40.3832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5926.64</v>
      </c>
      <c r="K475" s="0" t="n">
        <v>84.57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421</v>
      </c>
      <c r="B476" s="0" t="n">
        <v>1429.6864</v>
      </c>
      <c r="C476" s="0" t="n">
        <v>33.5187</v>
      </c>
      <c r="D476" s="0" t="n">
        <v>37.4649</v>
      </c>
      <c r="E476" s="0" t="n">
        <v>38.9864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4662.63</v>
      </c>
      <c r="K476" s="0" t="n">
        <v>85.12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422</v>
      </c>
      <c r="B477" s="0" t="n">
        <v>7836.4552</v>
      </c>
      <c r="C477" s="0" t="n">
        <v>37.8435</v>
      </c>
      <c r="D477" s="0" t="n">
        <v>39.5328</v>
      </c>
      <c r="E477" s="0" t="n">
        <v>42.4277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8907.21</v>
      </c>
      <c r="K477" s="0" t="n">
        <v>101.8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423</v>
      </c>
      <c r="B478" s="0" t="n">
        <v>2877.408</v>
      </c>
      <c r="C478" s="0" t="n">
        <v>36.2054</v>
      </c>
      <c r="D478" s="0" t="n">
        <v>38.5986</v>
      </c>
      <c r="E478" s="0" t="n">
        <v>40.879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71547.74</v>
      </c>
      <c r="K478" s="0" t="n">
        <v>90.39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424</v>
      </c>
      <c r="B479" s="0" t="n">
        <v>1359.7232</v>
      </c>
      <c r="C479" s="0" t="n">
        <v>34.4284</v>
      </c>
      <c r="D479" s="0" t="n">
        <v>37.8475</v>
      </c>
      <c r="E479" s="0" t="n">
        <v>39.6185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7373.79</v>
      </c>
      <c r="K479" s="0" t="n">
        <v>77.5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425</v>
      </c>
      <c r="B480" s="0" t="n">
        <v>754.4808</v>
      </c>
      <c r="C480" s="0" t="n">
        <v>32.5556</v>
      </c>
      <c r="D480" s="0" t="n">
        <v>37.1862</v>
      </c>
      <c r="E480" s="0" t="n">
        <v>38.556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0222.4</v>
      </c>
      <c r="K480" s="0" t="n">
        <v>80.06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426</v>
      </c>
      <c r="B481" s="0" t="n">
        <v>16291.1224</v>
      </c>
      <c r="C481" s="0" t="n">
        <v>39.3824</v>
      </c>
      <c r="D481" s="0" t="n">
        <v>43.5039</v>
      </c>
      <c r="E481" s="0" t="n">
        <v>44.6196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8088</v>
      </c>
      <c r="K481" s="0" t="n">
        <v>136.91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427</v>
      </c>
      <c r="B482" s="0" t="n">
        <v>5923.9728</v>
      </c>
      <c r="C482" s="0" t="n">
        <v>37.7911</v>
      </c>
      <c r="D482" s="0" t="n">
        <v>42.2681</v>
      </c>
      <c r="E482" s="0" t="n">
        <v>42.7449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3580.64</v>
      </c>
      <c r="K482" s="0" t="n">
        <v>117.81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428</v>
      </c>
      <c r="B483" s="0" t="n">
        <v>2864.1352</v>
      </c>
      <c r="C483" s="0" t="n">
        <v>36.2322</v>
      </c>
      <c r="D483" s="0" t="n">
        <v>41.2793</v>
      </c>
      <c r="E483" s="0" t="n">
        <v>41.3021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7441.19</v>
      </c>
      <c r="K483" s="0" t="n">
        <v>109.5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429</v>
      </c>
      <c r="B484" s="0" t="n">
        <v>1545.8304</v>
      </c>
      <c r="C484" s="0" t="n">
        <v>34.5258</v>
      </c>
      <c r="D484" s="0" t="n">
        <v>40.2419</v>
      </c>
      <c r="E484" s="0" t="n">
        <v>39.904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0371.73</v>
      </c>
      <c r="K484" s="0" t="n">
        <v>94.01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430</v>
      </c>
      <c r="B485" s="0" t="n">
        <v>7918.036</v>
      </c>
      <c r="C485" s="0" t="n">
        <v>38.5304</v>
      </c>
      <c r="D485" s="0" t="n">
        <v>42.9607</v>
      </c>
      <c r="E485" s="0" t="n">
        <v>43.763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7404.34</v>
      </c>
      <c r="K485" s="0" t="n">
        <v>115.63</v>
      </c>
      <c r="L485" s="0" t="n">
        <v>864</v>
      </c>
      <c r="M485" s="0" t="n">
        <v>0</v>
      </c>
    </row>
    <row r="486" customFormat="false" ht="15.75" hidden="false" customHeight="false" outlineLevel="0" collapsed="false">
      <c r="A486" s="0" t="s">
        <v>431</v>
      </c>
      <c r="B486" s="0" t="n">
        <v>3095.4872</v>
      </c>
      <c r="C486" s="0" t="n">
        <v>37.0193</v>
      </c>
      <c r="D486" s="0" t="n">
        <v>41.7272</v>
      </c>
      <c r="E486" s="0" t="n">
        <v>41.95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8820.16</v>
      </c>
      <c r="K486" s="0" t="n">
        <v>112.02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432</v>
      </c>
      <c r="B487" s="0" t="n">
        <v>1434.868</v>
      </c>
      <c r="C487" s="0" t="n">
        <v>35.3797</v>
      </c>
      <c r="D487" s="0" t="n">
        <v>40.683</v>
      </c>
      <c r="E487" s="0" t="n">
        <v>40.452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1936.02</v>
      </c>
      <c r="K487" s="0" t="n">
        <v>94.11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433</v>
      </c>
      <c r="B488" s="0" t="n">
        <v>802.6136</v>
      </c>
      <c r="C488" s="0" t="n">
        <v>33.6652</v>
      </c>
      <c r="D488" s="0" t="n">
        <v>39.8641</v>
      </c>
      <c r="E488" s="0" t="n">
        <v>39.3587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8681.42</v>
      </c>
      <c r="K488" s="0" t="n">
        <v>86.4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434</v>
      </c>
      <c r="B489" s="0" t="n">
        <v>51676.768</v>
      </c>
      <c r="C489" s="0" t="n">
        <v>38.2414</v>
      </c>
      <c r="D489" s="0" t="n">
        <v>41.8192</v>
      </c>
      <c r="E489" s="0" t="n">
        <v>43.9531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1988.83</v>
      </c>
      <c r="K489" s="0" t="n">
        <v>175.3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435</v>
      </c>
      <c r="B490" s="0" t="n">
        <v>10400.9104</v>
      </c>
      <c r="C490" s="0" t="n">
        <v>35.7291</v>
      </c>
      <c r="D490" s="0" t="n">
        <v>40.6755</v>
      </c>
      <c r="E490" s="0" t="n">
        <v>42.978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85074.91</v>
      </c>
      <c r="K490" s="0" t="n">
        <v>131.52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436</v>
      </c>
      <c r="B491" s="0" t="n">
        <v>2893.9536</v>
      </c>
      <c r="C491" s="0" t="n">
        <v>34.3621</v>
      </c>
      <c r="D491" s="0" t="n">
        <v>39.7377</v>
      </c>
      <c r="E491" s="0" t="n">
        <v>42.235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6807.45</v>
      </c>
      <c r="K491" s="0" t="n">
        <v>120.18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437</v>
      </c>
      <c r="B492" s="0" t="n">
        <v>1183.0944</v>
      </c>
      <c r="C492" s="0" t="n">
        <v>32.7208</v>
      </c>
      <c r="D492" s="0" t="n">
        <v>38.7269</v>
      </c>
      <c r="E492" s="0" t="n">
        <v>41.388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8366.73</v>
      </c>
      <c r="K492" s="0" t="n">
        <v>105.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438</v>
      </c>
      <c r="B493" s="0" t="n">
        <v>22053.3976</v>
      </c>
      <c r="C493" s="0" t="n">
        <v>36.6072</v>
      </c>
      <c r="D493" s="0" t="n">
        <v>41.2541</v>
      </c>
      <c r="E493" s="0" t="n">
        <v>43.4794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8303.39</v>
      </c>
      <c r="K493" s="0" t="n">
        <v>154.72</v>
      </c>
      <c r="L493" s="0" t="n">
        <v>864</v>
      </c>
      <c r="M493" s="0" t="n">
        <v>0</v>
      </c>
    </row>
    <row r="494" customFormat="false" ht="15.75" hidden="false" customHeight="false" outlineLevel="0" collapsed="false">
      <c r="A494" s="0" t="s">
        <v>439</v>
      </c>
      <c r="B494" s="0" t="n">
        <v>4776.5664</v>
      </c>
      <c r="C494" s="0" t="n">
        <v>35.0631</v>
      </c>
      <c r="D494" s="0" t="n">
        <v>40.0595</v>
      </c>
      <c r="E494" s="0" t="n">
        <v>42.5296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9463.12</v>
      </c>
      <c r="K494" s="0" t="n">
        <v>127.38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440</v>
      </c>
      <c r="B495" s="0" t="n">
        <v>1618.0256</v>
      </c>
      <c r="C495" s="0" t="n">
        <v>33.572</v>
      </c>
      <c r="D495" s="0" t="n">
        <v>39.1098</v>
      </c>
      <c r="E495" s="0" t="n">
        <v>41.7187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1180.33</v>
      </c>
      <c r="K495" s="0" t="n">
        <v>115.53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441</v>
      </c>
      <c r="B496" s="0" t="n">
        <v>711.3696</v>
      </c>
      <c r="C496" s="0" t="n">
        <v>31.8328</v>
      </c>
      <c r="D496" s="0" t="n">
        <v>38.4209</v>
      </c>
      <c r="E496" s="0" t="n">
        <v>41.11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976.73</v>
      </c>
      <c r="K496" s="0" t="n">
        <v>103.81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442</v>
      </c>
      <c r="B497" s="0" t="n">
        <v>13589.3568</v>
      </c>
      <c r="C497" s="0" t="n">
        <v>41.6159</v>
      </c>
      <c r="D497" s="0" t="n">
        <v>41.4629</v>
      </c>
      <c r="E497" s="0" t="n">
        <v>43.8912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7839.41</v>
      </c>
      <c r="K497" s="0" t="n">
        <v>58.39</v>
      </c>
      <c r="L497" s="0" t="n">
        <v>1448</v>
      </c>
      <c r="M497" s="0" t="n">
        <v>0</v>
      </c>
    </row>
    <row r="498" customFormat="false" ht="15.75" hidden="false" customHeight="false" outlineLevel="0" collapsed="false">
      <c r="A498" s="0" t="s">
        <v>443</v>
      </c>
      <c r="B498" s="0" t="n">
        <v>5667.7312</v>
      </c>
      <c r="C498" s="0" t="n">
        <v>39.2719</v>
      </c>
      <c r="D498" s="0" t="n">
        <v>39.7821</v>
      </c>
      <c r="E498" s="0" t="n">
        <v>42.1509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4802.91</v>
      </c>
      <c r="K498" s="0" t="n">
        <v>51.51</v>
      </c>
      <c r="L498" s="0" t="n">
        <v>1447</v>
      </c>
      <c r="M498" s="0" t="n">
        <v>0</v>
      </c>
    </row>
    <row r="499" customFormat="false" ht="15.75" hidden="false" customHeight="false" outlineLevel="0" collapsed="false">
      <c r="A499" s="0" t="s">
        <v>444</v>
      </c>
      <c r="B499" s="0" t="n">
        <v>2764.7792</v>
      </c>
      <c r="C499" s="0" t="n">
        <v>37.0577</v>
      </c>
      <c r="D499" s="0" t="n">
        <v>38.6459</v>
      </c>
      <c r="E499" s="0" t="n">
        <v>40.9959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496.58</v>
      </c>
      <c r="K499" s="0" t="n">
        <v>47.03</v>
      </c>
      <c r="L499" s="0" t="n">
        <v>1447</v>
      </c>
      <c r="M499" s="0" t="n">
        <v>0</v>
      </c>
    </row>
    <row r="500" customFormat="false" ht="15.75" hidden="false" customHeight="false" outlineLevel="0" collapsed="false">
      <c r="A500" s="0" t="s">
        <v>445</v>
      </c>
      <c r="B500" s="0" t="n">
        <v>1442.3984</v>
      </c>
      <c r="C500" s="0" t="n">
        <v>34.7729</v>
      </c>
      <c r="D500" s="0" t="n">
        <v>37.4104</v>
      </c>
      <c r="E500" s="0" t="n">
        <v>39.7316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1100.7</v>
      </c>
      <c r="K500" s="0" t="n">
        <v>42.6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446</v>
      </c>
      <c r="B501" s="0" t="n">
        <v>8520.0672</v>
      </c>
      <c r="C501" s="0" t="n">
        <v>40.4227</v>
      </c>
      <c r="D501" s="0" t="n">
        <v>40.5937</v>
      </c>
      <c r="E501" s="0" t="n">
        <v>42.9972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7502.5</v>
      </c>
      <c r="K501" s="0" t="n">
        <v>56.03</v>
      </c>
      <c r="L501" s="0" t="n">
        <v>1448</v>
      </c>
      <c r="M501" s="0" t="n">
        <v>0</v>
      </c>
    </row>
    <row r="502" customFormat="false" ht="15.75" hidden="false" customHeight="false" outlineLevel="0" collapsed="false">
      <c r="A502" s="0" t="s">
        <v>447</v>
      </c>
      <c r="B502" s="0" t="n">
        <v>3794.0752</v>
      </c>
      <c r="C502" s="0" t="n">
        <v>38.1625</v>
      </c>
      <c r="D502" s="0" t="n">
        <v>39.029</v>
      </c>
      <c r="E502" s="0" t="n">
        <v>41.3795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3949.04</v>
      </c>
      <c r="K502" s="0" t="n">
        <v>48</v>
      </c>
      <c r="L502" s="0" t="n">
        <v>1447</v>
      </c>
      <c r="M502" s="0" t="n">
        <v>0</v>
      </c>
    </row>
    <row r="503" customFormat="false" ht="15.75" hidden="false" customHeight="false" outlineLevel="0" collapsed="false">
      <c r="A503" s="0" t="s">
        <v>448</v>
      </c>
      <c r="B503" s="0" t="n">
        <v>1899.392</v>
      </c>
      <c r="C503" s="0" t="n">
        <v>35.9088</v>
      </c>
      <c r="D503" s="0" t="n">
        <v>37.8803</v>
      </c>
      <c r="E503" s="0" t="n">
        <v>40.2117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1400.93</v>
      </c>
      <c r="K503" s="0" t="n">
        <v>45.55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449</v>
      </c>
      <c r="B504" s="0" t="n">
        <v>1031.016</v>
      </c>
      <c r="C504" s="0" t="n">
        <v>33.6446</v>
      </c>
      <c r="D504" s="0" t="n">
        <v>37.0032</v>
      </c>
      <c r="E504" s="0" t="n">
        <v>39.383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9887.17</v>
      </c>
      <c r="K504" s="0" t="n">
        <v>41.64</v>
      </c>
      <c r="L504" s="0" t="n">
        <v>1447</v>
      </c>
      <c r="M504" s="0" t="n">
        <v>0</v>
      </c>
    </row>
    <row r="505" customFormat="false" ht="15.75" hidden="false" customHeight="false" outlineLevel="0" collapsed="false">
      <c r="A505" s="0" t="s">
        <v>450</v>
      </c>
      <c r="B505" s="0" t="n">
        <v>35046.4128</v>
      </c>
      <c r="C505" s="0" t="n">
        <v>40.8887</v>
      </c>
      <c r="D505" s="0" t="n">
        <v>44.2242</v>
      </c>
      <c r="E505" s="0" t="n">
        <v>44.2708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7115.8</v>
      </c>
      <c r="K505" s="0" t="n">
        <v>77.58</v>
      </c>
      <c r="L505" s="0" t="n">
        <v>1448</v>
      </c>
      <c r="M505" s="0" t="n">
        <v>0</v>
      </c>
    </row>
    <row r="506" customFormat="false" ht="15.75" hidden="false" customHeight="false" outlineLevel="0" collapsed="false">
      <c r="A506" s="0" t="s">
        <v>451</v>
      </c>
      <c r="B506" s="0" t="n">
        <v>18304.5776</v>
      </c>
      <c r="C506" s="0" t="n">
        <v>38.1362</v>
      </c>
      <c r="D506" s="0" t="n">
        <v>42.4945</v>
      </c>
      <c r="E506" s="0" t="n">
        <v>42.9454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8639.19</v>
      </c>
      <c r="K506" s="0" t="n">
        <v>64.6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452</v>
      </c>
      <c r="B507" s="0" t="n">
        <v>10439.0144</v>
      </c>
      <c r="C507" s="0" t="n">
        <v>35.5323</v>
      </c>
      <c r="D507" s="0" t="n">
        <v>41.2948</v>
      </c>
      <c r="E507" s="0" t="n">
        <v>41.9605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2889.93</v>
      </c>
      <c r="K507" s="0" t="n">
        <v>58.27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453</v>
      </c>
      <c r="B508" s="0" t="n">
        <v>6284.5696</v>
      </c>
      <c r="C508" s="0" t="n">
        <v>33.0545</v>
      </c>
      <c r="D508" s="0" t="n">
        <v>40.0271</v>
      </c>
      <c r="E508" s="0" t="n">
        <v>40.8681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473.89</v>
      </c>
      <c r="K508" s="0" t="n">
        <v>54.87</v>
      </c>
      <c r="L508" s="0" t="n">
        <v>1447</v>
      </c>
      <c r="M508" s="0" t="n">
        <v>0</v>
      </c>
    </row>
    <row r="509" customFormat="false" ht="15.75" hidden="false" customHeight="false" outlineLevel="0" collapsed="false">
      <c r="A509" s="0" t="s">
        <v>454</v>
      </c>
      <c r="B509" s="0" t="n">
        <v>23956.0896</v>
      </c>
      <c r="C509" s="0" t="n">
        <v>39.4826</v>
      </c>
      <c r="D509" s="0" t="n">
        <v>43.3603</v>
      </c>
      <c r="E509" s="0" t="n">
        <v>43.6374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7334.19</v>
      </c>
      <c r="K509" s="0" t="n">
        <v>69.03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455</v>
      </c>
      <c r="B510" s="0" t="n">
        <v>12950.4736</v>
      </c>
      <c r="C510" s="0" t="n">
        <v>36.8028</v>
      </c>
      <c r="D510" s="0" t="n">
        <v>41.7305</v>
      </c>
      <c r="E510" s="0" t="n">
        <v>42.346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4967.08</v>
      </c>
      <c r="K510" s="0" t="n">
        <v>62.53</v>
      </c>
      <c r="L510" s="0" t="n">
        <v>1448</v>
      </c>
      <c r="M510" s="0" t="n">
        <v>0</v>
      </c>
    </row>
    <row r="511" customFormat="false" ht="15.75" hidden="false" customHeight="false" outlineLevel="0" collapsed="false">
      <c r="A511" s="0" t="s">
        <v>456</v>
      </c>
      <c r="B511" s="0" t="n">
        <v>7336.5344</v>
      </c>
      <c r="C511" s="0" t="n">
        <v>34.2047</v>
      </c>
      <c r="D511" s="0" t="n">
        <v>40.4674</v>
      </c>
      <c r="E511" s="0" t="n">
        <v>41.269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7675.51</v>
      </c>
      <c r="K511" s="0" t="n">
        <v>61.46</v>
      </c>
      <c r="L511" s="0" t="n">
        <v>1448</v>
      </c>
      <c r="M511" s="0" t="n">
        <v>0</v>
      </c>
    </row>
    <row r="512" customFormat="false" ht="15.75" hidden="false" customHeight="false" outlineLevel="0" collapsed="false">
      <c r="A512" s="0" t="s">
        <v>457</v>
      </c>
      <c r="B512" s="0" t="n">
        <v>4492.088</v>
      </c>
      <c r="C512" s="0" t="n">
        <v>31.8319</v>
      </c>
      <c r="D512" s="0" t="n">
        <v>39.5623</v>
      </c>
      <c r="E512" s="0" t="n">
        <v>40.4864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41024.25</v>
      </c>
      <c r="K512" s="0" t="n">
        <v>53.97</v>
      </c>
      <c r="L512" s="0" t="n">
        <v>1447</v>
      </c>
      <c r="M512" s="0" t="n">
        <v>0</v>
      </c>
    </row>
    <row r="513" customFormat="false" ht="15.75" hidden="false" customHeight="false" outlineLevel="0" collapsed="false">
      <c r="A513" s="0" t="s">
        <v>458</v>
      </c>
      <c r="B513" s="0" t="n">
        <v>4527.1368</v>
      </c>
      <c r="C513" s="0" t="n">
        <v>41.6518</v>
      </c>
      <c r="D513" s="0" t="n">
        <v>43.2094</v>
      </c>
      <c r="E513" s="0" t="n">
        <v>44.6306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8293.27</v>
      </c>
      <c r="K513" s="0" t="n">
        <v>52.9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459</v>
      </c>
      <c r="B514" s="0" t="n">
        <v>2367.648</v>
      </c>
      <c r="C514" s="0" t="n">
        <v>40.055</v>
      </c>
      <c r="D514" s="0" t="n">
        <v>41.8141</v>
      </c>
      <c r="E514" s="0" t="n">
        <v>42.9742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091.81</v>
      </c>
      <c r="K514" s="0" t="n">
        <v>47.17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460</v>
      </c>
      <c r="B515" s="0" t="n">
        <v>1327.3488</v>
      </c>
      <c r="C515" s="0" t="n">
        <v>38.1388</v>
      </c>
      <c r="D515" s="0" t="n">
        <v>40.8286</v>
      </c>
      <c r="E515" s="0" t="n">
        <v>41.9722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1188.22</v>
      </c>
      <c r="K515" s="0" t="n">
        <v>42.58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461</v>
      </c>
      <c r="B516" s="0" t="n">
        <v>738.2408</v>
      </c>
      <c r="C516" s="0" t="n">
        <v>36.0093</v>
      </c>
      <c r="D516" s="0" t="n">
        <v>39.9159</v>
      </c>
      <c r="E516" s="0" t="n">
        <v>41.1036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7963.65</v>
      </c>
      <c r="K516" s="0" t="n">
        <v>38.99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462</v>
      </c>
      <c r="B517" s="0" t="n">
        <v>2836.0072</v>
      </c>
      <c r="C517" s="0" t="n">
        <v>40.8566</v>
      </c>
      <c r="D517" s="0" t="n">
        <v>42.476</v>
      </c>
      <c r="E517" s="0" t="n">
        <v>43.725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4313.93</v>
      </c>
      <c r="K517" s="0" t="n">
        <v>46.09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463</v>
      </c>
      <c r="B518" s="0" t="n">
        <v>1498.1496</v>
      </c>
      <c r="C518" s="0" t="n">
        <v>39.0513</v>
      </c>
      <c r="D518" s="0" t="n">
        <v>41.1665</v>
      </c>
      <c r="E518" s="0" t="n">
        <v>42.271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1578.61</v>
      </c>
      <c r="K518" s="0" t="n">
        <v>43.76</v>
      </c>
      <c r="L518" s="0" t="n">
        <v>770</v>
      </c>
      <c r="M518" s="0" t="n">
        <v>0</v>
      </c>
    </row>
    <row r="519" customFormat="false" ht="15.75" hidden="false" customHeight="false" outlineLevel="0" collapsed="false">
      <c r="A519" s="0" t="s">
        <v>464</v>
      </c>
      <c r="B519" s="0" t="n">
        <v>813.46</v>
      </c>
      <c r="C519" s="0" t="n">
        <v>36.9804</v>
      </c>
      <c r="D519" s="0" t="n">
        <v>40.1598</v>
      </c>
      <c r="E519" s="0" t="n">
        <v>41.3286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9468.59</v>
      </c>
      <c r="K519" s="0" t="n">
        <v>39.29</v>
      </c>
      <c r="L519" s="0" t="n">
        <v>770</v>
      </c>
      <c r="M519" s="0" t="n">
        <v>0</v>
      </c>
    </row>
    <row r="520" customFormat="false" ht="15.75" hidden="false" customHeight="false" outlineLevel="0" collapsed="false">
      <c r="A520" s="0" t="s">
        <v>465</v>
      </c>
      <c r="B520" s="0" t="n">
        <v>482.768</v>
      </c>
      <c r="C520" s="0" t="n">
        <v>34.9263</v>
      </c>
      <c r="D520" s="0" t="n">
        <v>39.5692</v>
      </c>
      <c r="E520" s="0" t="n">
        <v>40.8261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845.62</v>
      </c>
      <c r="K520" s="0" t="n">
        <v>39.34</v>
      </c>
      <c r="L520" s="0" t="n">
        <v>770</v>
      </c>
      <c r="M520" s="0" t="n">
        <v>0</v>
      </c>
    </row>
    <row r="521" customFormat="false" ht="15.75" hidden="false" customHeight="false" outlineLevel="0" collapsed="false">
      <c r="A521" s="0" t="s">
        <v>466</v>
      </c>
      <c r="B521" s="0" t="n">
        <v>7762.5432</v>
      </c>
      <c r="C521" s="0" t="n">
        <v>39.9063</v>
      </c>
      <c r="D521" s="0" t="n">
        <v>41.9104</v>
      </c>
      <c r="E521" s="0" t="n">
        <v>43.0415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7110.55</v>
      </c>
      <c r="K521" s="0" t="n">
        <v>52.85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467</v>
      </c>
      <c r="B522" s="0" t="n">
        <v>3633.4272</v>
      </c>
      <c r="C522" s="0" t="n">
        <v>37.5549</v>
      </c>
      <c r="D522" s="0" t="n">
        <v>40.1416</v>
      </c>
      <c r="E522" s="0" t="n">
        <v>41.1312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2404.14</v>
      </c>
      <c r="K522" s="0" t="n">
        <v>46.1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468</v>
      </c>
      <c r="B523" s="0" t="n">
        <v>1802.9664</v>
      </c>
      <c r="C523" s="0" t="n">
        <v>35.2811</v>
      </c>
      <c r="D523" s="0" t="n">
        <v>38.9006</v>
      </c>
      <c r="E523" s="0" t="n">
        <v>40.0065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5259.9</v>
      </c>
      <c r="K523" s="0" t="n">
        <v>39.1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469</v>
      </c>
      <c r="B524" s="0" t="n">
        <v>897.392</v>
      </c>
      <c r="C524" s="0" t="n">
        <v>33.0872</v>
      </c>
      <c r="D524" s="0" t="n">
        <v>37.6686</v>
      </c>
      <c r="E524" s="0" t="n">
        <v>39.0267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950.61</v>
      </c>
      <c r="K524" s="0" t="n">
        <v>36.8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470</v>
      </c>
      <c r="B525" s="0" t="n">
        <v>5147.2608</v>
      </c>
      <c r="C525" s="0" t="n">
        <v>38.7341</v>
      </c>
      <c r="D525" s="0" t="n">
        <v>41.0161</v>
      </c>
      <c r="E525" s="0" t="n">
        <v>42.04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3905.24</v>
      </c>
      <c r="K525" s="0" t="n">
        <v>49.05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471</v>
      </c>
      <c r="B526" s="0" t="n">
        <v>2450.9464</v>
      </c>
      <c r="C526" s="0" t="n">
        <v>36.4069</v>
      </c>
      <c r="D526" s="0" t="n">
        <v>39.317</v>
      </c>
      <c r="E526" s="0" t="n">
        <v>40.3607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1161.79</v>
      </c>
      <c r="K526" s="0" t="n">
        <v>41.91</v>
      </c>
      <c r="L526" s="0" t="n">
        <v>770</v>
      </c>
      <c r="M526" s="0" t="n">
        <v>0</v>
      </c>
    </row>
    <row r="527" customFormat="false" ht="15.75" hidden="false" customHeight="false" outlineLevel="0" collapsed="false">
      <c r="A527" s="0" t="s">
        <v>472</v>
      </c>
      <c r="B527" s="0" t="n">
        <v>1190.8512</v>
      </c>
      <c r="C527" s="0" t="n">
        <v>34.1551</v>
      </c>
      <c r="D527" s="0" t="n">
        <v>38.0748</v>
      </c>
      <c r="E527" s="0" t="n">
        <v>39.345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862.81</v>
      </c>
      <c r="K527" s="0" t="n">
        <v>39.19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473</v>
      </c>
      <c r="B528" s="0" t="n">
        <v>601.8896</v>
      </c>
      <c r="C528" s="0" t="n">
        <v>32.055</v>
      </c>
      <c r="D528" s="0" t="n">
        <v>37.2777</v>
      </c>
      <c r="E528" s="0" t="n">
        <v>38.7756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063.67</v>
      </c>
      <c r="K528" s="0" t="n">
        <v>37.1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474</v>
      </c>
      <c r="B529" s="0" t="n">
        <v>19362.4776</v>
      </c>
      <c r="C529" s="0" t="n">
        <v>38.6874</v>
      </c>
      <c r="D529" s="0" t="n">
        <v>40.1098</v>
      </c>
      <c r="E529" s="0" t="n">
        <v>43.265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5497.97</v>
      </c>
      <c r="K529" s="0" t="n">
        <v>103.9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475</v>
      </c>
      <c r="B530" s="273" t="n">
        <v>6501.128</v>
      </c>
      <c r="C530" s="273" t="n">
        <v>37.0987</v>
      </c>
      <c r="D530" s="273" t="n">
        <v>39.0574</v>
      </c>
      <c r="E530" s="273" t="n">
        <v>41.6697</v>
      </c>
      <c r="F530" s="273" t="n">
        <v>2582.0192</v>
      </c>
      <c r="G530" s="273" t="n">
        <v>37.7781</v>
      </c>
      <c r="H530" s="273" t="n">
        <v>40.6198</v>
      </c>
      <c r="I530" s="273" t="n">
        <v>41.274</v>
      </c>
      <c r="J530" s="273" t="n">
        <v>66162.16</v>
      </c>
      <c r="K530" s="273" t="n">
        <v>85</v>
      </c>
      <c r="L530" s="0" t="n">
        <v>770</v>
      </c>
      <c r="M530" s="0" t="n">
        <v>0</v>
      </c>
    </row>
    <row r="531" customFormat="false" ht="15.75" hidden="false" customHeight="false" outlineLevel="0" collapsed="false">
      <c r="A531" s="0" t="s">
        <v>476</v>
      </c>
      <c r="B531" s="0" t="n">
        <v>3256.4504</v>
      </c>
      <c r="C531" s="0" t="n">
        <v>35.4269</v>
      </c>
      <c r="D531" s="0" t="n">
        <v>38.3637</v>
      </c>
      <c r="E531" s="0" t="n">
        <v>40.483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0376.86</v>
      </c>
      <c r="K531" s="0" t="n">
        <v>82.59</v>
      </c>
      <c r="L531" s="0" t="n">
        <v>770</v>
      </c>
      <c r="M531" s="0" t="n">
        <v>0</v>
      </c>
    </row>
    <row r="532" customFormat="false" ht="15.75" hidden="false" customHeight="false" outlineLevel="0" collapsed="false">
      <c r="A532" s="0" t="s">
        <v>477</v>
      </c>
      <c r="B532" s="0" t="n">
        <v>1762.4568</v>
      </c>
      <c r="C532" s="0" t="n">
        <v>33.5971</v>
      </c>
      <c r="D532" s="0" t="n">
        <v>37.5257</v>
      </c>
      <c r="E532" s="0" t="n">
        <v>39.106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4766.63</v>
      </c>
      <c r="K532" s="0" t="n">
        <v>73.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478</v>
      </c>
      <c r="B533" s="0" t="n">
        <v>10054.8896</v>
      </c>
      <c r="C533" s="0" t="n">
        <v>37.8799</v>
      </c>
      <c r="D533" s="0" t="n">
        <v>39.5157</v>
      </c>
      <c r="E533" s="0" t="n">
        <v>42.46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0404.35</v>
      </c>
      <c r="K533" s="0" t="n">
        <v>90.52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479</v>
      </c>
      <c r="B534" s="0" t="n">
        <v>4207.0072</v>
      </c>
      <c r="C534" s="0" t="n">
        <v>36.2575</v>
      </c>
      <c r="D534" s="0" t="n">
        <v>38.6221</v>
      </c>
      <c r="E534" s="0" t="n">
        <v>40.895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7960.42</v>
      </c>
      <c r="K534" s="0" t="n">
        <v>85.43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480</v>
      </c>
      <c r="B535" s="0" t="n">
        <v>2147.8552</v>
      </c>
      <c r="C535" s="0" t="n">
        <v>34.4931</v>
      </c>
      <c r="D535" s="0" t="n">
        <v>37.835</v>
      </c>
      <c r="E535" s="0" t="n">
        <v>39.5959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7756.57</v>
      </c>
      <c r="K535" s="0" t="n">
        <v>72.93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481</v>
      </c>
      <c r="B536" s="0" t="n">
        <v>1216.4872</v>
      </c>
      <c r="C536" s="0" t="n">
        <v>32.6383</v>
      </c>
      <c r="D536" s="0" t="n">
        <v>37.2215</v>
      </c>
      <c r="E536" s="0" t="n">
        <v>38.6205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2205.27</v>
      </c>
      <c r="K536" s="0" t="n">
        <v>68.04</v>
      </c>
      <c r="L536" s="0" t="n">
        <v>769</v>
      </c>
      <c r="M536" s="0" t="n">
        <v>0</v>
      </c>
    </row>
    <row r="537" customFormat="false" ht="15.75" hidden="false" customHeight="false" outlineLevel="0" collapsed="false">
      <c r="A537" s="0" t="s">
        <v>482</v>
      </c>
      <c r="B537" s="0" t="n">
        <v>18494.4432</v>
      </c>
      <c r="C537" s="0" t="n">
        <v>39.4075</v>
      </c>
      <c r="D537" s="0" t="n">
        <v>43.5519</v>
      </c>
      <c r="E537" s="0" t="n">
        <v>44.7027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6779.11</v>
      </c>
      <c r="K537" s="0" t="n">
        <v>118.45</v>
      </c>
      <c r="L537" s="0" t="n">
        <v>770</v>
      </c>
      <c r="M537" s="0" t="n">
        <v>0</v>
      </c>
    </row>
    <row r="538" customFormat="false" ht="15.75" hidden="false" customHeight="false" outlineLevel="0" collapsed="false">
      <c r="A538" s="0" t="s">
        <v>483</v>
      </c>
      <c r="B538" s="0" t="n">
        <v>7301.2152</v>
      </c>
      <c r="C538" s="0" t="n">
        <v>37.8436</v>
      </c>
      <c r="D538" s="0" t="n">
        <v>42.3343</v>
      </c>
      <c r="E538" s="0" t="n">
        <v>42.8663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5179.74</v>
      </c>
      <c r="K538" s="0" t="n">
        <v>100.89</v>
      </c>
      <c r="L538" s="0" t="n">
        <v>770</v>
      </c>
      <c r="M538" s="0" t="n">
        <v>0</v>
      </c>
    </row>
    <row r="539" customFormat="false" ht="15.75" hidden="false" customHeight="false" outlineLevel="0" collapsed="false">
      <c r="A539" s="0" t="s">
        <v>484</v>
      </c>
      <c r="B539" s="0" t="n">
        <v>3728.9632</v>
      </c>
      <c r="C539" s="0" t="n">
        <v>36.31</v>
      </c>
      <c r="D539" s="0" t="n">
        <v>41.3558</v>
      </c>
      <c r="E539" s="0" t="n">
        <v>41.4282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9745.44</v>
      </c>
      <c r="K539" s="0" t="n">
        <v>91.35</v>
      </c>
      <c r="L539" s="0" t="n">
        <v>769</v>
      </c>
      <c r="M539" s="0" t="n">
        <v>0</v>
      </c>
    </row>
    <row r="540" customFormat="false" ht="15.75" hidden="false" customHeight="false" outlineLevel="0" collapsed="false">
      <c r="A540" s="0" t="s">
        <v>485</v>
      </c>
      <c r="B540" s="0" t="n">
        <v>2060.8496</v>
      </c>
      <c r="C540" s="0" t="n">
        <v>34.6127</v>
      </c>
      <c r="D540" s="0" t="n">
        <v>40.3306</v>
      </c>
      <c r="E540" s="0" t="n">
        <v>40.032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2366.63</v>
      </c>
      <c r="K540" s="0" t="n">
        <v>87.21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486</v>
      </c>
      <c r="B541" s="0" t="n">
        <v>10413.1136</v>
      </c>
      <c r="C541" s="0" t="n">
        <v>38.5635</v>
      </c>
      <c r="D541" s="0" t="n">
        <v>42.9432</v>
      </c>
      <c r="E541" s="0" t="n">
        <v>43.767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9900.1</v>
      </c>
      <c r="K541" s="0" t="n">
        <v>104.65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487</v>
      </c>
      <c r="B542" s="0" t="n">
        <v>4652.6248</v>
      </c>
      <c r="C542" s="0" t="n">
        <v>37.0609</v>
      </c>
      <c r="D542" s="0" t="n">
        <v>41.7318</v>
      </c>
      <c r="E542" s="0" t="n">
        <v>42.001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0345.5</v>
      </c>
      <c r="K542" s="0" t="n">
        <v>94.83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488</v>
      </c>
      <c r="B543" s="0" t="n">
        <v>2391.4656</v>
      </c>
      <c r="C543" s="0" t="n">
        <v>35.418</v>
      </c>
      <c r="D543" s="0" t="n">
        <v>40.6262</v>
      </c>
      <c r="E543" s="0" t="n">
        <v>40.441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6990.82</v>
      </c>
      <c r="K543" s="0" t="n">
        <v>86.46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489</v>
      </c>
      <c r="B544" s="0" t="n">
        <v>1403.0672</v>
      </c>
      <c r="C544" s="0" t="n">
        <v>33.7272</v>
      </c>
      <c r="D544" s="0" t="n">
        <v>39.9356</v>
      </c>
      <c r="E544" s="0" t="n">
        <v>39.503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0394.99</v>
      </c>
      <c r="K544" s="0" t="n">
        <v>81.08</v>
      </c>
      <c r="L544" s="0" t="n">
        <v>770</v>
      </c>
      <c r="M544" s="0" t="n">
        <v>0</v>
      </c>
    </row>
    <row r="545" customFormat="false" ht="15.75" hidden="false" customHeight="false" outlineLevel="0" collapsed="false">
      <c r="A545" s="0" t="s">
        <v>490</v>
      </c>
      <c r="B545" s="0" t="n">
        <v>52796.9744</v>
      </c>
      <c r="C545" s="0" t="n">
        <v>38.2338</v>
      </c>
      <c r="D545" s="0" t="n">
        <v>41.923</v>
      </c>
      <c r="E545" s="0" t="n">
        <v>44.0543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8447.67</v>
      </c>
      <c r="K545" s="0" t="n">
        <v>159.21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491</v>
      </c>
      <c r="B546" s="0" t="n">
        <v>10774.8096</v>
      </c>
      <c r="C546" s="0" t="n">
        <v>35.7302</v>
      </c>
      <c r="D546" s="0" t="n">
        <v>40.7192</v>
      </c>
      <c r="E546" s="0" t="n">
        <v>43.0027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4263.73</v>
      </c>
      <c r="K546" s="0" t="n">
        <v>118.65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492</v>
      </c>
      <c r="B547" s="0" t="n">
        <v>3096.7792</v>
      </c>
      <c r="C547" s="0" t="n">
        <v>34.3677</v>
      </c>
      <c r="D547" s="0" t="n">
        <v>39.7564</v>
      </c>
      <c r="E547" s="0" t="n">
        <v>42.273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287.62</v>
      </c>
      <c r="K547" s="0" t="n">
        <v>99.56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493</v>
      </c>
      <c r="B548" s="0" t="n">
        <v>1296.3584</v>
      </c>
      <c r="C548" s="0" t="n">
        <v>32.7275</v>
      </c>
      <c r="D548" s="0" t="n">
        <v>38.7663</v>
      </c>
      <c r="E548" s="0" t="n">
        <v>41.3825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227.99</v>
      </c>
      <c r="K548" s="0" t="n">
        <v>92.57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494</v>
      </c>
      <c r="B549" s="0" t="n">
        <v>23142.8192</v>
      </c>
      <c r="C549" s="0" t="n">
        <v>36.6068</v>
      </c>
      <c r="D549" s="0" t="n">
        <v>41.3128</v>
      </c>
      <c r="E549" s="0" t="n">
        <v>43.509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5337.27</v>
      </c>
      <c r="K549" s="0" t="n">
        <v>132.6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495</v>
      </c>
      <c r="B550" s="0" t="n">
        <v>5298.0592</v>
      </c>
      <c r="C550" s="0" t="n">
        <v>35.071</v>
      </c>
      <c r="D550" s="0" t="n">
        <v>40.0803</v>
      </c>
      <c r="E550" s="0" t="n">
        <v>42.541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9555.21</v>
      </c>
      <c r="K550" s="0" t="n">
        <v>107.39</v>
      </c>
      <c r="L550" s="0" t="n">
        <v>770</v>
      </c>
      <c r="M550" s="0" t="n">
        <v>0</v>
      </c>
    </row>
    <row r="551" customFormat="false" ht="15.75" hidden="false" customHeight="false" outlineLevel="0" collapsed="false">
      <c r="A551" s="0" t="s">
        <v>496</v>
      </c>
      <c r="B551" s="0" t="n">
        <v>1910.5024</v>
      </c>
      <c r="C551" s="0" t="n">
        <v>33.5787</v>
      </c>
      <c r="D551" s="0" t="n">
        <v>39.1002</v>
      </c>
      <c r="E551" s="0" t="n">
        <v>41.7313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593.11</v>
      </c>
      <c r="K551" s="0" t="n">
        <v>94.18</v>
      </c>
      <c r="L551" s="0" t="n">
        <v>770</v>
      </c>
      <c r="M551" s="0" t="n">
        <v>0</v>
      </c>
    </row>
    <row r="552" customFormat="false" ht="15.75" hidden="false" customHeight="false" outlineLevel="0" collapsed="false">
      <c r="A552" s="0" t="s">
        <v>497</v>
      </c>
      <c r="B552" s="0" t="n">
        <v>872.052</v>
      </c>
      <c r="C552" s="0" t="n">
        <v>31.8407</v>
      </c>
      <c r="D552" s="0" t="n">
        <v>38.4737</v>
      </c>
      <c r="E552" s="0" t="n">
        <v>41.147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9402.39</v>
      </c>
      <c r="K552" s="0" t="n">
        <v>89.31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498</v>
      </c>
      <c r="B1" s="0" t="n">
        <v>8798.4088</v>
      </c>
      <c r="C1" s="0" t="n">
        <v>42.4858</v>
      </c>
      <c r="D1" s="0" t="n">
        <v>44.1694</v>
      </c>
      <c r="E1" s="0" t="n">
        <v>45.6268</v>
      </c>
      <c r="F1" s="0" t="n">
        <v>13303.7856</v>
      </c>
      <c r="G1" s="0" t="n">
        <v>44.1258</v>
      </c>
      <c r="H1" s="0" t="n">
        <v>44.4698</v>
      </c>
      <c r="I1" s="0" t="n">
        <v>45.2595</v>
      </c>
      <c r="J1" s="0" t="n">
        <v>7953.22</v>
      </c>
      <c r="K1" s="0" t="n">
        <v>67.18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499</v>
      </c>
      <c r="B2" s="0" t="n">
        <v>4857.3968</v>
      </c>
      <c r="C2" s="0" t="n">
        <v>41.0906</v>
      </c>
      <c r="D2" s="0" t="n">
        <v>42.6683</v>
      </c>
      <c r="E2" s="0" t="n">
        <v>43.8063</v>
      </c>
      <c r="F2" s="0" t="n">
        <v>8496.9832</v>
      </c>
      <c r="G2" s="0" t="n">
        <v>41.8658</v>
      </c>
      <c r="H2" s="0" t="n">
        <v>42.6755</v>
      </c>
      <c r="I2" s="0" t="n">
        <v>43.4092</v>
      </c>
      <c r="J2" s="0" t="n">
        <v>6361.54</v>
      </c>
      <c r="K2" s="0" t="n">
        <v>58.73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500</v>
      </c>
      <c r="B3" s="0" t="n">
        <v>2995.0056</v>
      </c>
      <c r="C3" s="0" t="n">
        <v>39.4916</v>
      </c>
      <c r="D3" s="0" t="n">
        <v>41.5694</v>
      </c>
      <c r="E3" s="0" t="n">
        <v>42.593</v>
      </c>
      <c r="F3" s="0" t="n">
        <v>5465.3424</v>
      </c>
      <c r="G3" s="0" t="n">
        <v>39.5443</v>
      </c>
      <c r="H3" s="0" t="n">
        <v>41.415</v>
      </c>
      <c r="I3" s="0" t="n">
        <v>42.301</v>
      </c>
      <c r="J3" s="0" t="n">
        <v>5914.75</v>
      </c>
      <c r="K3" s="0" t="n">
        <v>56.77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501</v>
      </c>
      <c r="B4" s="0" t="n">
        <v>1818.5544</v>
      </c>
      <c r="C4" s="0" t="n">
        <v>37.5929</v>
      </c>
      <c r="D4" s="0" t="n">
        <v>40.1056</v>
      </c>
      <c r="E4" s="0" t="n">
        <v>41.1974</v>
      </c>
      <c r="F4" s="0" t="n">
        <v>3306.7856</v>
      </c>
      <c r="G4" s="0" t="n">
        <v>37.0822</v>
      </c>
      <c r="H4" s="0" t="n">
        <v>39.8744</v>
      </c>
      <c r="I4" s="0" t="n">
        <v>41.0838</v>
      </c>
      <c r="J4" s="0" t="n">
        <v>5585.55</v>
      </c>
      <c r="K4" s="0" t="n">
        <v>52.56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502</v>
      </c>
      <c r="B5" s="0" t="n">
        <v>3168.0472</v>
      </c>
      <c r="C5" s="0" t="n">
        <v>41.7631</v>
      </c>
      <c r="D5" s="0" t="n">
        <v>43.4382</v>
      </c>
      <c r="E5" s="0" t="n">
        <v>44.7032</v>
      </c>
      <c r="F5" s="0" t="n">
        <v>13303.7856</v>
      </c>
      <c r="G5" s="0" t="n">
        <v>44.1258</v>
      </c>
      <c r="H5" s="0" t="n">
        <v>44.4698</v>
      </c>
      <c r="I5" s="0" t="n">
        <v>45.2595</v>
      </c>
      <c r="J5" s="0" t="n">
        <v>6997.32</v>
      </c>
      <c r="K5" s="0" t="n">
        <v>53.05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503</v>
      </c>
      <c r="B6" s="0" t="n">
        <v>1599.856</v>
      </c>
      <c r="C6" s="0" t="n">
        <v>40.2828</v>
      </c>
      <c r="D6" s="0" t="n">
        <v>42.0093</v>
      </c>
      <c r="E6" s="0" t="n">
        <v>43.0193</v>
      </c>
      <c r="F6" s="0" t="n">
        <v>8496.9832</v>
      </c>
      <c r="G6" s="0" t="n">
        <v>41.8658</v>
      </c>
      <c r="H6" s="0" t="n">
        <v>42.6755</v>
      </c>
      <c r="I6" s="0" t="n">
        <v>43.4092</v>
      </c>
      <c r="J6" s="0" t="n">
        <v>6228.86</v>
      </c>
      <c r="K6" s="0" t="n">
        <v>51.76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504</v>
      </c>
      <c r="B7" s="0" t="n">
        <v>811.3264</v>
      </c>
      <c r="C7" s="0" t="n">
        <v>38.5329</v>
      </c>
      <c r="D7" s="0" t="n">
        <v>40.9401</v>
      </c>
      <c r="E7" s="0" t="n">
        <v>41.9339</v>
      </c>
      <c r="F7" s="0" t="n">
        <v>5465.3424</v>
      </c>
      <c r="G7" s="0" t="n">
        <v>39.5443</v>
      </c>
      <c r="H7" s="0" t="n">
        <v>41.415</v>
      </c>
      <c r="I7" s="0" t="n">
        <v>42.301</v>
      </c>
      <c r="J7" s="0" t="n">
        <v>5788.03</v>
      </c>
      <c r="K7" s="0" t="n">
        <v>48.36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505</v>
      </c>
      <c r="B8" s="0" t="n">
        <v>533.7488</v>
      </c>
      <c r="C8" s="0" t="n">
        <v>36.5375</v>
      </c>
      <c r="D8" s="0" t="n">
        <v>39.8241</v>
      </c>
      <c r="E8" s="0" t="n">
        <v>40.9757</v>
      </c>
      <c r="F8" s="0" t="n">
        <v>3306.7856</v>
      </c>
      <c r="G8" s="0" t="n">
        <v>37.0822</v>
      </c>
      <c r="H8" s="0" t="n">
        <v>39.8744</v>
      </c>
      <c r="I8" s="0" t="n">
        <v>41.0838</v>
      </c>
      <c r="J8" s="0" t="n">
        <v>5610.16</v>
      </c>
      <c r="K8" s="0" t="n">
        <v>46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506</v>
      </c>
      <c r="B9" s="0" t="n">
        <v>27202.7544</v>
      </c>
      <c r="C9" s="0" t="n">
        <v>41.3707</v>
      </c>
      <c r="D9" s="0" t="n">
        <v>42.942</v>
      </c>
      <c r="E9" s="0" t="n">
        <v>43.8504</v>
      </c>
      <c r="F9" s="0" t="n">
        <v>27839.6624</v>
      </c>
      <c r="G9" s="0" t="n">
        <v>42.1519</v>
      </c>
      <c r="H9" s="0" t="n">
        <v>43.0914</v>
      </c>
      <c r="I9" s="0" t="n">
        <v>43.8138</v>
      </c>
      <c r="J9" s="0" t="n">
        <v>9421.72</v>
      </c>
      <c r="K9" s="0" t="n">
        <v>87.15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507</v>
      </c>
      <c r="B10" s="0" t="n">
        <v>15208.1088</v>
      </c>
      <c r="C10" s="0" t="n">
        <v>38.8747</v>
      </c>
      <c r="D10" s="0" t="n">
        <v>40.8192</v>
      </c>
      <c r="E10" s="0" t="n">
        <v>41.6572</v>
      </c>
      <c r="F10" s="0" t="n">
        <v>17664.1688</v>
      </c>
      <c r="G10" s="0" t="n">
        <v>39.1254</v>
      </c>
      <c r="H10" s="0" t="n">
        <v>40.7027</v>
      </c>
      <c r="I10" s="0" t="n">
        <v>41.7218</v>
      </c>
      <c r="J10" s="0" t="n">
        <v>8115.22</v>
      </c>
      <c r="K10" s="0" t="n">
        <v>75.6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508</v>
      </c>
      <c r="B11" s="0" t="n">
        <v>8660.364</v>
      </c>
      <c r="C11" s="0" t="n">
        <v>36.4535</v>
      </c>
      <c r="D11" s="0" t="n">
        <v>39.3146</v>
      </c>
      <c r="E11" s="0" t="n">
        <v>40.3007</v>
      </c>
      <c r="F11" s="0" t="n">
        <v>10912.4896</v>
      </c>
      <c r="G11" s="0" t="n">
        <v>36.3238</v>
      </c>
      <c r="H11" s="0" t="n">
        <v>39.0815</v>
      </c>
      <c r="I11" s="0" t="n">
        <v>40.575</v>
      </c>
      <c r="J11" s="0" t="n">
        <v>6995.5</v>
      </c>
      <c r="K11" s="0" t="n">
        <v>65.92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509</v>
      </c>
      <c r="B12" s="0" t="n">
        <v>4755.6944</v>
      </c>
      <c r="C12" s="0" t="n">
        <v>34.1027</v>
      </c>
      <c r="D12" s="0" t="n">
        <v>37.5018</v>
      </c>
      <c r="E12" s="0" t="n">
        <v>38.9392</v>
      </c>
      <c r="F12" s="0" t="n">
        <v>6108.668</v>
      </c>
      <c r="G12" s="0" t="n">
        <v>33.6455</v>
      </c>
      <c r="H12" s="0" t="n">
        <v>37.2831</v>
      </c>
      <c r="I12" s="0" t="n">
        <v>39.3781</v>
      </c>
      <c r="J12" s="0" t="n">
        <v>6367.68</v>
      </c>
      <c r="K12" s="0" t="n">
        <v>61.78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510</v>
      </c>
      <c r="B13" s="0" t="n">
        <v>14735.1024</v>
      </c>
      <c r="C13" s="0" t="n">
        <v>40.0729</v>
      </c>
      <c r="D13" s="0" t="n">
        <v>41.8559</v>
      </c>
      <c r="E13" s="0" t="n">
        <v>42.6904</v>
      </c>
      <c r="F13" s="0" t="n">
        <v>27839.6624</v>
      </c>
      <c r="G13" s="0" t="n">
        <v>42.1519</v>
      </c>
      <c r="H13" s="0" t="n">
        <v>43.0914</v>
      </c>
      <c r="I13" s="0" t="n">
        <v>43.8138</v>
      </c>
      <c r="J13" s="0" t="n">
        <v>8560.25</v>
      </c>
      <c r="K13" s="0" t="n">
        <v>75.17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511</v>
      </c>
      <c r="B14" s="0" t="n">
        <v>7001.6984</v>
      </c>
      <c r="C14" s="0" t="n">
        <v>37.6109</v>
      </c>
      <c r="D14" s="0" t="n">
        <v>39.8312</v>
      </c>
      <c r="E14" s="0" t="n">
        <v>40.7359</v>
      </c>
      <c r="F14" s="0" t="n">
        <v>17664.1688</v>
      </c>
      <c r="G14" s="0" t="n">
        <v>39.1254</v>
      </c>
      <c r="H14" s="0" t="n">
        <v>40.7027</v>
      </c>
      <c r="I14" s="0" t="n">
        <v>41.7218</v>
      </c>
      <c r="J14" s="0" t="n">
        <v>7495.13</v>
      </c>
      <c r="K14" s="0" t="n">
        <v>67.4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512</v>
      </c>
      <c r="B15" s="0" t="n">
        <v>3204.0544</v>
      </c>
      <c r="C15" s="0" t="n">
        <v>35.2179</v>
      </c>
      <c r="D15" s="0" t="n">
        <v>38.45</v>
      </c>
      <c r="E15" s="0" t="n">
        <v>39.6364</v>
      </c>
      <c r="F15" s="0" t="n">
        <v>10912.4896</v>
      </c>
      <c r="G15" s="0" t="n">
        <v>36.3238</v>
      </c>
      <c r="H15" s="0" t="n">
        <v>39.0815</v>
      </c>
      <c r="I15" s="0" t="n">
        <v>40.575</v>
      </c>
      <c r="J15" s="0" t="n">
        <v>6587.5</v>
      </c>
      <c r="K15" s="0" t="n">
        <v>58.52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513</v>
      </c>
      <c r="B16" s="0" t="n">
        <v>1654.4696</v>
      </c>
      <c r="C16" s="0" t="n">
        <v>32.9287</v>
      </c>
      <c r="D16" s="0" t="n">
        <v>37.1962</v>
      </c>
      <c r="E16" s="0" t="n">
        <v>38.7787</v>
      </c>
      <c r="F16" s="0" t="n">
        <v>6108.668</v>
      </c>
      <c r="G16" s="0" t="n">
        <v>33.6455</v>
      </c>
      <c r="H16" s="0" t="n">
        <v>37.2831</v>
      </c>
      <c r="I16" s="0" t="n">
        <v>39.3781</v>
      </c>
      <c r="J16" s="0" t="n">
        <v>6015.85</v>
      </c>
      <c r="K16" s="0" t="n">
        <v>52.76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514</v>
      </c>
      <c r="B17" s="0" t="n">
        <v>67306.3336</v>
      </c>
      <c r="C17" s="0" t="n">
        <v>40.5454</v>
      </c>
      <c r="D17" s="0" t="n">
        <v>41.6174</v>
      </c>
      <c r="E17" s="0" t="n">
        <v>43.9035</v>
      </c>
      <c r="F17" s="0" t="n">
        <v>47091.8976</v>
      </c>
      <c r="G17" s="0" t="n">
        <v>42.2718</v>
      </c>
      <c r="H17" s="0" t="n">
        <v>42.9351</v>
      </c>
      <c r="I17" s="0" t="n">
        <v>44.745</v>
      </c>
      <c r="J17" s="0" t="n">
        <v>19643.37</v>
      </c>
      <c r="K17" s="0" t="n">
        <v>177.7</v>
      </c>
      <c r="L17" s="0" t="n">
        <v>366</v>
      </c>
      <c r="M17" s="0" t="n">
        <v>0</v>
      </c>
    </row>
    <row r="18" customFormat="false" ht="15.75" hidden="false" customHeight="false" outlineLevel="0" collapsed="false">
      <c r="A18" s="0" t="s">
        <v>515</v>
      </c>
      <c r="B18" s="0" t="n">
        <v>28139.7576</v>
      </c>
      <c r="C18" s="0" t="n">
        <v>38.1783</v>
      </c>
      <c r="D18" s="0" t="n">
        <v>39.6018</v>
      </c>
      <c r="E18" s="0" t="n">
        <v>42.1914</v>
      </c>
      <c r="F18" s="0" t="n">
        <v>30840.2984</v>
      </c>
      <c r="G18" s="0" t="n">
        <v>39.7084</v>
      </c>
      <c r="H18" s="0" t="n">
        <v>41.2326</v>
      </c>
      <c r="I18" s="0" t="n">
        <v>42.6452</v>
      </c>
      <c r="J18" s="0" t="n">
        <v>16391.13</v>
      </c>
      <c r="K18" s="0" t="n">
        <v>150.7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516</v>
      </c>
      <c r="B19" s="0" t="n">
        <v>15355.2216</v>
      </c>
      <c r="C19" s="0" t="n">
        <v>36.3414</v>
      </c>
      <c r="D19" s="0" t="n">
        <v>38.7122</v>
      </c>
      <c r="E19" s="0" t="n">
        <v>40.8741</v>
      </c>
      <c r="F19" s="0" t="n">
        <v>20012.3816</v>
      </c>
      <c r="G19" s="0" t="n">
        <v>37.1158</v>
      </c>
      <c r="H19" s="0" t="n">
        <v>40.0548</v>
      </c>
      <c r="I19" s="0" t="n">
        <v>41.0684</v>
      </c>
      <c r="J19" s="0" t="n">
        <v>14381.3</v>
      </c>
      <c r="K19" s="0" t="n">
        <v>141.2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517</v>
      </c>
      <c r="B20" s="0" t="n">
        <v>8731.712</v>
      </c>
      <c r="C20" s="0" t="n">
        <v>34.3938</v>
      </c>
      <c r="D20" s="0" t="n">
        <v>37.563</v>
      </c>
      <c r="E20" s="0" t="n">
        <v>39.0648</v>
      </c>
      <c r="F20" s="0" t="n">
        <v>12042.8304</v>
      </c>
      <c r="G20" s="0" t="n">
        <v>34.4982</v>
      </c>
      <c r="H20" s="0" t="n">
        <v>38.43</v>
      </c>
      <c r="I20" s="0" t="n">
        <v>38.9596</v>
      </c>
      <c r="J20" s="0" t="n">
        <v>13079.88</v>
      </c>
      <c r="K20" s="0" t="n">
        <v>128.01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518</v>
      </c>
      <c r="B21" s="0" t="n">
        <v>32982.5992</v>
      </c>
      <c r="C21" s="0" t="n">
        <v>39.1617</v>
      </c>
      <c r="D21" s="0" t="n">
        <v>40.4682</v>
      </c>
      <c r="E21" s="0" t="n">
        <v>43.0944</v>
      </c>
      <c r="F21" s="0" t="n">
        <v>47091.8976</v>
      </c>
      <c r="G21" s="0" t="n">
        <v>42.2718</v>
      </c>
      <c r="H21" s="0" t="n">
        <v>42.9351</v>
      </c>
      <c r="I21" s="0" t="n">
        <v>44.745</v>
      </c>
      <c r="J21" s="0" t="n">
        <v>17655.52</v>
      </c>
      <c r="K21" s="0" t="n">
        <v>156.28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519</v>
      </c>
      <c r="B22" s="0" t="n">
        <v>13368.3216</v>
      </c>
      <c r="C22" s="0" t="n">
        <v>37.2159</v>
      </c>
      <c r="D22" s="0" t="n">
        <v>39.0241</v>
      </c>
      <c r="E22" s="0" t="n">
        <v>41.4061</v>
      </c>
      <c r="F22" s="0" t="n">
        <v>30840.2984</v>
      </c>
      <c r="G22" s="0" t="n">
        <v>39.7084</v>
      </c>
      <c r="H22" s="0" t="n">
        <v>41.2326</v>
      </c>
      <c r="I22" s="0" t="n">
        <v>42.6452</v>
      </c>
      <c r="J22" s="0" t="n">
        <v>15232.58</v>
      </c>
      <c r="K22" s="0" t="n">
        <v>136.1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520</v>
      </c>
      <c r="B23" s="0" t="n">
        <v>6195.9248</v>
      </c>
      <c r="C23" s="0" t="n">
        <v>35.3517</v>
      </c>
      <c r="D23" s="0" t="n">
        <v>38.2154</v>
      </c>
      <c r="E23" s="0" t="n">
        <v>40.1025</v>
      </c>
      <c r="F23" s="0" t="n">
        <v>20012.3816</v>
      </c>
      <c r="G23" s="0" t="n">
        <v>37.1158</v>
      </c>
      <c r="H23" s="0" t="n">
        <v>40.0548</v>
      </c>
      <c r="I23" s="0" t="n">
        <v>41.0684</v>
      </c>
      <c r="J23" s="0" t="n">
        <v>13650.75</v>
      </c>
      <c r="K23" s="0" t="n">
        <v>128.07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521</v>
      </c>
      <c r="B24" s="0" t="n">
        <v>3343.3904</v>
      </c>
      <c r="C24" s="0" t="n">
        <v>33.3571</v>
      </c>
      <c r="D24" s="0" t="n">
        <v>37.3297</v>
      </c>
      <c r="E24" s="0" t="n">
        <v>38.7024</v>
      </c>
      <c r="F24" s="0" t="n">
        <v>12042.8304</v>
      </c>
      <c r="G24" s="0" t="n">
        <v>34.4982</v>
      </c>
      <c r="H24" s="0" t="n">
        <v>38.43</v>
      </c>
      <c r="I24" s="0" t="n">
        <v>38.9596</v>
      </c>
      <c r="J24" s="0" t="n">
        <v>12672.43</v>
      </c>
      <c r="K24" s="0" t="n">
        <v>112.51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522</v>
      </c>
      <c r="B25" s="0" t="n">
        <v>50134.32</v>
      </c>
      <c r="C25" s="0" t="n">
        <v>41.1754</v>
      </c>
      <c r="D25" s="0" t="n">
        <v>44.2254</v>
      </c>
      <c r="E25" s="0" t="n">
        <v>45.7011</v>
      </c>
      <c r="F25" s="0" t="n">
        <v>27842.08</v>
      </c>
      <c r="G25" s="0" t="n">
        <v>43.0369</v>
      </c>
      <c r="H25" s="0" t="n">
        <v>45.97</v>
      </c>
      <c r="I25" s="0" t="n">
        <v>46.4022</v>
      </c>
      <c r="J25" s="0" t="n">
        <v>17622.22</v>
      </c>
      <c r="K25" s="0" t="n">
        <v>161.79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523</v>
      </c>
      <c r="B26" s="0" t="n">
        <v>20072.1448</v>
      </c>
      <c r="C26" s="0" t="n">
        <v>38.9558</v>
      </c>
      <c r="D26" s="0" t="n">
        <v>43.04</v>
      </c>
      <c r="E26" s="0" t="n">
        <v>44.0081</v>
      </c>
      <c r="F26" s="0" t="n">
        <v>17550.248</v>
      </c>
      <c r="G26" s="0" t="n">
        <v>40.9452</v>
      </c>
      <c r="H26" s="0" t="n">
        <v>44.2107</v>
      </c>
      <c r="I26" s="0" t="n">
        <v>44.2201</v>
      </c>
      <c r="J26" s="0" t="n">
        <v>15074.35</v>
      </c>
      <c r="K26" s="0" t="n">
        <v>149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524</v>
      </c>
      <c r="B27" s="0" t="n">
        <v>10263.9288</v>
      </c>
      <c r="C27" s="0" t="n">
        <v>37.4424</v>
      </c>
      <c r="D27" s="0" t="n">
        <v>42.0502</v>
      </c>
      <c r="E27" s="0" t="n">
        <v>42.5903</v>
      </c>
      <c r="F27" s="0" t="n">
        <v>11357.8248</v>
      </c>
      <c r="G27" s="0" t="n">
        <v>38.8601</v>
      </c>
      <c r="H27" s="0" t="n">
        <v>42.856</v>
      </c>
      <c r="I27" s="0" t="n">
        <v>42.5801</v>
      </c>
      <c r="J27" s="0" t="n">
        <v>13068.18</v>
      </c>
      <c r="K27" s="0" t="n">
        <v>132.04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525</v>
      </c>
      <c r="B28" s="0" t="n">
        <v>5795.1016</v>
      </c>
      <c r="C28" s="0" t="n">
        <v>35.919</v>
      </c>
      <c r="D28" s="0" t="n">
        <v>40.5196</v>
      </c>
      <c r="E28" s="0" t="n">
        <v>40.5642</v>
      </c>
      <c r="F28" s="0" t="n">
        <v>7067.5264</v>
      </c>
      <c r="G28" s="0" t="n">
        <v>36.6438</v>
      </c>
      <c r="H28" s="0" t="n">
        <v>40.9347</v>
      </c>
      <c r="I28" s="0" t="n">
        <v>40.3076</v>
      </c>
      <c r="J28" s="0" t="n">
        <v>12157.44</v>
      </c>
      <c r="K28" s="0" t="n">
        <v>117.51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526</v>
      </c>
      <c r="B29" s="0" t="n">
        <v>24396.4936</v>
      </c>
      <c r="C29" s="0" t="n">
        <v>39.8428</v>
      </c>
      <c r="D29" s="0" t="n">
        <v>43.7297</v>
      </c>
      <c r="E29" s="0" t="n">
        <v>45.0041</v>
      </c>
      <c r="F29" s="0" t="n">
        <v>27842.08</v>
      </c>
      <c r="G29" s="0" t="n">
        <v>43.0369</v>
      </c>
      <c r="H29" s="0" t="n">
        <v>45.97</v>
      </c>
      <c r="I29" s="0" t="n">
        <v>46.4022</v>
      </c>
      <c r="J29" s="0" t="n">
        <v>16578.52</v>
      </c>
      <c r="K29" s="0" t="n">
        <v>147.1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527</v>
      </c>
      <c r="B30" s="0" t="n">
        <v>9810.692</v>
      </c>
      <c r="C30" s="0" t="n">
        <v>38.1377</v>
      </c>
      <c r="D30" s="0" t="n">
        <v>42.4938</v>
      </c>
      <c r="E30" s="0" t="n">
        <v>43.1974</v>
      </c>
      <c r="F30" s="0" t="n">
        <v>17550.248</v>
      </c>
      <c r="G30" s="0" t="n">
        <v>40.9452</v>
      </c>
      <c r="H30" s="0" t="n">
        <v>44.2107</v>
      </c>
      <c r="I30" s="0" t="n">
        <v>44.2201</v>
      </c>
      <c r="J30" s="0" t="n">
        <v>14098.94</v>
      </c>
      <c r="K30" s="0" t="n">
        <v>130.9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528</v>
      </c>
      <c r="B31" s="0" t="n">
        <v>4886.9776</v>
      </c>
      <c r="C31" s="0" t="n">
        <v>36.7048</v>
      </c>
      <c r="D31" s="0" t="n">
        <v>41.4581</v>
      </c>
      <c r="E31" s="0" t="n">
        <v>41.7523</v>
      </c>
      <c r="F31" s="0" t="n">
        <v>11357.8248</v>
      </c>
      <c r="G31" s="0" t="n">
        <v>38.8601</v>
      </c>
      <c r="H31" s="0" t="n">
        <v>42.856</v>
      </c>
      <c r="I31" s="0" t="n">
        <v>42.5801</v>
      </c>
      <c r="J31" s="0" t="n">
        <v>12564.59</v>
      </c>
      <c r="K31" s="0" t="n">
        <v>110.06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529</v>
      </c>
      <c r="B32" s="0" t="n">
        <v>2771.1816</v>
      </c>
      <c r="C32" s="0" t="n">
        <v>35.1024</v>
      </c>
      <c r="D32" s="0" t="n">
        <v>40.217</v>
      </c>
      <c r="E32" s="0" t="n">
        <v>40.1371</v>
      </c>
      <c r="F32" s="0" t="n">
        <v>7067.5264</v>
      </c>
      <c r="G32" s="0" t="n">
        <v>36.6438</v>
      </c>
      <c r="H32" s="0" t="n">
        <v>40.9347</v>
      </c>
      <c r="I32" s="0" t="n">
        <v>40.3076</v>
      </c>
      <c r="J32" s="0" t="n">
        <v>12410.09</v>
      </c>
      <c r="K32" s="0" t="n">
        <v>108.36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530</v>
      </c>
      <c r="B33" s="0" t="n">
        <v>131746.8752</v>
      </c>
      <c r="C33" s="0" t="n">
        <v>41.9868</v>
      </c>
      <c r="D33" s="0" t="n">
        <v>42.5319</v>
      </c>
      <c r="E33" s="0" t="n">
        <v>44.2714</v>
      </c>
      <c r="F33" s="0" t="n">
        <v>63794.9088</v>
      </c>
      <c r="G33" s="0" t="n">
        <v>41.6812</v>
      </c>
      <c r="H33" s="0" t="n">
        <v>44.1802</v>
      </c>
      <c r="I33" s="0" t="n">
        <v>45.9134</v>
      </c>
      <c r="J33" s="0" t="n">
        <v>24816.47</v>
      </c>
      <c r="K33" s="0" t="n">
        <v>227.1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531</v>
      </c>
      <c r="B34" s="0" t="n">
        <v>63577.1232</v>
      </c>
      <c r="C34" s="0" t="n">
        <v>37.7497</v>
      </c>
      <c r="D34" s="0" t="n">
        <v>40.9467</v>
      </c>
      <c r="E34" s="0" t="n">
        <v>43.049</v>
      </c>
      <c r="F34" s="0" t="n">
        <v>42088.0776</v>
      </c>
      <c r="G34" s="0" t="n">
        <v>39.0097</v>
      </c>
      <c r="H34" s="0" t="n">
        <v>42.2322</v>
      </c>
      <c r="I34" s="0" t="n">
        <v>44.3175</v>
      </c>
      <c r="J34" s="0" t="n">
        <v>20835.05</v>
      </c>
      <c r="K34" s="0" t="n">
        <v>199.1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532</v>
      </c>
      <c r="B35" s="0" t="n">
        <v>30397.02</v>
      </c>
      <c r="C35" s="0" t="n">
        <v>35.2456</v>
      </c>
      <c r="D35" s="0" t="n">
        <v>39.8665</v>
      </c>
      <c r="E35" s="0" t="n">
        <v>42.1967</v>
      </c>
      <c r="F35" s="0" t="n">
        <v>27848.66</v>
      </c>
      <c r="G35" s="0" t="n">
        <v>36.4296</v>
      </c>
      <c r="H35" s="0" t="n">
        <v>40.8741</v>
      </c>
      <c r="I35" s="0" t="n">
        <v>43.0946</v>
      </c>
      <c r="J35" s="0" t="n">
        <v>18061.64</v>
      </c>
      <c r="K35" s="0" t="n">
        <v>180.15</v>
      </c>
      <c r="L35" s="0" t="n">
        <v>365</v>
      </c>
      <c r="M35" s="0" t="n">
        <v>0</v>
      </c>
    </row>
    <row r="36" customFormat="false" ht="15.75" hidden="false" customHeight="false" outlineLevel="0" collapsed="false">
      <c r="A36" s="0" t="s">
        <v>533</v>
      </c>
      <c r="B36" s="0" t="n">
        <v>16857.0616</v>
      </c>
      <c r="C36" s="0" t="n">
        <v>33.2328</v>
      </c>
      <c r="D36" s="0" t="n">
        <v>38.4587</v>
      </c>
      <c r="E36" s="0" t="n">
        <v>40.9699</v>
      </c>
      <c r="F36" s="0" t="n">
        <v>17432.024</v>
      </c>
      <c r="G36" s="0" t="n">
        <v>33.7745</v>
      </c>
      <c r="H36" s="0" t="n">
        <v>39.1899</v>
      </c>
      <c r="I36" s="0" t="n">
        <v>41.4933</v>
      </c>
      <c r="J36" s="0" t="n">
        <v>16155.32</v>
      </c>
      <c r="K36" s="0" t="n">
        <v>161.1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534</v>
      </c>
      <c r="B37" s="0" t="n">
        <v>89176.9496</v>
      </c>
      <c r="C37" s="0" t="n">
        <v>39.7915</v>
      </c>
      <c r="D37" s="0" t="n">
        <v>41.7204</v>
      </c>
      <c r="E37" s="0" t="n">
        <v>43.6913</v>
      </c>
      <c r="F37" s="0" t="n">
        <v>63794.9088</v>
      </c>
      <c r="G37" s="0" t="n">
        <v>41.6812</v>
      </c>
      <c r="H37" s="0" t="n">
        <v>44.1802</v>
      </c>
      <c r="I37" s="0" t="n">
        <v>45.9134</v>
      </c>
      <c r="J37" s="0" t="n">
        <v>23427.49</v>
      </c>
      <c r="K37" s="0" t="n">
        <v>216.57</v>
      </c>
      <c r="L37" s="0" t="n">
        <v>365</v>
      </c>
      <c r="M37" s="0" t="n">
        <v>0</v>
      </c>
    </row>
    <row r="38" customFormat="false" ht="15.75" hidden="false" customHeight="false" outlineLevel="0" collapsed="false">
      <c r="A38" s="0" t="s">
        <v>535</v>
      </c>
      <c r="B38" s="0" t="n">
        <v>34001.564</v>
      </c>
      <c r="C38" s="0" t="n">
        <v>36.2666</v>
      </c>
      <c r="D38" s="0" t="n">
        <v>40.2719</v>
      </c>
      <c r="E38" s="0" t="n">
        <v>42.5759</v>
      </c>
      <c r="F38" s="0" t="n">
        <v>42088.0776</v>
      </c>
      <c r="G38" s="0" t="n">
        <v>39.0097</v>
      </c>
      <c r="H38" s="0" t="n">
        <v>42.2322</v>
      </c>
      <c r="I38" s="0" t="n">
        <v>44.3175</v>
      </c>
      <c r="J38" s="0" t="n">
        <v>19102.54</v>
      </c>
      <c r="K38" s="0" t="n">
        <v>175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536</v>
      </c>
      <c r="B39" s="0" t="n">
        <v>15834.7672</v>
      </c>
      <c r="C39" s="0" t="n">
        <v>34.1909</v>
      </c>
      <c r="D39" s="0" t="n">
        <v>39.2276</v>
      </c>
      <c r="E39" s="0" t="n">
        <v>41.7325</v>
      </c>
      <c r="F39" s="0" t="n">
        <v>27848.66</v>
      </c>
      <c r="G39" s="0" t="n">
        <v>36.4296</v>
      </c>
      <c r="H39" s="0" t="n">
        <v>40.8741</v>
      </c>
      <c r="I39" s="0" t="n">
        <v>43.0946</v>
      </c>
      <c r="J39" s="0" t="n">
        <v>17060.51</v>
      </c>
      <c r="K39" s="0" t="n">
        <v>165.6</v>
      </c>
      <c r="L39" s="0" t="n">
        <v>365</v>
      </c>
      <c r="M39" s="0" t="n">
        <v>0</v>
      </c>
    </row>
    <row r="40" customFormat="false" ht="15.75" hidden="false" customHeight="false" outlineLevel="0" collapsed="false">
      <c r="A40" s="0" t="s">
        <v>537</v>
      </c>
      <c r="B40" s="0" t="n">
        <v>8080.1184</v>
      </c>
      <c r="C40" s="0" t="n">
        <v>32.1706</v>
      </c>
      <c r="D40" s="0" t="n">
        <v>38.2175</v>
      </c>
      <c r="E40" s="0" t="n">
        <v>40.8093</v>
      </c>
      <c r="F40" s="0" t="n">
        <v>17432.024</v>
      </c>
      <c r="G40" s="0" t="n">
        <v>33.7745</v>
      </c>
      <c r="H40" s="0" t="n">
        <v>39.1899</v>
      </c>
      <c r="I40" s="0" t="n">
        <v>41.4933</v>
      </c>
      <c r="J40" s="0" t="n">
        <v>15499.63</v>
      </c>
      <c r="K40" s="0" t="n">
        <v>140.72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538</v>
      </c>
      <c r="B41" s="0" t="n">
        <v>69727.3392</v>
      </c>
      <c r="C41" s="0" t="n">
        <v>43.1141</v>
      </c>
      <c r="D41" s="0" t="n">
        <v>42.7663</v>
      </c>
      <c r="E41" s="0" t="n">
        <v>44.5565</v>
      </c>
      <c r="F41" s="0" t="n">
        <v>41818.0848</v>
      </c>
      <c r="G41" s="0" t="n">
        <v>42.3515</v>
      </c>
      <c r="H41" s="0" t="n">
        <v>43.1096</v>
      </c>
      <c r="I41" s="0" t="n">
        <v>44.5003</v>
      </c>
      <c r="J41" s="0" t="n">
        <v>9651.6</v>
      </c>
      <c r="K41" s="0" t="n">
        <v>91.21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539</v>
      </c>
      <c r="B42" s="0" t="n">
        <v>41269.7072</v>
      </c>
      <c r="C42" s="0" t="n">
        <v>40.5363</v>
      </c>
      <c r="D42" s="0" t="n">
        <v>40.562</v>
      </c>
      <c r="E42" s="0" t="n">
        <v>42.5343</v>
      </c>
      <c r="F42" s="0" t="n">
        <v>28106.5488</v>
      </c>
      <c r="G42" s="0" t="n">
        <v>39.2227</v>
      </c>
      <c r="H42" s="0" t="n">
        <v>40.5967</v>
      </c>
      <c r="I42" s="0" t="n">
        <v>42.3929</v>
      </c>
      <c r="J42" s="0" t="n">
        <v>8569.17</v>
      </c>
      <c r="K42" s="0" t="n">
        <v>86.23</v>
      </c>
      <c r="L42" s="0" t="n">
        <v>615</v>
      </c>
      <c r="M42" s="0" t="n">
        <v>0</v>
      </c>
    </row>
    <row r="43" customFormat="false" ht="15.75" hidden="false" customHeight="false" outlineLevel="0" collapsed="false">
      <c r="A43" s="0" t="s">
        <v>540</v>
      </c>
      <c r="B43" s="0" t="n">
        <v>25792.8496</v>
      </c>
      <c r="C43" s="0" t="n">
        <v>38.0689</v>
      </c>
      <c r="D43" s="0" t="n">
        <v>39.0933</v>
      </c>
      <c r="E43" s="0" t="n">
        <v>41.1844</v>
      </c>
      <c r="F43" s="0" t="n">
        <v>18594.1168</v>
      </c>
      <c r="G43" s="0" t="n">
        <v>36.2653</v>
      </c>
      <c r="H43" s="0" t="n">
        <v>38.922</v>
      </c>
      <c r="I43" s="0" t="n">
        <v>40.9483</v>
      </c>
      <c r="J43" s="0" t="n">
        <v>7638.04</v>
      </c>
      <c r="K43" s="0" t="n">
        <v>78.41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541</v>
      </c>
      <c r="B44" s="0" t="n">
        <v>15621.5248</v>
      </c>
      <c r="C44" s="0" t="n">
        <v>35.5755</v>
      </c>
      <c r="D44" s="0" t="n">
        <v>37.2669</v>
      </c>
      <c r="E44" s="0" t="n">
        <v>39.4969</v>
      </c>
      <c r="F44" s="0" t="n">
        <v>11516.5024</v>
      </c>
      <c r="G44" s="0" t="n">
        <v>33.419</v>
      </c>
      <c r="H44" s="0" t="n">
        <v>36.9089</v>
      </c>
      <c r="I44" s="0" t="n">
        <v>39.2022</v>
      </c>
      <c r="J44" s="0" t="n">
        <v>6760.54</v>
      </c>
      <c r="K44" s="0" t="n">
        <v>66.52</v>
      </c>
      <c r="L44" s="0" t="n">
        <v>616</v>
      </c>
      <c r="M44" s="0" t="n">
        <v>0</v>
      </c>
    </row>
    <row r="45" customFormat="false" ht="15.75" hidden="false" customHeight="false" outlineLevel="0" collapsed="false">
      <c r="A45" s="0" t="s">
        <v>542</v>
      </c>
      <c r="B45" s="0" t="n">
        <v>46863.9632</v>
      </c>
      <c r="C45" s="0" t="n">
        <v>41.7637</v>
      </c>
      <c r="D45" s="0" t="n">
        <v>41.6032</v>
      </c>
      <c r="E45" s="0" t="n">
        <v>43.4999</v>
      </c>
      <c r="F45" s="0" t="n">
        <v>41818.0848</v>
      </c>
      <c r="G45" s="0" t="n">
        <v>42.3515</v>
      </c>
      <c r="H45" s="0" t="n">
        <v>43.1096</v>
      </c>
      <c r="I45" s="0" t="n">
        <v>44.5003</v>
      </c>
      <c r="J45" s="0" t="n">
        <v>8973.7</v>
      </c>
      <c r="K45" s="0" t="n">
        <v>83.6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543</v>
      </c>
      <c r="B46" s="0" t="n">
        <v>25973.9552</v>
      </c>
      <c r="C46" s="0" t="n">
        <v>39.1892</v>
      </c>
      <c r="D46" s="0" t="n">
        <v>39.5247</v>
      </c>
      <c r="E46" s="0" t="n">
        <v>41.6017</v>
      </c>
      <c r="F46" s="0" t="n">
        <v>28106.5488</v>
      </c>
      <c r="G46" s="0" t="n">
        <v>39.2227</v>
      </c>
      <c r="H46" s="0" t="n">
        <v>40.5967</v>
      </c>
      <c r="I46" s="0" t="n">
        <v>42.3929</v>
      </c>
      <c r="J46" s="0" t="n">
        <v>7972.07</v>
      </c>
      <c r="K46" s="0" t="n">
        <v>75.17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544</v>
      </c>
      <c r="B47" s="0" t="n">
        <v>14893.9136</v>
      </c>
      <c r="C47" s="0" t="n">
        <v>36.6614</v>
      </c>
      <c r="D47" s="0" t="n">
        <v>38.1173</v>
      </c>
      <c r="E47" s="0" t="n">
        <v>40.2949</v>
      </c>
      <c r="F47" s="0" t="n">
        <v>18594.1168</v>
      </c>
      <c r="G47" s="0" t="n">
        <v>36.2653</v>
      </c>
      <c r="H47" s="0" t="n">
        <v>38.922</v>
      </c>
      <c r="I47" s="0" t="n">
        <v>40.9483</v>
      </c>
      <c r="J47" s="0" t="n">
        <v>7131.32</v>
      </c>
      <c r="K47" s="0" t="n">
        <v>68.54</v>
      </c>
      <c r="L47" s="0" t="n">
        <v>616</v>
      </c>
      <c r="M47" s="0" t="n">
        <v>0</v>
      </c>
    </row>
    <row r="48" customFormat="false" ht="15.75" hidden="false" customHeight="false" outlineLevel="0" collapsed="false">
      <c r="A48" s="0" t="s">
        <v>545</v>
      </c>
      <c r="B48" s="0" t="n">
        <v>8988.504</v>
      </c>
      <c r="C48" s="0" t="n">
        <v>34.1643</v>
      </c>
      <c r="D48" s="0" t="n">
        <v>36.861</v>
      </c>
      <c r="E48" s="0" t="n">
        <v>39.1661</v>
      </c>
      <c r="F48" s="0" t="n">
        <v>11516.5024</v>
      </c>
      <c r="G48" s="0" t="n">
        <v>33.419</v>
      </c>
      <c r="H48" s="0" t="n">
        <v>36.9089</v>
      </c>
      <c r="I48" s="0" t="n">
        <v>39.2022</v>
      </c>
      <c r="J48" s="0" t="n">
        <v>6577.08</v>
      </c>
      <c r="K48" s="0" t="n">
        <v>61.35</v>
      </c>
      <c r="L48" s="0" t="n">
        <v>616</v>
      </c>
      <c r="M48" s="0" t="n">
        <v>0</v>
      </c>
    </row>
    <row r="49" customFormat="false" ht="15.75" hidden="false" customHeight="false" outlineLevel="0" collapsed="false">
      <c r="A49" s="0" t="s">
        <v>546</v>
      </c>
      <c r="B49" s="0" t="n">
        <v>66883.0896</v>
      </c>
      <c r="C49" s="0" t="n">
        <v>43.0692</v>
      </c>
      <c r="D49" s="0" t="n">
        <v>45.1611</v>
      </c>
      <c r="E49" s="0" t="n">
        <v>45.0553</v>
      </c>
      <c r="F49" s="0" t="n">
        <v>46645.2448</v>
      </c>
      <c r="G49" s="0" t="n">
        <v>41.7536</v>
      </c>
      <c r="H49" s="0" t="n">
        <v>44.5934</v>
      </c>
      <c r="I49" s="0" t="n">
        <v>45.343</v>
      </c>
      <c r="J49" s="0" t="n">
        <v>9685.15</v>
      </c>
      <c r="K49" s="0" t="n">
        <v>90.15</v>
      </c>
      <c r="L49" s="0" t="n">
        <v>615</v>
      </c>
      <c r="M49" s="0" t="n">
        <v>0</v>
      </c>
    </row>
    <row r="50" customFormat="false" ht="15.75" hidden="false" customHeight="false" outlineLevel="0" collapsed="false">
      <c r="A50" s="0" t="s">
        <v>547</v>
      </c>
      <c r="B50" s="0" t="n">
        <v>41618.8368</v>
      </c>
      <c r="C50" s="0" t="n">
        <v>40.3289</v>
      </c>
      <c r="D50" s="0" t="n">
        <v>43.2816</v>
      </c>
      <c r="E50" s="0" t="n">
        <v>43.6177</v>
      </c>
      <c r="F50" s="0" t="n">
        <v>31535.2368</v>
      </c>
      <c r="G50" s="0" t="n">
        <v>38.5495</v>
      </c>
      <c r="H50" s="0" t="n">
        <v>42.221</v>
      </c>
      <c r="I50" s="0" t="n">
        <v>43.321</v>
      </c>
      <c r="J50" s="0" t="n">
        <v>8536.74</v>
      </c>
      <c r="K50" s="0" t="n">
        <v>82.42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548</v>
      </c>
      <c r="B51" s="0" t="n">
        <v>25970.9584</v>
      </c>
      <c r="C51" s="0" t="n">
        <v>37.751</v>
      </c>
      <c r="D51" s="0" t="n">
        <v>41.8586</v>
      </c>
      <c r="E51" s="0" t="n">
        <v>42.4863</v>
      </c>
      <c r="F51" s="0" t="n">
        <v>21187.2848</v>
      </c>
      <c r="G51" s="0" t="n">
        <v>35.7075</v>
      </c>
      <c r="H51" s="0" t="n">
        <v>40.567</v>
      </c>
      <c r="I51" s="0" t="n">
        <v>41.7935</v>
      </c>
      <c r="J51" s="0" t="n">
        <v>7773.51</v>
      </c>
      <c r="K51" s="0" t="n">
        <v>78.1</v>
      </c>
      <c r="L51" s="0" t="n">
        <v>615</v>
      </c>
      <c r="M51" s="0" t="n">
        <v>0</v>
      </c>
    </row>
    <row r="52" customFormat="false" ht="15.75" hidden="false" customHeight="false" outlineLevel="0" collapsed="false">
      <c r="A52" s="0" t="s">
        <v>549</v>
      </c>
      <c r="B52" s="0" t="n">
        <v>15749.0848</v>
      </c>
      <c r="C52" s="0" t="n">
        <v>35.2223</v>
      </c>
      <c r="D52" s="0" t="n">
        <v>39.9209</v>
      </c>
      <c r="E52" s="0" t="n">
        <v>40.7846</v>
      </c>
      <c r="F52" s="0" t="n">
        <v>13911.7584</v>
      </c>
      <c r="G52" s="0" t="n">
        <v>33.0279</v>
      </c>
      <c r="H52" s="0" t="n">
        <v>38.3998</v>
      </c>
      <c r="I52" s="0" t="n">
        <v>39.6781</v>
      </c>
      <c r="J52" s="0" t="n">
        <v>7242.88</v>
      </c>
      <c r="K52" s="0" t="n">
        <v>74.7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550</v>
      </c>
      <c r="B53" s="0" t="n">
        <v>45700.248</v>
      </c>
      <c r="C53" s="0" t="n">
        <v>41.6417</v>
      </c>
      <c r="D53" s="0" t="n">
        <v>44.1626</v>
      </c>
      <c r="E53" s="0" t="n">
        <v>44.326</v>
      </c>
      <c r="F53" s="0" t="n">
        <v>46645.2448</v>
      </c>
      <c r="G53" s="0" t="n">
        <v>41.7536</v>
      </c>
      <c r="H53" s="0" t="n">
        <v>44.5934</v>
      </c>
      <c r="I53" s="0" t="n">
        <v>45.343</v>
      </c>
      <c r="J53" s="0" t="n">
        <v>9073.36</v>
      </c>
      <c r="K53" s="0" t="n">
        <v>83.97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551</v>
      </c>
      <c r="B54" s="0" t="n">
        <v>26569.0912</v>
      </c>
      <c r="C54" s="0" t="n">
        <v>38.9367</v>
      </c>
      <c r="D54" s="0" t="n">
        <v>42.2798</v>
      </c>
      <c r="E54" s="0" t="n">
        <v>42.8566</v>
      </c>
      <c r="F54" s="0" t="n">
        <v>31535.2368</v>
      </c>
      <c r="G54" s="0" t="n">
        <v>38.5495</v>
      </c>
      <c r="H54" s="0" t="n">
        <v>42.221</v>
      </c>
      <c r="I54" s="0" t="n">
        <v>43.321</v>
      </c>
      <c r="J54" s="0" t="n">
        <v>8260.01</v>
      </c>
      <c r="K54" s="0" t="n">
        <v>78.02</v>
      </c>
      <c r="L54" s="0" t="n">
        <v>616</v>
      </c>
      <c r="M54" s="0" t="n">
        <v>0</v>
      </c>
    </row>
    <row r="55" customFormat="false" ht="15.75" hidden="false" customHeight="false" outlineLevel="0" collapsed="false">
      <c r="A55" s="0" t="s">
        <v>552</v>
      </c>
      <c r="B55" s="0" t="n">
        <v>14893.5568</v>
      </c>
      <c r="C55" s="0" t="n">
        <v>36.3386</v>
      </c>
      <c r="D55" s="0" t="n">
        <v>40.8311</v>
      </c>
      <c r="E55" s="0" t="n">
        <v>41.6366</v>
      </c>
      <c r="F55" s="0" t="n">
        <v>21187.2848</v>
      </c>
      <c r="G55" s="0" t="n">
        <v>35.7075</v>
      </c>
      <c r="H55" s="0" t="n">
        <v>40.567</v>
      </c>
      <c r="I55" s="0" t="n">
        <v>41.7935</v>
      </c>
      <c r="J55" s="0" t="n">
        <v>7314.7</v>
      </c>
      <c r="K55" s="0" t="n">
        <v>68.92</v>
      </c>
      <c r="L55" s="0" t="n">
        <v>616</v>
      </c>
      <c r="M55" s="0" t="n">
        <v>0</v>
      </c>
    </row>
    <row r="56" customFormat="false" ht="15.75" hidden="false" customHeight="false" outlineLevel="0" collapsed="false">
      <c r="A56" s="0" t="s">
        <v>553</v>
      </c>
      <c r="B56" s="0" t="n">
        <v>8705.2704</v>
      </c>
      <c r="C56" s="0" t="n">
        <v>33.8268</v>
      </c>
      <c r="D56" s="0" t="n">
        <v>39.5443</v>
      </c>
      <c r="E56" s="0" t="n">
        <v>40.5197</v>
      </c>
      <c r="F56" s="0" t="n">
        <v>13911.7584</v>
      </c>
      <c r="G56" s="0" t="n">
        <v>33.0279</v>
      </c>
      <c r="H56" s="0" t="n">
        <v>38.3998</v>
      </c>
      <c r="I56" s="0" t="n">
        <v>39.6781</v>
      </c>
      <c r="J56" s="0" t="n">
        <v>6992.59</v>
      </c>
      <c r="K56" s="0" t="n">
        <v>64.07</v>
      </c>
      <c r="L56" s="0" t="n">
        <v>616</v>
      </c>
      <c r="M56" s="0" t="n">
        <v>0</v>
      </c>
    </row>
    <row r="57" customFormat="false" ht="15.75" hidden="false" customHeight="false" outlineLevel="0" collapsed="false">
      <c r="A57" s="0" t="s">
        <v>554</v>
      </c>
      <c r="B57" s="0" t="n">
        <v>13113.5008</v>
      </c>
      <c r="C57" s="0" t="n">
        <v>42.5759</v>
      </c>
      <c r="D57" s="0" t="n">
        <v>44.256</v>
      </c>
      <c r="E57" s="0" t="n">
        <v>45.7135</v>
      </c>
      <c r="F57" s="0" t="n">
        <v>9756.9216</v>
      </c>
      <c r="G57" s="0" t="n">
        <v>43.8398</v>
      </c>
      <c r="H57" s="0" t="n">
        <v>44.2637</v>
      </c>
      <c r="I57" s="0" t="n">
        <v>44.9319</v>
      </c>
      <c r="J57" s="0" t="n">
        <v>6673.76</v>
      </c>
      <c r="K57" s="0" t="n">
        <v>57.58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555</v>
      </c>
      <c r="B58" s="0" t="n">
        <v>7582.8464</v>
      </c>
      <c r="C58" s="0" t="n">
        <v>41.2001</v>
      </c>
      <c r="D58" s="0" t="n">
        <v>42.7175</v>
      </c>
      <c r="E58" s="0" t="n">
        <v>43.848</v>
      </c>
      <c r="F58" s="0" t="n">
        <v>6331.2112</v>
      </c>
      <c r="G58" s="0" t="n">
        <v>41.1599</v>
      </c>
      <c r="H58" s="0" t="n">
        <v>42.2131</v>
      </c>
      <c r="I58" s="0" t="n">
        <v>43.0859</v>
      </c>
      <c r="J58" s="0" t="n">
        <v>5852.68</v>
      </c>
      <c r="K58" s="0" t="n">
        <v>55.65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556</v>
      </c>
      <c r="B59" s="0" t="n">
        <v>4800.0992</v>
      </c>
      <c r="C59" s="0" t="n">
        <v>39.642</v>
      </c>
      <c r="D59" s="0" t="n">
        <v>41.5923</v>
      </c>
      <c r="E59" s="0" t="n">
        <v>42.6086</v>
      </c>
      <c r="F59" s="0" t="n">
        <v>4082.792</v>
      </c>
      <c r="G59" s="0" t="n">
        <v>38.5279</v>
      </c>
      <c r="H59" s="0" t="n">
        <v>40.8341</v>
      </c>
      <c r="I59" s="0" t="n">
        <v>42.0062</v>
      </c>
      <c r="J59" s="0" t="n">
        <v>5307.68</v>
      </c>
      <c r="K59" s="0" t="n">
        <v>50.6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557</v>
      </c>
      <c r="B60" s="0" t="n">
        <v>2985.1416</v>
      </c>
      <c r="C60" s="0" t="n">
        <v>37.761</v>
      </c>
      <c r="D60" s="0" t="n">
        <v>40.1207</v>
      </c>
      <c r="E60" s="0" t="n">
        <v>41.2142</v>
      </c>
      <c r="F60" s="0" t="n">
        <v>2443.8776</v>
      </c>
      <c r="G60" s="0" t="n">
        <v>35.859</v>
      </c>
      <c r="H60" s="0" t="n">
        <v>39.2152</v>
      </c>
      <c r="I60" s="0" t="n">
        <v>40.7673</v>
      </c>
      <c r="J60" s="0" t="n">
        <v>5400.24</v>
      </c>
      <c r="K60" s="0" t="n">
        <v>49.37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558</v>
      </c>
      <c r="B61" s="0" t="n">
        <v>7816.1416</v>
      </c>
      <c r="C61" s="0" t="n">
        <v>41.8543</v>
      </c>
      <c r="D61" s="0" t="n">
        <v>43.435</v>
      </c>
      <c r="E61" s="0" t="n">
        <v>44.7312</v>
      </c>
      <c r="F61" s="0" t="n">
        <v>9756.9216</v>
      </c>
      <c r="G61" s="0" t="n">
        <v>43.8398</v>
      </c>
      <c r="H61" s="0" t="n">
        <v>44.2637</v>
      </c>
      <c r="I61" s="0" t="n">
        <v>44.9319</v>
      </c>
      <c r="J61" s="0" t="n">
        <v>6355.77</v>
      </c>
      <c r="K61" s="0" t="n">
        <v>52.99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559</v>
      </c>
      <c r="B62" s="0" t="n">
        <v>4369.4824</v>
      </c>
      <c r="C62" s="0" t="n">
        <v>40.3521</v>
      </c>
      <c r="D62" s="0" t="n">
        <v>41.9415</v>
      </c>
      <c r="E62" s="0" t="n">
        <v>42.9912</v>
      </c>
      <c r="F62" s="0" t="n">
        <v>6331.2112</v>
      </c>
      <c r="G62" s="0" t="n">
        <v>41.1599</v>
      </c>
      <c r="H62" s="0" t="n">
        <v>42.2131</v>
      </c>
      <c r="I62" s="0" t="n">
        <v>43.0859</v>
      </c>
      <c r="J62" s="0" t="n">
        <v>5544.68</v>
      </c>
      <c r="K62" s="0" t="n">
        <v>47.65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560</v>
      </c>
      <c r="B63" s="0" t="n">
        <v>2574.9968</v>
      </c>
      <c r="C63" s="0" t="n">
        <v>38.5749</v>
      </c>
      <c r="D63" s="0" t="n">
        <v>40.8423</v>
      </c>
      <c r="E63" s="0" t="n">
        <v>41.8821</v>
      </c>
      <c r="F63" s="0" t="n">
        <v>4082.792</v>
      </c>
      <c r="G63" s="0" t="n">
        <v>38.5279</v>
      </c>
      <c r="H63" s="0" t="n">
        <v>40.8341</v>
      </c>
      <c r="I63" s="0" t="n">
        <v>42.0062</v>
      </c>
      <c r="J63" s="0" t="n">
        <v>5230.74</v>
      </c>
      <c r="K63" s="0" t="n">
        <v>48.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561</v>
      </c>
      <c r="B64" s="0" t="n">
        <v>1667.1712</v>
      </c>
      <c r="C64" s="0" t="n">
        <v>36.574</v>
      </c>
      <c r="D64" s="0" t="n">
        <v>39.8043</v>
      </c>
      <c r="E64" s="0" t="n">
        <v>40.9683</v>
      </c>
      <c r="F64" s="0" t="n">
        <v>2443.8776</v>
      </c>
      <c r="G64" s="0" t="n">
        <v>35.859</v>
      </c>
      <c r="H64" s="0" t="n">
        <v>39.2152</v>
      </c>
      <c r="I64" s="0" t="n">
        <v>40.7673</v>
      </c>
      <c r="J64" s="0" t="n">
        <v>4954.41</v>
      </c>
      <c r="K64" s="0" t="n">
        <v>43.15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562</v>
      </c>
      <c r="B65" s="0" t="n">
        <v>38167.4272</v>
      </c>
      <c r="C65" s="0" t="n">
        <v>41.4856</v>
      </c>
      <c r="D65" s="0" t="n">
        <v>43.0524</v>
      </c>
      <c r="E65" s="0" t="n">
        <v>43.9457</v>
      </c>
      <c r="F65" s="0" t="n">
        <v>18030.4656</v>
      </c>
      <c r="G65" s="0" t="n">
        <v>42.0052</v>
      </c>
      <c r="H65" s="0" t="n">
        <v>43.0371</v>
      </c>
      <c r="I65" s="0" t="n">
        <v>43.9012</v>
      </c>
      <c r="J65" s="0" t="n">
        <v>8081.37</v>
      </c>
      <c r="K65" s="0" t="n">
        <v>71.51</v>
      </c>
      <c r="L65" s="0" t="n">
        <v>330</v>
      </c>
      <c r="M65" s="0" t="n">
        <v>0</v>
      </c>
    </row>
    <row r="66" customFormat="false" ht="15.75" hidden="false" customHeight="false" outlineLevel="0" collapsed="false">
      <c r="A66" s="0" t="s">
        <v>563</v>
      </c>
      <c r="B66" s="0" t="n">
        <v>22332.4568</v>
      </c>
      <c r="C66" s="0" t="n">
        <v>38.9921</v>
      </c>
      <c r="D66" s="0" t="n">
        <v>40.9122</v>
      </c>
      <c r="E66" s="0" t="n">
        <v>41.7068</v>
      </c>
      <c r="F66" s="0" t="n">
        <v>11660.8216</v>
      </c>
      <c r="G66" s="0" t="n">
        <v>38.7758</v>
      </c>
      <c r="H66" s="0" t="n">
        <v>40.4943</v>
      </c>
      <c r="I66" s="0" t="n">
        <v>41.9448</v>
      </c>
      <c r="J66" s="0" t="n">
        <v>6867.04</v>
      </c>
      <c r="K66" s="0" t="n">
        <v>62.71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564</v>
      </c>
      <c r="B67" s="0" t="n">
        <v>13185.4392</v>
      </c>
      <c r="C67" s="0" t="n">
        <v>36.591</v>
      </c>
      <c r="D67" s="0" t="n">
        <v>39.3997</v>
      </c>
      <c r="E67" s="0" t="n">
        <v>40.3225</v>
      </c>
      <c r="F67" s="0" t="n">
        <v>7274.752</v>
      </c>
      <c r="G67" s="0" t="n">
        <v>35.807</v>
      </c>
      <c r="H67" s="0" t="n">
        <v>38.8145</v>
      </c>
      <c r="I67" s="0" t="n">
        <v>40.8152</v>
      </c>
      <c r="J67" s="0" t="n">
        <v>6362.95</v>
      </c>
      <c r="K67" s="0" t="n">
        <v>61.3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565</v>
      </c>
      <c r="B68" s="0" t="n">
        <v>7363.8344</v>
      </c>
      <c r="C68" s="0" t="n">
        <v>34.2455</v>
      </c>
      <c r="D68" s="0" t="n">
        <v>37.5472</v>
      </c>
      <c r="E68" s="0" t="n">
        <v>38.9458</v>
      </c>
      <c r="F68" s="0" t="n">
        <v>4088.472</v>
      </c>
      <c r="G68" s="0" t="n">
        <v>33.0119</v>
      </c>
      <c r="H68" s="0" t="n">
        <v>36.9621</v>
      </c>
      <c r="I68" s="0" t="n">
        <v>39.5357</v>
      </c>
      <c r="J68" s="0" t="n">
        <v>5586.05</v>
      </c>
      <c r="K68" s="0" t="n">
        <v>52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566</v>
      </c>
      <c r="B69" s="0" t="n">
        <v>26385.06</v>
      </c>
      <c r="C69" s="0" t="n">
        <v>40.1967</v>
      </c>
      <c r="D69" s="0" t="n">
        <v>41.9183</v>
      </c>
      <c r="E69" s="0" t="n">
        <v>42.7525</v>
      </c>
      <c r="F69" s="0" t="n">
        <v>18030.4656</v>
      </c>
      <c r="G69" s="0" t="n">
        <v>42.0052</v>
      </c>
      <c r="H69" s="0" t="n">
        <v>43.0371</v>
      </c>
      <c r="I69" s="0" t="n">
        <v>43.9012</v>
      </c>
      <c r="J69" s="0" t="n">
        <v>7737.89</v>
      </c>
      <c r="K69" s="0" t="n">
        <v>70.3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567</v>
      </c>
      <c r="B70" s="0" t="n">
        <v>14428.576</v>
      </c>
      <c r="C70" s="0" t="n">
        <v>37.7059</v>
      </c>
      <c r="D70" s="0" t="n">
        <v>39.8305</v>
      </c>
      <c r="E70" s="0" t="n">
        <v>40.715</v>
      </c>
      <c r="F70" s="0" t="n">
        <v>11660.8216</v>
      </c>
      <c r="G70" s="0" t="n">
        <v>38.7758</v>
      </c>
      <c r="H70" s="0" t="n">
        <v>40.4943</v>
      </c>
      <c r="I70" s="0" t="n">
        <v>41.9448</v>
      </c>
      <c r="J70" s="0" t="n">
        <v>6904.54</v>
      </c>
      <c r="K70" s="0" t="n">
        <v>61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568</v>
      </c>
      <c r="B71" s="0" t="n">
        <v>7760.8184</v>
      </c>
      <c r="C71" s="0" t="n">
        <v>35.2907</v>
      </c>
      <c r="D71" s="0" t="n">
        <v>38.3736</v>
      </c>
      <c r="E71" s="0" t="n">
        <v>39.5521</v>
      </c>
      <c r="F71" s="0" t="n">
        <v>7274.752</v>
      </c>
      <c r="G71" s="0" t="n">
        <v>35.807</v>
      </c>
      <c r="H71" s="0" t="n">
        <v>38.8145</v>
      </c>
      <c r="I71" s="0" t="n">
        <v>40.8152</v>
      </c>
      <c r="J71" s="0" t="n">
        <v>6380.62</v>
      </c>
      <c r="K71" s="0" t="n">
        <v>60.64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569</v>
      </c>
      <c r="B72" s="0" t="n">
        <v>4269.1488</v>
      </c>
      <c r="C72" s="0" t="n">
        <v>33.0034</v>
      </c>
      <c r="D72" s="0" t="n">
        <v>37.1394</v>
      </c>
      <c r="E72" s="0" t="n">
        <v>38.7122</v>
      </c>
      <c r="F72" s="0" t="n">
        <v>4088.472</v>
      </c>
      <c r="G72" s="0" t="n">
        <v>33.0119</v>
      </c>
      <c r="H72" s="0" t="n">
        <v>36.9621</v>
      </c>
      <c r="I72" s="0" t="n">
        <v>39.5357</v>
      </c>
      <c r="J72" s="0" t="n">
        <v>5828.06</v>
      </c>
      <c r="K72" s="0" t="n">
        <v>53.94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570</v>
      </c>
      <c r="B73" s="0" t="n">
        <v>83700.7304</v>
      </c>
      <c r="C73" s="0" t="n">
        <v>40.5341</v>
      </c>
      <c r="D73" s="0" t="n">
        <v>41.663</v>
      </c>
      <c r="E73" s="0" t="n">
        <v>43.9466</v>
      </c>
      <c r="F73" s="0" t="n">
        <v>31461.1288</v>
      </c>
      <c r="G73" s="0" t="n">
        <v>42.5714</v>
      </c>
      <c r="H73" s="0" t="n">
        <v>43.3777</v>
      </c>
      <c r="I73" s="0" t="n">
        <v>44.5228</v>
      </c>
      <c r="J73" s="0" t="n">
        <v>17638.42</v>
      </c>
      <c r="K73" s="0" t="n">
        <v>163.4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571</v>
      </c>
      <c r="B74" s="0" t="n">
        <v>40155.6424</v>
      </c>
      <c r="C74" s="0" t="n">
        <v>38.2523</v>
      </c>
      <c r="D74" s="0" t="n">
        <v>39.643</v>
      </c>
      <c r="E74" s="0" t="n">
        <v>42.2267</v>
      </c>
      <c r="F74" s="0" t="n">
        <v>21156.304</v>
      </c>
      <c r="G74" s="0" t="n">
        <v>39.6027</v>
      </c>
      <c r="H74" s="0" t="n">
        <v>41.3557</v>
      </c>
      <c r="I74" s="0" t="n">
        <v>42.1567</v>
      </c>
      <c r="J74" s="0" t="n">
        <v>14639.2</v>
      </c>
      <c r="K74" s="0" t="n">
        <v>141.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572</v>
      </c>
      <c r="B75" s="0" t="n">
        <v>23778.9144</v>
      </c>
      <c r="C75" s="0" t="n">
        <v>36.471</v>
      </c>
      <c r="D75" s="0" t="n">
        <v>38.7573</v>
      </c>
      <c r="E75" s="0" t="n">
        <v>40.9245</v>
      </c>
      <c r="F75" s="0" t="n">
        <v>13885.5576</v>
      </c>
      <c r="G75" s="0" t="n">
        <v>36.7029</v>
      </c>
      <c r="H75" s="0" t="n">
        <v>39.9777</v>
      </c>
      <c r="I75" s="0" t="n">
        <v>40.4011</v>
      </c>
      <c r="J75" s="0" t="n">
        <v>12952.19</v>
      </c>
      <c r="K75" s="0" t="n">
        <v>130.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573</v>
      </c>
      <c r="B76" s="0" t="n">
        <v>14091.6968</v>
      </c>
      <c r="C76" s="0" t="n">
        <v>34.5549</v>
      </c>
      <c r="D76" s="0" t="n">
        <v>37.6102</v>
      </c>
      <c r="E76" s="0" t="n">
        <v>39.1278</v>
      </c>
      <c r="F76" s="0" t="n">
        <v>8441.9632</v>
      </c>
      <c r="G76" s="0" t="n">
        <v>33.9173</v>
      </c>
      <c r="H76" s="0" t="n">
        <v>38.1003</v>
      </c>
      <c r="I76" s="0" t="n">
        <v>38.0918</v>
      </c>
      <c r="J76" s="0" t="n">
        <v>11747.11</v>
      </c>
      <c r="K76" s="0" t="n">
        <v>119.5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574</v>
      </c>
      <c r="B77" s="0" t="n">
        <v>51618.3968</v>
      </c>
      <c r="C77" s="0" t="n">
        <v>39.2233</v>
      </c>
      <c r="D77" s="0" t="n">
        <v>40.4994</v>
      </c>
      <c r="E77" s="0" t="n">
        <v>43.0646</v>
      </c>
      <c r="F77" s="0" t="n">
        <v>31461.1288</v>
      </c>
      <c r="G77" s="0" t="n">
        <v>42.5714</v>
      </c>
      <c r="H77" s="0" t="n">
        <v>43.3777</v>
      </c>
      <c r="I77" s="0" t="n">
        <v>44.5228</v>
      </c>
      <c r="J77" s="0" t="n">
        <v>16074.81</v>
      </c>
      <c r="K77" s="0" t="n">
        <v>156.9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575</v>
      </c>
      <c r="B78" s="0" t="n">
        <v>26175.7032</v>
      </c>
      <c r="C78" s="0" t="n">
        <v>37.2998</v>
      </c>
      <c r="D78" s="0" t="n">
        <v>39.0077</v>
      </c>
      <c r="E78" s="0" t="n">
        <v>41.3206</v>
      </c>
      <c r="F78" s="0" t="n">
        <v>21156.304</v>
      </c>
      <c r="G78" s="0" t="n">
        <v>39.6027</v>
      </c>
      <c r="H78" s="0" t="n">
        <v>41.3557</v>
      </c>
      <c r="I78" s="0" t="n">
        <v>42.1567</v>
      </c>
      <c r="J78" s="0" t="n">
        <v>13650.61</v>
      </c>
      <c r="K78" s="0" t="n">
        <v>127.03</v>
      </c>
      <c r="L78" s="0" t="n">
        <v>331</v>
      </c>
      <c r="M78" s="0" t="n">
        <v>0</v>
      </c>
    </row>
    <row r="79" customFormat="false" ht="15.75" hidden="false" customHeight="false" outlineLevel="0" collapsed="false">
      <c r="A79" s="0" t="s">
        <v>576</v>
      </c>
      <c r="B79" s="0" t="n">
        <v>14744.9672</v>
      </c>
      <c r="C79" s="0" t="n">
        <v>35.429</v>
      </c>
      <c r="D79" s="0" t="n">
        <v>38.154</v>
      </c>
      <c r="E79" s="0" t="n">
        <v>39.9759</v>
      </c>
      <c r="F79" s="0" t="n">
        <v>13885.5576</v>
      </c>
      <c r="G79" s="0" t="n">
        <v>36.7029</v>
      </c>
      <c r="H79" s="0" t="n">
        <v>39.9777</v>
      </c>
      <c r="I79" s="0" t="n">
        <v>40.4011</v>
      </c>
      <c r="J79" s="0" t="n">
        <v>12190.04</v>
      </c>
      <c r="K79" s="0" t="n">
        <v>118.85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577</v>
      </c>
      <c r="B80" s="273" t="n">
        <v>8676.8368</v>
      </c>
      <c r="C80" s="273" t="n">
        <v>33.4311</v>
      </c>
      <c r="D80" s="273" t="n">
        <v>37.3055</v>
      </c>
      <c r="E80" s="273" t="n">
        <v>38.6496</v>
      </c>
      <c r="F80" s="273" t="n">
        <v>8441.9632</v>
      </c>
      <c r="G80" s="273" t="n">
        <v>33.9173</v>
      </c>
      <c r="H80" s="273" t="n">
        <v>38.1003</v>
      </c>
      <c r="I80" s="273" t="n">
        <v>38.0918</v>
      </c>
      <c r="J80" s="273" t="n">
        <v>11346.97</v>
      </c>
      <c r="K80" s="273" t="n">
        <v>113.79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578</v>
      </c>
      <c r="B81" s="0" t="n">
        <v>60044.0224</v>
      </c>
      <c r="C81" s="0" t="n">
        <v>41.2335</v>
      </c>
      <c r="D81" s="0" t="n">
        <v>44.2658</v>
      </c>
      <c r="E81" s="0" t="n">
        <v>45.76</v>
      </c>
      <c r="F81" s="0" t="n">
        <v>18765.0184</v>
      </c>
      <c r="G81" s="0" t="n">
        <v>43.4486</v>
      </c>
      <c r="H81" s="0" t="n">
        <v>45.9645</v>
      </c>
      <c r="I81" s="0" t="n">
        <v>46.0511</v>
      </c>
      <c r="J81" s="0" t="n">
        <v>15736.3</v>
      </c>
      <c r="K81" s="0" t="n">
        <v>146.76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579</v>
      </c>
      <c r="B82" s="0" t="n">
        <v>26605.0968</v>
      </c>
      <c r="C82" s="0" t="n">
        <v>39.0226</v>
      </c>
      <c r="D82" s="0" t="n">
        <v>43.0559</v>
      </c>
      <c r="E82" s="0" t="n">
        <v>44.0418</v>
      </c>
      <c r="F82" s="0" t="n">
        <v>12229.1992</v>
      </c>
      <c r="G82" s="0" t="n">
        <v>40.963</v>
      </c>
      <c r="H82" s="0" t="n">
        <v>43.9208</v>
      </c>
      <c r="I82" s="0" t="n">
        <v>43.6621</v>
      </c>
      <c r="J82" s="0" t="n">
        <v>13404.04</v>
      </c>
      <c r="K82" s="0" t="n">
        <v>131.4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580</v>
      </c>
      <c r="B83" s="0" t="n">
        <v>14749.612</v>
      </c>
      <c r="C83" s="0" t="n">
        <v>37.5501</v>
      </c>
      <c r="D83" s="0" t="n">
        <v>42.0582</v>
      </c>
      <c r="E83" s="0" t="n">
        <v>42.6247</v>
      </c>
      <c r="F83" s="0" t="n">
        <v>8063.9304</v>
      </c>
      <c r="G83" s="0" t="n">
        <v>38.5513</v>
      </c>
      <c r="H83" s="0" t="n">
        <v>42.4042</v>
      </c>
      <c r="I83" s="0" t="n">
        <v>41.8874</v>
      </c>
      <c r="J83" s="0" t="n">
        <v>11839.08</v>
      </c>
      <c r="K83" s="0" t="n">
        <v>119.31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581</v>
      </c>
      <c r="B84" s="273" t="n">
        <v>8720.2688</v>
      </c>
      <c r="C84" s="273" t="n">
        <v>36.0554</v>
      </c>
      <c r="D84" s="273" t="n">
        <v>40.5309</v>
      </c>
      <c r="E84" s="273" t="n">
        <v>40.6129</v>
      </c>
      <c r="F84" s="273" t="n">
        <v>5043.2536</v>
      </c>
      <c r="G84" s="273" t="n">
        <v>36.0698</v>
      </c>
      <c r="H84" s="273" t="n">
        <v>40.2938</v>
      </c>
      <c r="I84" s="273" t="n">
        <v>39.4701</v>
      </c>
      <c r="J84" s="273" t="n">
        <v>10909.1</v>
      </c>
      <c r="K84" s="273" t="n">
        <v>109.91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582</v>
      </c>
      <c r="B85" s="0" t="n">
        <v>35300.6392</v>
      </c>
      <c r="C85" s="0" t="n">
        <v>39.9169</v>
      </c>
      <c r="D85" s="0" t="n">
        <v>43.6836</v>
      </c>
      <c r="E85" s="0" t="n">
        <v>44.947</v>
      </c>
      <c r="F85" s="0" t="n">
        <v>18765.0184</v>
      </c>
      <c r="G85" s="0" t="n">
        <v>43.4486</v>
      </c>
      <c r="H85" s="0" t="n">
        <v>45.9645</v>
      </c>
      <c r="I85" s="0" t="n">
        <v>46.0511</v>
      </c>
      <c r="J85" s="0" t="n">
        <v>14346.51</v>
      </c>
      <c r="K85" s="0" t="n">
        <v>130.43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583</v>
      </c>
      <c r="B86" s="0" t="n">
        <v>16695.5336</v>
      </c>
      <c r="C86" s="0" t="n">
        <v>38.1965</v>
      </c>
      <c r="D86" s="0" t="n">
        <v>42.3965</v>
      </c>
      <c r="E86" s="0" t="n">
        <v>43.0855</v>
      </c>
      <c r="F86" s="0" t="n">
        <v>12229.1992</v>
      </c>
      <c r="G86" s="0" t="n">
        <v>40.963</v>
      </c>
      <c r="H86" s="0" t="n">
        <v>43.9208</v>
      </c>
      <c r="I86" s="0" t="n">
        <v>43.6621</v>
      </c>
      <c r="J86" s="0" t="n">
        <v>12530.23</v>
      </c>
      <c r="K86" s="0" t="n">
        <v>119.12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584</v>
      </c>
      <c r="B87" s="0" t="n">
        <v>9298.0576</v>
      </c>
      <c r="C87" s="0" t="n">
        <v>36.7418</v>
      </c>
      <c r="D87" s="0" t="n">
        <v>41.3113</v>
      </c>
      <c r="E87" s="0" t="n">
        <v>41.6023</v>
      </c>
      <c r="F87" s="0" t="n">
        <v>8063.9304</v>
      </c>
      <c r="G87" s="0" t="n">
        <v>38.5513</v>
      </c>
      <c r="H87" s="0" t="n">
        <v>42.4042</v>
      </c>
      <c r="I87" s="0" t="n">
        <v>41.8874</v>
      </c>
      <c r="J87" s="0" t="n">
        <v>11529.51</v>
      </c>
      <c r="K87" s="0" t="n">
        <v>115.32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585</v>
      </c>
      <c r="B88" s="0" t="n">
        <v>5630.5656</v>
      </c>
      <c r="C88" s="0" t="n">
        <v>35.1373</v>
      </c>
      <c r="D88" s="0" t="n">
        <v>40.1438</v>
      </c>
      <c r="E88" s="0" t="n">
        <v>40.0911</v>
      </c>
      <c r="F88" s="0" t="n">
        <v>5043.2536</v>
      </c>
      <c r="G88" s="0" t="n">
        <v>36.0698</v>
      </c>
      <c r="H88" s="0" t="n">
        <v>40.2938</v>
      </c>
      <c r="I88" s="0" t="n">
        <v>39.4701</v>
      </c>
      <c r="J88" s="0" t="n">
        <v>10492.26</v>
      </c>
      <c r="K88" s="0" t="n">
        <v>102.06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586</v>
      </c>
      <c r="B89" s="0" t="n">
        <v>157283.7792</v>
      </c>
      <c r="C89" s="0" t="n">
        <v>42.2417</v>
      </c>
      <c r="D89" s="0" t="n">
        <v>42.575</v>
      </c>
      <c r="E89" s="0" t="n">
        <v>44.3107</v>
      </c>
      <c r="F89" s="0" t="n">
        <v>39327.448</v>
      </c>
      <c r="G89" s="0" t="n">
        <v>42.1456</v>
      </c>
      <c r="H89" s="0" t="n">
        <v>44.3579</v>
      </c>
      <c r="I89" s="0" t="n">
        <v>46.111</v>
      </c>
      <c r="J89" s="0" t="n">
        <v>21708.22</v>
      </c>
      <c r="K89" s="0" t="n">
        <v>205.81</v>
      </c>
      <c r="L89" s="0" t="n">
        <v>330</v>
      </c>
      <c r="M89" s="0" t="n">
        <v>0</v>
      </c>
    </row>
    <row r="90" customFormat="false" ht="15.75" hidden="false" customHeight="false" outlineLevel="0" collapsed="false">
      <c r="A90" s="0" t="s">
        <v>587</v>
      </c>
      <c r="B90" s="0" t="n">
        <v>80588.6576</v>
      </c>
      <c r="C90" s="0" t="n">
        <v>37.8241</v>
      </c>
      <c r="D90" s="0" t="n">
        <v>41.0147</v>
      </c>
      <c r="E90" s="0" t="n">
        <v>43.098</v>
      </c>
      <c r="F90" s="0" t="n">
        <v>27009.2112</v>
      </c>
      <c r="G90" s="0" t="n">
        <v>39.2017</v>
      </c>
      <c r="H90" s="0" t="n">
        <v>42.2457</v>
      </c>
      <c r="I90" s="0" t="n">
        <v>44.2868</v>
      </c>
      <c r="J90" s="0" t="n">
        <v>18280.61</v>
      </c>
      <c r="K90" s="0" t="n">
        <v>176.69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588</v>
      </c>
      <c r="B91" s="0" t="n">
        <v>42731.0872</v>
      </c>
      <c r="C91" s="0" t="n">
        <v>35.3609</v>
      </c>
      <c r="D91" s="0" t="n">
        <v>39.9279</v>
      </c>
      <c r="E91" s="0" t="n">
        <v>42.2364</v>
      </c>
      <c r="F91" s="0" t="n">
        <v>18221.4736</v>
      </c>
      <c r="G91" s="0" t="n">
        <v>36.3186</v>
      </c>
      <c r="H91" s="0" t="n">
        <v>40.7955</v>
      </c>
      <c r="I91" s="0" t="n">
        <v>42.9257</v>
      </c>
      <c r="J91" s="0" t="n">
        <v>16646.58</v>
      </c>
      <c r="K91" s="0" t="n">
        <v>170.63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589</v>
      </c>
      <c r="B92" s="0" t="n">
        <v>25183.2208</v>
      </c>
      <c r="C92" s="0" t="n">
        <v>33.3945</v>
      </c>
      <c r="D92" s="0" t="n">
        <v>38.5016</v>
      </c>
      <c r="E92" s="0" t="n">
        <v>40.9942</v>
      </c>
      <c r="F92" s="0" t="n">
        <v>11509.7568</v>
      </c>
      <c r="G92" s="0" t="n">
        <v>33.4117</v>
      </c>
      <c r="H92" s="0" t="n">
        <v>38.9798</v>
      </c>
      <c r="I92" s="0" t="n">
        <v>41.2544</v>
      </c>
      <c r="J92" s="0" t="n">
        <v>14052.71</v>
      </c>
      <c r="K92" s="0" t="n">
        <v>141.73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590</v>
      </c>
      <c r="B93" s="0" t="n">
        <v>115722.1712</v>
      </c>
      <c r="C93" s="0" t="n">
        <v>39.9983</v>
      </c>
      <c r="D93" s="0" t="n">
        <v>41.7264</v>
      </c>
      <c r="E93" s="0" t="n">
        <v>43.6591</v>
      </c>
      <c r="F93" s="0" t="n">
        <v>39327.448</v>
      </c>
      <c r="G93" s="0" t="n">
        <v>42.1456</v>
      </c>
      <c r="H93" s="0" t="n">
        <v>44.3579</v>
      </c>
      <c r="I93" s="0" t="n">
        <v>46.111</v>
      </c>
      <c r="J93" s="0" t="n">
        <v>19863.99</v>
      </c>
      <c r="K93" s="0" t="n">
        <v>187.4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591</v>
      </c>
      <c r="B94" s="0" t="n">
        <v>52728.0392</v>
      </c>
      <c r="C94" s="0" t="n">
        <v>36.3833</v>
      </c>
      <c r="D94" s="0" t="n">
        <v>40.2557</v>
      </c>
      <c r="E94" s="0" t="n">
        <v>42.5073</v>
      </c>
      <c r="F94" s="0" t="n">
        <v>27009.2112</v>
      </c>
      <c r="G94" s="0" t="n">
        <v>39.2017</v>
      </c>
      <c r="H94" s="0" t="n">
        <v>42.2457</v>
      </c>
      <c r="I94" s="0" t="n">
        <v>44.2868</v>
      </c>
      <c r="J94" s="0" t="n">
        <v>17207.24</v>
      </c>
      <c r="K94" s="0" t="n">
        <v>155.6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592</v>
      </c>
      <c r="B95" s="0" t="n">
        <v>29079.9</v>
      </c>
      <c r="C95" s="0" t="n">
        <v>34.3008</v>
      </c>
      <c r="D95" s="0" t="n">
        <v>39.1643</v>
      </c>
      <c r="E95" s="0" t="n">
        <v>41.6069</v>
      </c>
      <c r="F95" s="0" t="n">
        <v>18221.4736</v>
      </c>
      <c r="G95" s="0" t="n">
        <v>36.3186</v>
      </c>
      <c r="H95" s="0" t="n">
        <v>40.7955</v>
      </c>
      <c r="I95" s="0" t="n">
        <v>42.9257</v>
      </c>
      <c r="J95" s="0" t="n">
        <v>15010.58</v>
      </c>
      <c r="K95" s="0" t="n">
        <v>145.13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593</v>
      </c>
      <c r="B96" s="0" t="n">
        <v>16919.7024</v>
      </c>
      <c r="C96" s="0" t="n">
        <v>32.2888</v>
      </c>
      <c r="D96" s="0" t="n">
        <v>38.1863</v>
      </c>
      <c r="E96" s="0" t="n">
        <v>40.7373</v>
      </c>
      <c r="F96" s="0" t="n">
        <v>11509.7568</v>
      </c>
      <c r="G96" s="0" t="n">
        <v>33.4117</v>
      </c>
      <c r="H96" s="0" t="n">
        <v>38.9798</v>
      </c>
      <c r="I96" s="0" t="n">
        <v>41.2544</v>
      </c>
      <c r="J96" s="0" t="n">
        <v>13505.45</v>
      </c>
      <c r="K96" s="0" t="n">
        <v>130.52</v>
      </c>
      <c r="L96" s="0" t="n">
        <v>330</v>
      </c>
      <c r="M96" s="0" t="n">
        <v>0</v>
      </c>
    </row>
    <row r="145" customFormat="false" ht="15.7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</row>
    <row r="226" customFormat="false" ht="15.7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49" customFormat="false" ht="15.75" hidden="false" customHeight="false" outlineLevel="0" collapsed="false">
      <c r="A249" s="0" t="s">
        <v>59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3861.59</v>
      </c>
      <c r="K249" s="0" t="n">
        <v>67.51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59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9601.85</v>
      </c>
      <c r="K250" s="0" t="n">
        <v>62.84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59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169.92</v>
      </c>
      <c r="K251" s="0" t="n">
        <v>52.95</v>
      </c>
      <c r="L251" s="0" t="n">
        <v>2691</v>
      </c>
      <c r="M251" s="0" t="n">
        <v>0</v>
      </c>
    </row>
    <row r="252" customFormat="false" ht="15.75" hidden="false" customHeight="false" outlineLevel="0" collapsed="false">
      <c r="A252" s="0" t="s">
        <v>59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3329.74</v>
      </c>
      <c r="K252" s="0" t="n">
        <v>51.04</v>
      </c>
      <c r="L252" s="0" t="n">
        <v>2691</v>
      </c>
      <c r="M252" s="0" t="n">
        <v>0</v>
      </c>
    </row>
    <row r="253" customFormat="false" ht="15.75" hidden="false" customHeight="false" outlineLevel="0" collapsed="false">
      <c r="A253" s="0" t="s">
        <v>59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2853.27</v>
      </c>
      <c r="K253" s="0" t="n">
        <v>66.3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59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4473.78</v>
      </c>
      <c r="K254" s="0" t="n">
        <v>56.56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60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363.91</v>
      </c>
      <c r="K255" s="0" t="n">
        <v>51.47</v>
      </c>
      <c r="L255" s="0" t="n">
        <v>2690</v>
      </c>
      <c r="M255" s="0" t="n">
        <v>0</v>
      </c>
    </row>
    <row r="256" customFormat="false" ht="15.75" hidden="false" customHeight="false" outlineLevel="0" collapsed="false">
      <c r="A256" s="0" t="s">
        <v>60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0722.82</v>
      </c>
      <c r="K256" s="0" t="n">
        <v>48.42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60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8524.97</v>
      </c>
      <c r="K257" s="0" t="n">
        <v>88.35</v>
      </c>
      <c r="L257" s="0" t="n">
        <v>2693</v>
      </c>
      <c r="M257" s="0" t="n">
        <v>0</v>
      </c>
    </row>
    <row r="258" customFormat="false" ht="15.75" hidden="false" customHeight="false" outlineLevel="0" collapsed="false">
      <c r="A258" s="0" t="s">
        <v>60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6697.12</v>
      </c>
      <c r="K258" s="0" t="n">
        <v>78.79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60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286.28</v>
      </c>
      <c r="K259" s="0" t="n">
        <v>62.65</v>
      </c>
      <c r="L259" s="0" t="n">
        <v>2692</v>
      </c>
      <c r="M259" s="0" t="n">
        <v>0</v>
      </c>
    </row>
    <row r="260" customFormat="false" ht="15.75" hidden="false" customHeight="false" outlineLevel="0" collapsed="false">
      <c r="A260" s="0" t="s">
        <v>60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6737.87</v>
      </c>
      <c r="K260" s="0" t="n">
        <v>65.19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60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784.98</v>
      </c>
      <c r="K261" s="0" t="n">
        <v>80.69</v>
      </c>
      <c r="L261" s="0" t="n">
        <v>2693</v>
      </c>
      <c r="M261" s="0" t="n">
        <v>0</v>
      </c>
    </row>
    <row r="262" customFormat="false" ht="15.75" hidden="false" customHeight="false" outlineLevel="0" collapsed="false">
      <c r="A262" s="0" t="s">
        <v>60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7734.94</v>
      </c>
      <c r="K262" s="0" t="n">
        <v>67.26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60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3549.36</v>
      </c>
      <c r="K263" s="0" t="n">
        <v>61.77</v>
      </c>
      <c r="L263" s="0" t="n">
        <v>2692</v>
      </c>
      <c r="M263" s="0" t="n">
        <v>0</v>
      </c>
    </row>
    <row r="264" customFormat="false" ht="15.75" hidden="false" customHeight="false" outlineLevel="0" collapsed="false">
      <c r="A264" s="0" t="s">
        <v>60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6121.85</v>
      </c>
      <c r="K264" s="0" t="n">
        <v>61.34</v>
      </c>
      <c r="L264" s="0" t="n">
        <v>2691</v>
      </c>
      <c r="M264" s="0" t="n">
        <v>0</v>
      </c>
    </row>
    <row r="265" customFormat="false" ht="15.75" hidden="false" customHeight="false" outlineLevel="0" collapsed="false">
      <c r="A265" s="0" t="s">
        <v>61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0689.64</v>
      </c>
      <c r="K265" s="0" t="n">
        <v>64.04</v>
      </c>
      <c r="L265" s="0" t="n">
        <v>1413</v>
      </c>
      <c r="M265" s="0" t="n">
        <v>0</v>
      </c>
    </row>
    <row r="266" customFormat="false" ht="15.75" hidden="false" customHeight="false" outlineLevel="0" collapsed="false">
      <c r="A266" s="0" t="s">
        <v>61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2586.31</v>
      </c>
      <c r="K266" s="0" t="n">
        <v>51.61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61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9458.47</v>
      </c>
      <c r="K267" s="0" t="n">
        <v>47.97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61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8110.43</v>
      </c>
      <c r="K268" s="0" t="n">
        <v>44.7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61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4723.29</v>
      </c>
      <c r="K269" s="0" t="n">
        <v>55.4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61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1735.93</v>
      </c>
      <c r="K270" s="0" t="n">
        <v>49.72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61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9829.07</v>
      </c>
      <c r="K271" s="0" t="n">
        <v>46.2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61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6532.46</v>
      </c>
      <c r="K272" s="0" t="n">
        <v>43.02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61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8869.09</v>
      </c>
      <c r="K273" s="0" t="n">
        <v>67.76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61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9802.02</v>
      </c>
      <c r="K274" s="0" t="n">
        <v>51.07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62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7730.29</v>
      </c>
      <c r="K275" s="0" t="n">
        <v>49.45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62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4148.99</v>
      </c>
      <c r="K276" s="0" t="n">
        <v>42.9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62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7651.67</v>
      </c>
      <c r="K277" s="0" t="n">
        <v>63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62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7832.92</v>
      </c>
      <c r="K278" s="0" t="n">
        <v>48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62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9753.71</v>
      </c>
      <c r="K279" s="0" t="n">
        <v>53.96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62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5475.83</v>
      </c>
      <c r="K280" s="0" t="n">
        <v>44.21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62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2808.8</v>
      </c>
      <c r="K281" s="0" t="n">
        <v>133.37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62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2900.85</v>
      </c>
      <c r="K282" s="0" t="n">
        <v>106.91</v>
      </c>
      <c r="L282" s="0" t="n">
        <v>1414</v>
      </c>
      <c r="M282" s="0" t="n">
        <v>0</v>
      </c>
    </row>
    <row r="283" customFormat="false" ht="15.75" hidden="false" customHeight="false" outlineLevel="0" collapsed="false">
      <c r="A283" s="0" t="s">
        <v>62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0374.24</v>
      </c>
      <c r="K283" s="0" t="n">
        <v>84.07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62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5812.99</v>
      </c>
      <c r="K284" s="0" t="n">
        <v>81.64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63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3224.67</v>
      </c>
      <c r="K285" s="0" t="n">
        <v>106.51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63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7471.55</v>
      </c>
      <c r="K286" s="0" t="n">
        <v>100.97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63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6239.99</v>
      </c>
      <c r="K287" s="0" t="n">
        <v>84.83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63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60664.7</v>
      </c>
      <c r="K288" s="0" t="n">
        <v>82.52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63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8909.01</v>
      </c>
      <c r="K289" s="0" t="n">
        <v>145.3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63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3980.7</v>
      </c>
      <c r="K290" s="0" t="n">
        <v>126.34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63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654.77</v>
      </c>
      <c r="K291" s="0" t="n">
        <v>108.24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63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3217.2</v>
      </c>
      <c r="K292" s="0" t="n">
        <v>95.64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63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1185.18</v>
      </c>
      <c r="K293" s="0" t="n">
        <v>132.48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63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8157.81</v>
      </c>
      <c r="K294" s="0" t="n">
        <v>117.23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64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5684.14</v>
      </c>
      <c r="K295" s="0" t="n">
        <v>107.15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64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0402.25</v>
      </c>
      <c r="K296" s="0" t="n">
        <v>94.13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642</v>
      </c>
      <c r="B297" s="273" t="n">
        <v>74815.1808</v>
      </c>
      <c r="C297" s="273" t="n">
        <v>39.7326</v>
      </c>
      <c r="D297" s="273" t="n">
        <v>42.2211</v>
      </c>
      <c r="E297" s="273" t="n">
        <v>44.2188</v>
      </c>
      <c r="F297" s="273" t="n">
        <v>9929.5712</v>
      </c>
      <c r="G297" s="273" t="n">
        <v>35.5851</v>
      </c>
      <c r="H297" s="273" t="n">
        <v>41.0507</v>
      </c>
      <c r="I297" s="273" t="n">
        <v>43.3628</v>
      </c>
      <c r="J297" s="273" t="n">
        <v>107411.44</v>
      </c>
      <c r="K297" s="273" t="n">
        <v>176.23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64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3597.44</v>
      </c>
      <c r="K298" s="0" t="n">
        <v>131.9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64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8233.82</v>
      </c>
      <c r="K299" s="0" t="n">
        <v>112.42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64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3288.79</v>
      </c>
      <c r="K300" s="0" t="n">
        <v>104.94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64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4506.82</v>
      </c>
      <c r="K301" s="0" t="n">
        <v>173.1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64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79295.99</v>
      </c>
      <c r="K302" s="0" t="n">
        <v>127.2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64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9206.93</v>
      </c>
      <c r="K303" s="0" t="n">
        <v>107.73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64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9113.74</v>
      </c>
      <c r="K304" s="0" t="n">
        <v>112.48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650</v>
      </c>
      <c r="B305" s="0" t="n">
        <v>2559.5</v>
      </c>
      <c r="C305" s="0" t="n">
        <v>41.5554</v>
      </c>
      <c r="D305" s="0" t="n">
        <v>43.287</v>
      </c>
      <c r="E305" s="0" t="n">
        <v>44.8917</v>
      </c>
      <c r="F305" s="0" t="n">
        <v>2730.7616</v>
      </c>
      <c r="G305" s="0" t="n">
        <v>42.5364</v>
      </c>
      <c r="H305" s="0" t="n">
        <v>43.7283</v>
      </c>
      <c r="I305" s="0" t="n">
        <v>44.8633</v>
      </c>
      <c r="J305" s="0" t="n">
        <v>27047.97</v>
      </c>
      <c r="K305" s="0" t="n">
        <v>53.49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651</v>
      </c>
      <c r="B306" s="0" t="n">
        <v>1222.364</v>
      </c>
      <c r="C306" s="0" t="n">
        <v>40.0288</v>
      </c>
      <c r="D306" s="0" t="n">
        <v>42.0778</v>
      </c>
      <c r="E306" s="0" t="n">
        <v>43.3572</v>
      </c>
      <c r="F306" s="0" t="n">
        <v>1505.9264</v>
      </c>
      <c r="G306" s="0" t="n">
        <v>40.2031</v>
      </c>
      <c r="H306" s="0" t="n">
        <v>42.3245</v>
      </c>
      <c r="I306" s="0" t="n">
        <v>43.3367</v>
      </c>
      <c r="J306" s="0" t="n">
        <v>24839.86</v>
      </c>
      <c r="K306" s="0" t="n">
        <v>47.7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652</v>
      </c>
      <c r="B307" s="0" t="n">
        <v>668.0048</v>
      </c>
      <c r="C307" s="0" t="n">
        <v>38.2003</v>
      </c>
      <c r="D307" s="0" t="n">
        <v>41.1649</v>
      </c>
      <c r="E307" s="0" t="n">
        <v>42.3543</v>
      </c>
      <c r="F307" s="0" t="n">
        <v>849.0848</v>
      </c>
      <c r="G307" s="0" t="n">
        <v>37.8437</v>
      </c>
      <c r="H307" s="0" t="n">
        <v>41.3138</v>
      </c>
      <c r="I307" s="0" t="n">
        <v>42.3812</v>
      </c>
      <c r="J307" s="0" t="n">
        <v>22080.97</v>
      </c>
      <c r="K307" s="0" t="n">
        <v>48.65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653</v>
      </c>
      <c r="B308" s="0" t="n">
        <v>385.2872</v>
      </c>
      <c r="C308" s="0" t="n">
        <v>36.2296</v>
      </c>
      <c r="D308" s="0" t="n">
        <v>40.1461</v>
      </c>
      <c r="E308" s="0" t="n">
        <v>41.3095</v>
      </c>
      <c r="F308" s="0" t="n">
        <v>469.808</v>
      </c>
      <c r="G308" s="0" t="n">
        <v>35.5167</v>
      </c>
      <c r="H308" s="0" t="n">
        <v>40.1474</v>
      </c>
      <c r="I308" s="0" t="n">
        <v>41.3724</v>
      </c>
      <c r="J308" s="0" t="n">
        <v>21153.07</v>
      </c>
      <c r="K308" s="0" t="n">
        <v>45.65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654</v>
      </c>
      <c r="B309" s="0" t="n">
        <v>824.7064</v>
      </c>
      <c r="C309" s="0" t="n">
        <v>40.8144</v>
      </c>
      <c r="D309" s="0" t="n">
        <v>42.7272</v>
      </c>
      <c r="E309" s="0" t="n">
        <v>44.1525</v>
      </c>
      <c r="F309" s="0" t="n">
        <v>2730.7616</v>
      </c>
      <c r="G309" s="0" t="n">
        <v>42.5364</v>
      </c>
      <c r="H309" s="0" t="n">
        <v>43.7283</v>
      </c>
      <c r="I309" s="0" t="n">
        <v>44.8633</v>
      </c>
      <c r="J309" s="0" t="n">
        <v>25021.6</v>
      </c>
      <c r="K309" s="0" t="n">
        <v>47.46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655</v>
      </c>
      <c r="B310" s="0" t="n">
        <v>404.6344</v>
      </c>
      <c r="C310" s="0" t="n">
        <v>39.1513</v>
      </c>
      <c r="D310" s="0" t="n">
        <v>41.5741</v>
      </c>
      <c r="E310" s="0" t="n">
        <v>42.7678</v>
      </c>
      <c r="F310" s="0" t="n">
        <v>1505.9264</v>
      </c>
      <c r="G310" s="0" t="n">
        <v>40.2031</v>
      </c>
      <c r="H310" s="0" t="n">
        <v>42.3245</v>
      </c>
      <c r="I310" s="0" t="n">
        <v>43.3367</v>
      </c>
      <c r="J310" s="0" t="n">
        <v>22188.03</v>
      </c>
      <c r="K310" s="0" t="n">
        <v>43.44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656</v>
      </c>
      <c r="B311" s="0" t="n">
        <v>201.1376</v>
      </c>
      <c r="C311" s="0" t="n">
        <v>37.2076</v>
      </c>
      <c r="D311" s="0" t="n">
        <v>40.6706</v>
      </c>
      <c r="E311" s="0" t="n">
        <v>41.8255</v>
      </c>
      <c r="F311" s="0" t="n">
        <v>849.0848</v>
      </c>
      <c r="G311" s="0" t="n">
        <v>37.8437</v>
      </c>
      <c r="H311" s="0" t="n">
        <v>41.3138</v>
      </c>
      <c r="I311" s="0" t="n">
        <v>42.3812</v>
      </c>
      <c r="J311" s="0" t="n">
        <v>20910.66</v>
      </c>
      <c r="K311" s="0" t="n">
        <v>40.82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657</v>
      </c>
      <c r="B312" s="0" t="n">
        <v>141.9696</v>
      </c>
      <c r="C312" s="0" t="n">
        <v>35.2643</v>
      </c>
      <c r="D312" s="0" t="n">
        <v>39.8385</v>
      </c>
      <c r="E312" s="0" t="n">
        <v>41.0489</v>
      </c>
      <c r="F312" s="0" t="n">
        <v>469.808</v>
      </c>
      <c r="G312" s="0" t="n">
        <v>35.5167</v>
      </c>
      <c r="H312" s="0" t="n">
        <v>40.1474</v>
      </c>
      <c r="I312" s="0" t="n">
        <v>41.3724</v>
      </c>
      <c r="J312" s="0" t="n">
        <v>19794.49</v>
      </c>
      <c r="K312" s="0" t="n">
        <v>41.3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658</v>
      </c>
      <c r="B313" s="0" t="n">
        <v>5525.7792</v>
      </c>
      <c r="C313" s="0" t="n">
        <v>40.063</v>
      </c>
      <c r="D313" s="0" t="n">
        <v>42.2504</v>
      </c>
      <c r="E313" s="0" t="n">
        <v>43.6242</v>
      </c>
      <c r="F313" s="0" t="n">
        <v>3722.7944</v>
      </c>
      <c r="G313" s="0" t="n">
        <v>40.6275</v>
      </c>
      <c r="H313" s="0" t="n">
        <v>42.5194</v>
      </c>
      <c r="I313" s="0" t="n">
        <v>43.763</v>
      </c>
      <c r="J313" s="0" t="n">
        <v>25547.3</v>
      </c>
      <c r="K313" s="0" t="n">
        <v>54.26</v>
      </c>
      <c r="L313" s="0" t="n">
        <v>1175</v>
      </c>
      <c r="M313" s="0" t="n">
        <v>0</v>
      </c>
    </row>
    <row r="314" customFormat="false" ht="15.75" hidden="false" customHeight="false" outlineLevel="0" collapsed="false">
      <c r="A314" s="0" t="s">
        <v>659</v>
      </c>
      <c r="B314" s="0" t="n">
        <v>2474.8224</v>
      </c>
      <c r="C314" s="0" t="n">
        <v>37.9477</v>
      </c>
      <c r="D314" s="0" t="n">
        <v>40.6305</v>
      </c>
      <c r="E314" s="0" t="n">
        <v>41.7492</v>
      </c>
      <c r="F314" s="0" t="n">
        <v>2022.9616</v>
      </c>
      <c r="G314" s="0" t="n">
        <v>38.0642</v>
      </c>
      <c r="H314" s="0" t="n">
        <v>40.7064</v>
      </c>
      <c r="I314" s="0" t="n">
        <v>41.9506</v>
      </c>
      <c r="J314" s="0" t="n">
        <v>21782.09</v>
      </c>
      <c r="K314" s="0" t="n">
        <v>49.79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660</v>
      </c>
      <c r="B315" s="0" t="n">
        <v>1242.652</v>
      </c>
      <c r="C315" s="0" t="n">
        <v>35.8294</v>
      </c>
      <c r="D315" s="0" t="n">
        <v>39.4362</v>
      </c>
      <c r="E315" s="0" t="n">
        <v>40.5322</v>
      </c>
      <c r="F315" s="0" t="n">
        <v>1123.016</v>
      </c>
      <c r="G315" s="0" t="n">
        <v>35.6142</v>
      </c>
      <c r="H315" s="0" t="n">
        <v>39.3828</v>
      </c>
      <c r="I315" s="0" t="n">
        <v>40.8804</v>
      </c>
      <c r="J315" s="0" t="n">
        <v>22883.92</v>
      </c>
      <c r="K315" s="0" t="n">
        <v>52.74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661</v>
      </c>
      <c r="B316" s="0" t="n">
        <v>644.944</v>
      </c>
      <c r="C316" s="0" t="n">
        <v>33.724</v>
      </c>
      <c r="D316" s="0" t="n">
        <v>38.0198</v>
      </c>
      <c r="E316" s="0" t="n">
        <v>39.3311</v>
      </c>
      <c r="F316" s="0" t="n">
        <v>600.5272</v>
      </c>
      <c r="G316" s="0" t="n">
        <v>33.2484</v>
      </c>
      <c r="H316" s="0" t="n">
        <v>37.8373</v>
      </c>
      <c r="I316" s="0" t="n">
        <v>39.7717</v>
      </c>
      <c r="J316" s="0" t="n">
        <v>19935.05</v>
      </c>
      <c r="K316" s="0" t="n">
        <v>43.86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662</v>
      </c>
      <c r="B317" s="0" t="n">
        <v>2821.3144</v>
      </c>
      <c r="C317" s="0" t="n">
        <v>38.9881</v>
      </c>
      <c r="D317" s="0" t="n">
        <v>41.4248</v>
      </c>
      <c r="E317" s="0" t="n">
        <v>42.6408</v>
      </c>
      <c r="F317" s="0" t="n">
        <v>3722.7944</v>
      </c>
      <c r="G317" s="0" t="n">
        <v>40.6275</v>
      </c>
      <c r="H317" s="0" t="n">
        <v>42.5194</v>
      </c>
      <c r="I317" s="0" t="n">
        <v>43.763</v>
      </c>
      <c r="J317" s="0" t="n">
        <v>23294.67</v>
      </c>
      <c r="K317" s="0" t="n">
        <v>50.1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663</v>
      </c>
      <c r="B318" s="0" t="n">
        <v>1188.5248</v>
      </c>
      <c r="C318" s="0" t="n">
        <v>36.8522</v>
      </c>
      <c r="D318" s="0" t="n">
        <v>39.8468</v>
      </c>
      <c r="E318" s="0" t="n">
        <v>40.9278</v>
      </c>
      <c r="F318" s="0" t="n">
        <v>2022.9616</v>
      </c>
      <c r="G318" s="0" t="n">
        <v>38.0642</v>
      </c>
      <c r="H318" s="0" t="n">
        <v>40.7064</v>
      </c>
      <c r="I318" s="0" t="n">
        <v>41.9506</v>
      </c>
      <c r="J318" s="0" t="n">
        <v>21150.46</v>
      </c>
      <c r="K318" s="0" t="n">
        <v>48.17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664</v>
      </c>
      <c r="B319" s="0" t="n">
        <v>534.7576</v>
      </c>
      <c r="C319" s="0" t="n">
        <v>34.7319</v>
      </c>
      <c r="D319" s="0" t="n">
        <v>38.6412</v>
      </c>
      <c r="E319" s="0" t="n">
        <v>39.8355</v>
      </c>
      <c r="F319" s="0" t="n">
        <v>1123.016</v>
      </c>
      <c r="G319" s="0" t="n">
        <v>35.6142</v>
      </c>
      <c r="H319" s="0" t="n">
        <v>39.3828</v>
      </c>
      <c r="I319" s="0" t="n">
        <v>40.8804</v>
      </c>
      <c r="J319" s="0" t="n">
        <v>21784.34</v>
      </c>
      <c r="K319" s="0" t="n">
        <v>52.01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665</v>
      </c>
      <c r="B320" s="0" t="n">
        <v>288.0776</v>
      </c>
      <c r="C320" s="0" t="n">
        <v>32.7072</v>
      </c>
      <c r="D320" s="0" t="n">
        <v>37.6122</v>
      </c>
      <c r="E320" s="0" t="n">
        <v>39.0632</v>
      </c>
      <c r="F320" s="0" t="n">
        <v>600.5272</v>
      </c>
      <c r="G320" s="0" t="n">
        <v>33.2484</v>
      </c>
      <c r="H320" s="0" t="n">
        <v>37.8373</v>
      </c>
      <c r="I320" s="0" t="n">
        <v>39.7717</v>
      </c>
      <c r="J320" s="0" t="n">
        <v>20092.92</v>
      </c>
      <c r="K320" s="0" t="n">
        <v>46.02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666</v>
      </c>
      <c r="B321" s="0" t="n">
        <v>14239.4248</v>
      </c>
      <c r="C321" s="0" t="n">
        <v>38.5149</v>
      </c>
      <c r="D321" s="0" t="n">
        <v>40.0488</v>
      </c>
      <c r="E321" s="0" t="n">
        <v>43.3351</v>
      </c>
      <c r="F321" s="0" t="n">
        <v>6551.596</v>
      </c>
      <c r="G321" s="0" t="n">
        <v>40.627</v>
      </c>
      <c r="H321" s="0" t="n">
        <v>42.1217</v>
      </c>
      <c r="I321" s="0" t="n">
        <v>44.3224</v>
      </c>
      <c r="J321" s="0" t="n">
        <v>56866.02</v>
      </c>
      <c r="K321" s="0" t="n">
        <v>103.4</v>
      </c>
      <c r="L321" s="0" t="n">
        <v>1174</v>
      </c>
      <c r="M321" s="0" t="n">
        <v>0</v>
      </c>
    </row>
    <row r="322" customFormat="false" ht="15.75" hidden="false" customHeight="false" outlineLevel="0" collapsed="false">
      <c r="A322" s="0" t="s">
        <v>667</v>
      </c>
      <c r="B322" s="0" t="n">
        <v>4486.764</v>
      </c>
      <c r="C322" s="0" t="n">
        <v>37.1314</v>
      </c>
      <c r="D322" s="0" t="n">
        <v>39.1609</v>
      </c>
      <c r="E322" s="0" t="n">
        <v>41.9861</v>
      </c>
      <c r="F322" s="0" t="n">
        <v>3554.3024</v>
      </c>
      <c r="G322" s="0" t="n">
        <v>38.4271</v>
      </c>
      <c r="H322" s="0" t="n">
        <v>40.9177</v>
      </c>
      <c r="I322" s="0" t="n">
        <v>42.4732</v>
      </c>
      <c r="J322" s="0" t="n">
        <v>51765.42</v>
      </c>
      <c r="K322" s="0" t="n">
        <v>92.16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668</v>
      </c>
      <c r="B323" s="0" t="n">
        <v>2138.1968</v>
      </c>
      <c r="C323" s="0" t="n">
        <v>35.6097</v>
      </c>
      <c r="D323" s="0" t="n">
        <v>38.5249</v>
      </c>
      <c r="E323" s="0" t="n">
        <v>40.8438</v>
      </c>
      <c r="F323" s="0" t="n">
        <v>2049.1648</v>
      </c>
      <c r="G323" s="0" t="n">
        <v>36.1646</v>
      </c>
      <c r="H323" s="0" t="n">
        <v>39.9413</v>
      </c>
      <c r="I323" s="0" t="n">
        <v>41.0523</v>
      </c>
      <c r="J323" s="0" t="n">
        <v>43373.68</v>
      </c>
      <c r="K323" s="0" t="n">
        <v>85.15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669</v>
      </c>
      <c r="B324" s="0" t="n">
        <v>1181.8344</v>
      </c>
      <c r="C324" s="0" t="n">
        <v>33.8621</v>
      </c>
      <c r="D324" s="0" t="n">
        <v>37.7081</v>
      </c>
      <c r="E324" s="0" t="n">
        <v>39.4591</v>
      </c>
      <c r="F324" s="0" t="n">
        <v>1170.052</v>
      </c>
      <c r="G324" s="0" t="n">
        <v>33.8308</v>
      </c>
      <c r="H324" s="0" t="n">
        <v>38.7288</v>
      </c>
      <c r="I324" s="0" t="n">
        <v>39.3653</v>
      </c>
      <c r="J324" s="0" t="n">
        <v>42818.65</v>
      </c>
      <c r="K324" s="0" t="n">
        <v>80.69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670</v>
      </c>
      <c r="B325" s="0" t="n">
        <v>5815.1424</v>
      </c>
      <c r="C325" s="0" t="n">
        <v>37.7968</v>
      </c>
      <c r="D325" s="0" t="n">
        <v>39.5958</v>
      </c>
      <c r="E325" s="0" t="n">
        <v>42.7205</v>
      </c>
      <c r="F325" s="0" t="n">
        <v>6551.596</v>
      </c>
      <c r="G325" s="0" t="n">
        <v>40.627</v>
      </c>
      <c r="H325" s="0" t="n">
        <v>42.1217</v>
      </c>
      <c r="I325" s="0" t="n">
        <v>44.3224</v>
      </c>
      <c r="J325" s="0" t="n">
        <v>54609.02</v>
      </c>
      <c r="K325" s="0" t="n">
        <v>96.57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671</v>
      </c>
      <c r="B326" s="0" t="n">
        <v>2034.948</v>
      </c>
      <c r="C326" s="0" t="n">
        <v>36.382</v>
      </c>
      <c r="D326" s="0" t="n">
        <v>38.8057</v>
      </c>
      <c r="E326" s="0" t="n">
        <v>41.3356</v>
      </c>
      <c r="F326" s="0" t="n">
        <v>3554.3024</v>
      </c>
      <c r="G326" s="0" t="n">
        <v>38.4271</v>
      </c>
      <c r="H326" s="0" t="n">
        <v>40.9177</v>
      </c>
      <c r="I326" s="0" t="n">
        <v>42.4732</v>
      </c>
      <c r="J326" s="0" t="n">
        <v>51277.06</v>
      </c>
      <c r="K326" s="0" t="n">
        <v>92.02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672</v>
      </c>
      <c r="B327" s="0" t="n">
        <v>951.2784</v>
      </c>
      <c r="C327" s="0" t="n">
        <v>34.7371</v>
      </c>
      <c r="D327" s="0" t="n">
        <v>38.1241</v>
      </c>
      <c r="E327" s="0" t="n">
        <v>40.1399</v>
      </c>
      <c r="F327" s="0" t="n">
        <v>2049.1648</v>
      </c>
      <c r="G327" s="0" t="n">
        <v>36.1646</v>
      </c>
      <c r="H327" s="0" t="n">
        <v>39.9413</v>
      </c>
      <c r="I327" s="0" t="n">
        <v>41.0523</v>
      </c>
      <c r="J327" s="0" t="n">
        <v>43674.15</v>
      </c>
      <c r="K327" s="0" t="n">
        <v>78.89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673</v>
      </c>
      <c r="B328" s="0" t="n">
        <v>560.9792</v>
      </c>
      <c r="C328" s="0" t="n">
        <v>32.9442</v>
      </c>
      <c r="D328" s="0" t="n">
        <v>37.4502</v>
      </c>
      <c r="E328" s="0" t="n">
        <v>39.024</v>
      </c>
      <c r="F328" s="0" t="n">
        <v>1170.052</v>
      </c>
      <c r="G328" s="0" t="n">
        <v>33.8308</v>
      </c>
      <c r="H328" s="0" t="n">
        <v>38.7288</v>
      </c>
      <c r="I328" s="0" t="n">
        <v>39.3653</v>
      </c>
      <c r="J328" s="0" t="n">
        <v>42803.14</v>
      </c>
      <c r="K328" s="0" t="n">
        <v>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674</v>
      </c>
      <c r="B329" s="0" t="n">
        <v>13132.4864</v>
      </c>
      <c r="C329" s="0" t="n">
        <v>39.2363</v>
      </c>
      <c r="D329" s="0" t="n">
        <v>43.5922</v>
      </c>
      <c r="E329" s="0" t="n">
        <v>44.7147</v>
      </c>
      <c r="F329" s="0" t="n">
        <v>6662.9216</v>
      </c>
      <c r="G329" s="0" t="n">
        <v>41.4539</v>
      </c>
      <c r="H329" s="0" t="n">
        <v>45.3172</v>
      </c>
      <c r="I329" s="0" t="n">
        <v>45.3107</v>
      </c>
      <c r="J329" s="0" t="n">
        <v>64104.91</v>
      </c>
      <c r="K329" s="0" t="n">
        <v>116.58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675</v>
      </c>
      <c r="B330" s="0" t="n">
        <v>4555.624</v>
      </c>
      <c r="C330" s="0" t="n">
        <v>37.8013</v>
      </c>
      <c r="D330" s="0" t="n">
        <v>42.522</v>
      </c>
      <c r="E330" s="0" t="n">
        <v>43.0706</v>
      </c>
      <c r="F330" s="0" t="n">
        <v>3689.6536</v>
      </c>
      <c r="G330" s="0" t="n">
        <v>39.3097</v>
      </c>
      <c r="H330" s="0" t="n">
        <v>43.7626</v>
      </c>
      <c r="I330" s="0" t="n">
        <v>43.2682</v>
      </c>
      <c r="J330" s="0" t="n">
        <v>56326.47</v>
      </c>
      <c r="K330" s="0" t="n">
        <v>104.6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676</v>
      </c>
      <c r="B331" s="0" t="n">
        <v>2155.6472</v>
      </c>
      <c r="C331" s="0" t="n">
        <v>36.3307</v>
      </c>
      <c r="D331" s="0" t="n">
        <v>41.5937</v>
      </c>
      <c r="E331" s="0" t="n">
        <v>41.637</v>
      </c>
      <c r="F331" s="0" t="n">
        <v>2115.3152</v>
      </c>
      <c r="G331" s="0" t="n">
        <v>37.1013</v>
      </c>
      <c r="H331" s="0" t="n">
        <v>42.5172</v>
      </c>
      <c r="I331" s="0" t="n">
        <v>41.6384</v>
      </c>
      <c r="J331" s="0" t="n">
        <v>51907.42</v>
      </c>
      <c r="K331" s="0" t="n">
        <v>96.78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677</v>
      </c>
      <c r="B332" s="0" t="n">
        <v>1182.0264</v>
      </c>
      <c r="C332" s="0" t="n">
        <v>34.71</v>
      </c>
      <c r="D332" s="0" t="n">
        <v>40.5527</v>
      </c>
      <c r="E332" s="0" t="n">
        <v>40.2668</v>
      </c>
      <c r="F332" s="0" t="n">
        <v>1229.168</v>
      </c>
      <c r="G332" s="0" t="n">
        <v>34.9073</v>
      </c>
      <c r="H332" s="0" t="n">
        <v>41.1652</v>
      </c>
      <c r="I332" s="0" t="n">
        <v>40.0507</v>
      </c>
      <c r="J332" s="0" t="n">
        <v>50997.37</v>
      </c>
      <c r="K332" s="0" t="n">
        <v>94.36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678</v>
      </c>
      <c r="B333" s="0" t="n">
        <v>5638.888</v>
      </c>
      <c r="C333" s="0" t="n">
        <v>38.4903</v>
      </c>
      <c r="D333" s="0" t="n">
        <v>43.1456</v>
      </c>
      <c r="E333" s="0" t="n">
        <v>43.9746</v>
      </c>
      <c r="F333" s="0" t="n">
        <v>6662.9216</v>
      </c>
      <c r="G333" s="0" t="n">
        <v>41.4539</v>
      </c>
      <c r="H333" s="0" t="n">
        <v>45.3172</v>
      </c>
      <c r="I333" s="0" t="n">
        <v>45.3107</v>
      </c>
      <c r="J333" s="0" t="n">
        <v>65701.09</v>
      </c>
      <c r="K333" s="0" t="n">
        <v>114.29</v>
      </c>
      <c r="L333" s="0" t="n">
        <v>1174</v>
      </c>
      <c r="M333" s="0" t="n">
        <v>0</v>
      </c>
    </row>
    <row r="334" customFormat="false" ht="15.75" hidden="false" customHeight="false" outlineLevel="0" collapsed="false">
      <c r="A334" s="0" t="s">
        <v>679</v>
      </c>
      <c r="B334" s="0" t="n">
        <v>2096.5256</v>
      </c>
      <c r="C334" s="0" t="n">
        <v>37.0999</v>
      </c>
      <c r="D334" s="0" t="n">
        <v>42.0603</v>
      </c>
      <c r="E334" s="0" t="n">
        <v>42.3337</v>
      </c>
      <c r="F334" s="0" t="n">
        <v>3689.6536</v>
      </c>
      <c r="G334" s="0" t="n">
        <v>39.3097</v>
      </c>
      <c r="H334" s="0" t="n">
        <v>43.7626</v>
      </c>
      <c r="I334" s="0" t="n">
        <v>43.2682</v>
      </c>
      <c r="J334" s="0" t="n">
        <v>57185.72</v>
      </c>
      <c r="K334" s="0" t="n">
        <v>99.67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680</v>
      </c>
      <c r="B335" s="0" t="n">
        <v>938.4104</v>
      </c>
      <c r="C335" s="0" t="n">
        <v>35.5351</v>
      </c>
      <c r="D335" s="0" t="n">
        <v>41.085</v>
      </c>
      <c r="E335" s="0" t="n">
        <v>40.8919</v>
      </c>
      <c r="F335" s="0" t="n">
        <v>2115.3152</v>
      </c>
      <c r="G335" s="0" t="n">
        <v>37.1013</v>
      </c>
      <c r="H335" s="0" t="n">
        <v>42.5172</v>
      </c>
      <c r="I335" s="0" t="n">
        <v>41.6384</v>
      </c>
      <c r="J335" s="0" t="n">
        <v>51157.57</v>
      </c>
      <c r="K335" s="0" t="n">
        <v>97.29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681</v>
      </c>
      <c r="B336" s="0" t="n">
        <v>557.8168</v>
      </c>
      <c r="C336" s="0" t="n">
        <v>33.9134</v>
      </c>
      <c r="D336" s="0" t="n">
        <v>40.2115</v>
      </c>
      <c r="E336" s="0" t="n">
        <v>39.7598</v>
      </c>
      <c r="F336" s="0" t="n">
        <v>1229.168</v>
      </c>
      <c r="G336" s="0" t="n">
        <v>34.9073</v>
      </c>
      <c r="H336" s="0" t="n">
        <v>41.1652</v>
      </c>
      <c r="I336" s="0" t="n">
        <v>40.0507</v>
      </c>
      <c r="J336" s="0" t="n">
        <v>45176.88</v>
      </c>
      <c r="K336" s="0" t="n">
        <v>86.93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682</v>
      </c>
      <c r="B337" s="0" t="n">
        <v>39304.152</v>
      </c>
      <c r="C337" s="0" t="n">
        <v>37.6528</v>
      </c>
      <c r="D337" s="0" t="n">
        <v>41.8889</v>
      </c>
      <c r="E337" s="0" t="n">
        <v>44.0735</v>
      </c>
      <c r="F337" s="0" t="n">
        <v>6558.1592</v>
      </c>
      <c r="G337" s="0" t="n">
        <v>39.6128</v>
      </c>
      <c r="H337" s="0" t="n">
        <v>43.9503</v>
      </c>
      <c r="I337" s="0" t="n">
        <v>45.9697</v>
      </c>
      <c r="J337" s="0" t="n">
        <v>77169.9</v>
      </c>
      <c r="K337" s="0" t="n">
        <v>155.78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683</v>
      </c>
      <c r="B338" s="0" t="n">
        <v>8571.2792</v>
      </c>
      <c r="C338" s="0" t="n">
        <v>35.6074</v>
      </c>
      <c r="D338" s="0" t="n">
        <v>40.8798</v>
      </c>
      <c r="E338" s="0" t="n">
        <v>43.1978</v>
      </c>
      <c r="F338" s="0" t="n">
        <v>2787.5928</v>
      </c>
      <c r="G338" s="0" t="n">
        <v>37.8315</v>
      </c>
      <c r="H338" s="0" t="n">
        <v>42.4415</v>
      </c>
      <c r="I338" s="0" t="n">
        <v>44.6479</v>
      </c>
      <c r="J338" s="0" t="n">
        <v>56731.87</v>
      </c>
      <c r="K338" s="0" t="n">
        <v>119.48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684</v>
      </c>
      <c r="B339" s="0" t="n">
        <v>2678.0672</v>
      </c>
      <c r="C339" s="0" t="n">
        <v>34.4644</v>
      </c>
      <c r="D339" s="0" t="n">
        <v>40.0952</v>
      </c>
      <c r="E339" s="0" t="n">
        <v>42.5375</v>
      </c>
      <c r="F339" s="0" t="n">
        <v>1410.5816</v>
      </c>
      <c r="G339" s="0" t="n">
        <v>35.8926</v>
      </c>
      <c r="H339" s="0" t="n">
        <v>41.3016</v>
      </c>
      <c r="I339" s="0" t="n">
        <v>43.6196</v>
      </c>
      <c r="J339" s="0" t="n">
        <v>56019.15</v>
      </c>
      <c r="K339" s="0" t="n">
        <v>115.4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685</v>
      </c>
      <c r="B340" s="0" t="n">
        <v>1135.3104</v>
      </c>
      <c r="C340" s="0" t="n">
        <v>33.061</v>
      </c>
      <c r="D340" s="0" t="n">
        <v>39.0045</v>
      </c>
      <c r="E340" s="0" t="n">
        <v>41.5773</v>
      </c>
      <c r="F340" s="0" t="n">
        <v>763.3608</v>
      </c>
      <c r="G340" s="0" t="n">
        <v>33.7839</v>
      </c>
      <c r="H340" s="0" t="n">
        <v>39.9243</v>
      </c>
      <c r="I340" s="0" t="n">
        <v>42.3018</v>
      </c>
      <c r="J340" s="0" t="n">
        <v>52771.86</v>
      </c>
      <c r="K340" s="0" t="n">
        <v>109.9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686</v>
      </c>
      <c r="B341" s="0" t="n">
        <v>16670.0656</v>
      </c>
      <c r="C341" s="0" t="n">
        <v>36.3943</v>
      </c>
      <c r="D341" s="0" t="n">
        <v>41.3916</v>
      </c>
      <c r="E341" s="0" t="n">
        <v>43.6935</v>
      </c>
      <c r="F341" s="0" t="n">
        <v>6558.1592</v>
      </c>
      <c r="G341" s="0" t="n">
        <v>39.6128</v>
      </c>
      <c r="H341" s="0" t="n">
        <v>43.9503</v>
      </c>
      <c r="I341" s="0" t="n">
        <v>45.9697</v>
      </c>
      <c r="J341" s="0" t="n">
        <v>71424.88</v>
      </c>
      <c r="K341" s="0" t="n">
        <v>147.15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687</v>
      </c>
      <c r="B342" s="0" t="n">
        <v>4021.6816</v>
      </c>
      <c r="C342" s="0" t="n">
        <v>35.0354</v>
      </c>
      <c r="D342" s="0" t="n">
        <v>40.3965</v>
      </c>
      <c r="E342" s="0" t="n">
        <v>42.817</v>
      </c>
      <c r="F342" s="0" t="n">
        <v>2787.5928</v>
      </c>
      <c r="G342" s="0" t="n">
        <v>37.8315</v>
      </c>
      <c r="H342" s="0" t="n">
        <v>42.4415</v>
      </c>
      <c r="I342" s="0" t="n">
        <v>44.6479</v>
      </c>
      <c r="J342" s="0" t="n">
        <v>54467.01</v>
      </c>
      <c r="K342" s="0" t="n">
        <v>115.16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688</v>
      </c>
      <c r="B343" s="0" t="n">
        <v>1376.2336</v>
      </c>
      <c r="C343" s="0" t="n">
        <v>33.7885</v>
      </c>
      <c r="D343" s="0" t="n">
        <v>39.5127</v>
      </c>
      <c r="E343" s="0" t="n">
        <v>42.0744</v>
      </c>
      <c r="F343" s="0" t="n">
        <v>1410.5816</v>
      </c>
      <c r="G343" s="0" t="n">
        <v>35.8926</v>
      </c>
      <c r="H343" s="0" t="n">
        <v>41.3016</v>
      </c>
      <c r="I343" s="0" t="n">
        <v>43.6196</v>
      </c>
      <c r="J343" s="0" t="n">
        <v>54751.13</v>
      </c>
      <c r="K343" s="0" t="n">
        <v>117.5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689</v>
      </c>
      <c r="B344" s="0" t="n">
        <v>610.452</v>
      </c>
      <c r="C344" s="0" t="n">
        <v>32.2562</v>
      </c>
      <c r="D344" s="0" t="n">
        <v>38.6994</v>
      </c>
      <c r="E344" s="0" t="n">
        <v>41.3423</v>
      </c>
      <c r="F344" s="0" t="n">
        <v>763.3608</v>
      </c>
      <c r="G344" s="0" t="n">
        <v>33.7839</v>
      </c>
      <c r="H344" s="0" t="n">
        <v>39.9243</v>
      </c>
      <c r="I344" s="0" t="n">
        <v>42.3018</v>
      </c>
      <c r="J344" s="0" t="n">
        <v>49877.4</v>
      </c>
      <c r="K344" s="0" t="n">
        <v>104.13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690</v>
      </c>
      <c r="B345" s="0" t="n">
        <v>11764.088</v>
      </c>
      <c r="C345" s="0" t="n">
        <v>41.6737</v>
      </c>
      <c r="D345" s="0" t="n">
        <v>41.5459</v>
      </c>
      <c r="E345" s="0" t="n">
        <v>44.1573</v>
      </c>
      <c r="F345" s="0" t="n">
        <v>4145.5664</v>
      </c>
      <c r="G345" s="0" t="n">
        <v>41.0206</v>
      </c>
      <c r="H345" s="0" t="n">
        <v>42.6372</v>
      </c>
      <c r="I345" s="0" t="n">
        <v>44.4883</v>
      </c>
      <c r="J345" s="0" t="n">
        <v>27271.78</v>
      </c>
      <c r="K345" s="0" t="n">
        <v>55.19</v>
      </c>
      <c r="L345" s="0" t="n">
        <v>1964</v>
      </c>
      <c r="M345" s="0" t="n">
        <v>0</v>
      </c>
    </row>
    <row r="346" customFormat="false" ht="15.75" hidden="false" customHeight="false" outlineLevel="0" collapsed="false">
      <c r="A346" s="0" t="s">
        <v>691</v>
      </c>
      <c r="B346" s="0" t="n">
        <v>5147.6592</v>
      </c>
      <c r="C346" s="0" t="n">
        <v>39.5818</v>
      </c>
      <c r="D346" s="0" t="n">
        <v>40.0508</v>
      </c>
      <c r="E346" s="0" t="n">
        <v>42.551</v>
      </c>
      <c r="F346" s="0" t="n">
        <v>2335.4112</v>
      </c>
      <c r="G346" s="0" t="n">
        <v>38.4143</v>
      </c>
      <c r="H346" s="0" t="n">
        <v>40.7265</v>
      </c>
      <c r="I346" s="0" t="n">
        <v>42.6949</v>
      </c>
      <c r="J346" s="0" t="n">
        <v>26240.52</v>
      </c>
      <c r="K346" s="0" t="n">
        <v>53.15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692</v>
      </c>
      <c r="B347" s="0" t="n">
        <v>2681.6896</v>
      </c>
      <c r="C347" s="0" t="n">
        <v>37.5379</v>
      </c>
      <c r="D347" s="0" t="n">
        <v>39.0153</v>
      </c>
      <c r="E347" s="0" t="n">
        <v>41.4374</v>
      </c>
      <c r="F347" s="0" t="n">
        <v>1383.1664</v>
      </c>
      <c r="G347" s="0" t="n">
        <v>35.8634</v>
      </c>
      <c r="H347" s="0" t="n">
        <v>39.351</v>
      </c>
      <c r="I347" s="0" t="n">
        <v>41.4151</v>
      </c>
      <c r="J347" s="0" t="n">
        <v>22917.63</v>
      </c>
      <c r="K347" s="0" t="n">
        <v>51.17</v>
      </c>
      <c r="L347" s="0" t="n">
        <v>1962</v>
      </c>
      <c r="M347" s="0" t="n">
        <v>0</v>
      </c>
    </row>
    <row r="348" customFormat="false" ht="15.75" hidden="false" customHeight="false" outlineLevel="0" collapsed="false">
      <c r="A348" s="0" t="s">
        <v>693</v>
      </c>
      <c r="B348" s="0" t="n">
        <v>1485.8944</v>
      </c>
      <c r="C348" s="0" t="n">
        <v>35.3716</v>
      </c>
      <c r="D348" s="0" t="n">
        <v>37.7373</v>
      </c>
      <c r="E348" s="0" t="n">
        <v>40.1048</v>
      </c>
      <c r="F348" s="0" t="n">
        <v>812.5744</v>
      </c>
      <c r="G348" s="0" t="n">
        <v>33.3413</v>
      </c>
      <c r="H348" s="0" t="n">
        <v>37.6333</v>
      </c>
      <c r="I348" s="0" t="n">
        <v>39.8964</v>
      </c>
      <c r="J348" s="0" t="n">
        <v>23595.21</v>
      </c>
      <c r="K348" s="0" t="n">
        <v>47.91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694</v>
      </c>
      <c r="B349" s="0" t="n">
        <v>7162.2544</v>
      </c>
      <c r="C349" s="0" t="n">
        <v>40.6051</v>
      </c>
      <c r="D349" s="0" t="n">
        <v>40.7682</v>
      </c>
      <c r="E349" s="0" t="n">
        <v>43.3159</v>
      </c>
      <c r="F349" s="0" t="n">
        <v>4145.5664</v>
      </c>
      <c r="G349" s="0" t="n">
        <v>41.0206</v>
      </c>
      <c r="H349" s="0" t="n">
        <v>42.6372</v>
      </c>
      <c r="I349" s="0" t="n">
        <v>44.4883</v>
      </c>
      <c r="J349" s="0" t="n">
        <v>25822.99</v>
      </c>
      <c r="K349" s="0" t="n">
        <v>52.67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695</v>
      </c>
      <c r="B350" s="0" t="n">
        <v>3252.6624</v>
      </c>
      <c r="C350" s="0" t="n">
        <v>38.5249</v>
      </c>
      <c r="D350" s="0" t="n">
        <v>39.3495</v>
      </c>
      <c r="E350" s="0" t="n">
        <v>41.791</v>
      </c>
      <c r="F350" s="0" t="n">
        <v>2335.4112</v>
      </c>
      <c r="G350" s="0" t="n">
        <v>38.4143</v>
      </c>
      <c r="H350" s="0" t="n">
        <v>40.7265</v>
      </c>
      <c r="I350" s="0" t="n">
        <v>42.6949</v>
      </c>
      <c r="J350" s="0" t="n">
        <v>23795.95</v>
      </c>
      <c r="K350" s="0" t="n">
        <v>54.57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696</v>
      </c>
      <c r="B351" s="0" t="n">
        <v>1670.7584</v>
      </c>
      <c r="C351" s="0" t="n">
        <v>36.3849</v>
      </c>
      <c r="D351" s="0" t="n">
        <v>38.2658</v>
      </c>
      <c r="E351" s="0" t="n">
        <v>40.6525</v>
      </c>
      <c r="F351" s="0" t="n">
        <v>1383.1664</v>
      </c>
      <c r="G351" s="0" t="n">
        <v>35.8634</v>
      </c>
      <c r="H351" s="0" t="n">
        <v>39.351</v>
      </c>
      <c r="I351" s="0" t="n">
        <v>41.4151</v>
      </c>
      <c r="J351" s="0" t="n">
        <v>23044.91</v>
      </c>
      <c r="K351" s="0" t="n">
        <v>45.95</v>
      </c>
      <c r="L351" s="0" t="n">
        <v>1963</v>
      </c>
      <c r="M351" s="0" t="n">
        <v>0</v>
      </c>
    </row>
    <row r="352" customFormat="false" ht="15.75" hidden="false" customHeight="false" outlineLevel="0" collapsed="false">
      <c r="A352" s="0" t="s">
        <v>697</v>
      </c>
      <c r="B352" s="0" t="n">
        <v>961.1552</v>
      </c>
      <c r="C352" s="0" t="n">
        <v>34.1956</v>
      </c>
      <c r="D352" s="0" t="n">
        <v>37.3386</v>
      </c>
      <c r="E352" s="0" t="n">
        <v>39.7373</v>
      </c>
      <c r="F352" s="0" t="n">
        <v>812.5744</v>
      </c>
      <c r="G352" s="0" t="n">
        <v>33.3413</v>
      </c>
      <c r="H352" s="0" t="n">
        <v>37.6333</v>
      </c>
      <c r="I352" s="0" t="n">
        <v>39.8964</v>
      </c>
      <c r="J352" s="0" t="n">
        <v>21643.6</v>
      </c>
      <c r="K352" s="0" t="n">
        <v>44.35</v>
      </c>
      <c r="L352" s="0" t="n">
        <v>1962</v>
      </c>
      <c r="M352" s="0" t="n">
        <v>0</v>
      </c>
    </row>
    <row r="353" customFormat="false" ht="15.75" hidden="false" customHeight="false" outlineLevel="0" collapsed="false">
      <c r="A353" s="0" t="s">
        <v>698</v>
      </c>
      <c r="B353" s="0" t="n">
        <v>24987.4496</v>
      </c>
      <c r="C353" s="0" t="n">
        <v>40.366</v>
      </c>
      <c r="D353" s="0" t="n">
        <v>44.1963</v>
      </c>
      <c r="E353" s="0" t="n">
        <v>44.3043</v>
      </c>
      <c r="F353" s="0" t="n">
        <v>14474.9168</v>
      </c>
      <c r="G353" s="0" t="n">
        <v>38.7426</v>
      </c>
      <c r="H353" s="0" t="n">
        <v>44.104</v>
      </c>
      <c r="I353" s="0" t="n">
        <v>44.9384</v>
      </c>
      <c r="J353" s="0" t="n">
        <v>42907.1</v>
      </c>
      <c r="K353" s="0" t="n">
        <v>74.88</v>
      </c>
      <c r="L353" s="0" t="n">
        <v>1965</v>
      </c>
      <c r="M353" s="0" t="n">
        <v>0</v>
      </c>
    </row>
    <row r="354" customFormat="false" ht="15.75" hidden="false" customHeight="false" outlineLevel="0" collapsed="false">
      <c r="A354" s="0" t="s">
        <v>699</v>
      </c>
      <c r="B354" s="0" t="n">
        <v>12954.7968</v>
      </c>
      <c r="C354" s="0" t="n">
        <v>37.7897</v>
      </c>
      <c r="D354" s="0" t="n">
        <v>42.5421</v>
      </c>
      <c r="E354" s="0" t="n">
        <v>43.0736</v>
      </c>
      <c r="F354" s="0" t="n">
        <v>8548.6384</v>
      </c>
      <c r="G354" s="0" t="n">
        <v>35.7023</v>
      </c>
      <c r="H354" s="0" t="n">
        <v>42.1402</v>
      </c>
      <c r="I354" s="0" t="n">
        <v>43.2622</v>
      </c>
      <c r="J354" s="0" t="n">
        <v>34644.11</v>
      </c>
      <c r="K354" s="0" t="n">
        <v>62.39</v>
      </c>
      <c r="L354" s="0" t="n">
        <v>1964</v>
      </c>
      <c r="M354" s="0" t="n">
        <v>0</v>
      </c>
    </row>
    <row r="355" customFormat="false" ht="15.75" hidden="false" customHeight="false" outlineLevel="0" collapsed="false">
      <c r="A355" s="0" t="s">
        <v>700</v>
      </c>
      <c r="B355" s="0" t="n">
        <v>7406.0128</v>
      </c>
      <c r="C355" s="0" t="n">
        <v>35.3021</v>
      </c>
      <c r="D355" s="0" t="n">
        <v>41.3411</v>
      </c>
      <c r="E355" s="0" t="n">
        <v>42.1137</v>
      </c>
      <c r="F355" s="0" t="n">
        <v>5143.1664</v>
      </c>
      <c r="G355" s="0" t="n">
        <v>32.9082</v>
      </c>
      <c r="H355" s="0" t="n">
        <v>40.7645</v>
      </c>
      <c r="I355" s="0" t="n">
        <v>41.9932</v>
      </c>
      <c r="J355" s="0" t="n">
        <v>32838.71</v>
      </c>
      <c r="K355" s="0" t="n">
        <v>61.06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701</v>
      </c>
      <c r="B356" s="0" t="n">
        <v>4462.3136</v>
      </c>
      <c r="C356" s="0" t="n">
        <v>32.8484</v>
      </c>
      <c r="D356" s="0" t="n">
        <v>40.0161</v>
      </c>
      <c r="E356" s="0" t="n">
        <v>40.9536</v>
      </c>
      <c r="F356" s="0" t="n">
        <v>3100.0592</v>
      </c>
      <c r="G356" s="0" t="n">
        <v>30.2957</v>
      </c>
      <c r="H356" s="0" t="n">
        <v>39.1709</v>
      </c>
      <c r="I356" s="0" t="n">
        <v>40.4475</v>
      </c>
      <c r="J356" s="0" t="n">
        <v>27993.56</v>
      </c>
      <c r="K356" s="0" t="n">
        <v>52.24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702</v>
      </c>
      <c r="B357" s="0" t="n">
        <v>14727.5616</v>
      </c>
      <c r="C357" s="0" t="n">
        <v>39.0046</v>
      </c>
      <c r="D357" s="0" t="n">
        <v>43.389</v>
      </c>
      <c r="E357" s="0" t="n">
        <v>43.7236</v>
      </c>
      <c r="F357" s="0" t="n">
        <v>14474.9168</v>
      </c>
      <c r="G357" s="0" t="n">
        <v>38.7426</v>
      </c>
      <c r="H357" s="0" t="n">
        <v>44.104</v>
      </c>
      <c r="I357" s="0" t="n">
        <v>44.9384</v>
      </c>
      <c r="J357" s="0" t="n">
        <v>34255.13</v>
      </c>
      <c r="K357" s="0" t="n">
        <v>61.9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703</v>
      </c>
      <c r="B358" s="0" t="n">
        <v>7416.2144</v>
      </c>
      <c r="C358" s="0" t="n">
        <v>36.4082</v>
      </c>
      <c r="D358" s="0" t="n">
        <v>41.8354</v>
      </c>
      <c r="E358" s="0" t="n">
        <v>42.5244</v>
      </c>
      <c r="F358" s="0" t="n">
        <v>8548.6384</v>
      </c>
      <c r="G358" s="0" t="n">
        <v>35.7023</v>
      </c>
      <c r="H358" s="0" t="n">
        <v>42.1402</v>
      </c>
      <c r="I358" s="0" t="n">
        <v>43.2622</v>
      </c>
      <c r="J358" s="0" t="n">
        <v>33846.68</v>
      </c>
      <c r="K358" s="0" t="n">
        <v>61.01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704</v>
      </c>
      <c r="B359" s="0" t="n">
        <v>3931.3248</v>
      </c>
      <c r="C359" s="0" t="n">
        <v>33.8221</v>
      </c>
      <c r="D359" s="0" t="n">
        <v>40.5715</v>
      </c>
      <c r="E359" s="0" t="n">
        <v>41.4639</v>
      </c>
      <c r="F359" s="0" t="n">
        <v>5143.1664</v>
      </c>
      <c r="G359" s="0" t="n">
        <v>32.9082</v>
      </c>
      <c r="H359" s="0" t="n">
        <v>40.7645</v>
      </c>
      <c r="I359" s="0" t="n">
        <v>41.9932</v>
      </c>
      <c r="J359" s="0" t="n">
        <v>30807.57</v>
      </c>
      <c r="K359" s="0" t="n">
        <v>53.4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705</v>
      </c>
      <c r="B360" s="0" t="n">
        <v>2500.544</v>
      </c>
      <c r="C360" s="0" t="n">
        <v>31.5205</v>
      </c>
      <c r="D360" s="0" t="n">
        <v>39.5279</v>
      </c>
      <c r="E360" s="0" t="n">
        <v>40.548</v>
      </c>
      <c r="F360" s="0" t="n">
        <v>3100.0592</v>
      </c>
      <c r="G360" s="0" t="n">
        <v>30.2957</v>
      </c>
      <c r="H360" s="0" t="n">
        <v>39.1709</v>
      </c>
      <c r="I360" s="0" t="n">
        <v>40.4475</v>
      </c>
      <c r="J360" s="0" t="n">
        <v>29755.79</v>
      </c>
      <c r="K360" s="0" t="n">
        <v>53.21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706</v>
      </c>
      <c r="B361" s="0" t="n">
        <v>3455.856</v>
      </c>
      <c r="C361" s="0" t="n">
        <v>41.6009</v>
      </c>
      <c r="D361" s="0" t="n">
        <v>43.346</v>
      </c>
      <c r="E361" s="0" t="n">
        <v>44.9985</v>
      </c>
      <c r="F361" s="0" t="n">
        <v>1998.7432</v>
      </c>
      <c r="G361" s="0" t="n">
        <v>42.0159</v>
      </c>
      <c r="H361" s="0" t="n">
        <v>43.6241</v>
      </c>
      <c r="I361" s="0" t="n">
        <v>44.6635</v>
      </c>
      <c r="J361" s="0" t="n">
        <v>24450.51</v>
      </c>
      <c r="K361" s="0" t="n">
        <v>50.28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707</v>
      </c>
      <c r="B362" s="0" t="n">
        <v>1739.3224</v>
      </c>
      <c r="C362" s="0" t="n">
        <v>40.1074</v>
      </c>
      <c r="D362" s="0" t="n">
        <v>42.1492</v>
      </c>
      <c r="E362" s="0" t="n">
        <v>43.4307</v>
      </c>
      <c r="F362" s="0" t="n">
        <v>1105.7768</v>
      </c>
      <c r="G362" s="0" t="n">
        <v>39.362</v>
      </c>
      <c r="H362" s="0" t="n">
        <v>42.0035</v>
      </c>
      <c r="I362" s="0" t="n">
        <v>43.118</v>
      </c>
      <c r="J362" s="0" t="n">
        <v>21510.21</v>
      </c>
      <c r="K362" s="0" t="n">
        <v>43.14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708</v>
      </c>
      <c r="B363" s="0" t="n">
        <v>973.564</v>
      </c>
      <c r="C363" s="0" t="n">
        <v>38.3186</v>
      </c>
      <c r="D363" s="0" t="n">
        <v>41.2294</v>
      </c>
      <c r="E363" s="0" t="n">
        <v>42.4103</v>
      </c>
      <c r="F363" s="0" t="n">
        <v>617.3776</v>
      </c>
      <c r="G363" s="0" t="n">
        <v>36.8225</v>
      </c>
      <c r="H363" s="0" t="n">
        <v>40.8749</v>
      </c>
      <c r="I363" s="0" t="n">
        <v>42.171</v>
      </c>
      <c r="J363" s="0" t="n">
        <v>19186.34</v>
      </c>
      <c r="K363" s="0" t="n">
        <v>39.12</v>
      </c>
      <c r="L363" s="0" t="n">
        <v>1042</v>
      </c>
      <c r="M363" s="0" t="n">
        <v>0</v>
      </c>
    </row>
    <row r="364" customFormat="false" ht="15.75" hidden="false" customHeight="false" outlineLevel="0" collapsed="false">
      <c r="A364" s="0" t="s">
        <v>709</v>
      </c>
      <c r="B364" s="0" t="n">
        <v>560.8392</v>
      </c>
      <c r="C364" s="0" t="n">
        <v>36.3594</v>
      </c>
      <c r="D364" s="0" t="n">
        <v>40.2028</v>
      </c>
      <c r="E364" s="0" t="n">
        <v>41.3801</v>
      </c>
      <c r="F364" s="0" t="n">
        <v>335.9128</v>
      </c>
      <c r="G364" s="0" t="n">
        <v>34.4219</v>
      </c>
      <c r="H364" s="0" t="n">
        <v>39.5792</v>
      </c>
      <c r="I364" s="0" t="n">
        <v>41.1172</v>
      </c>
      <c r="J364" s="0" t="n">
        <v>18308.99</v>
      </c>
      <c r="K364" s="0" t="n">
        <v>37.16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710</v>
      </c>
      <c r="B365" s="0" t="n">
        <v>1753.9064</v>
      </c>
      <c r="C365" s="0" t="n">
        <v>40.803</v>
      </c>
      <c r="D365" s="0" t="n">
        <v>42.6785</v>
      </c>
      <c r="E365" s="0" t="n">
        <v>44.0857</v>
      </c>
      <c r="F365" s="0" t="n">
        <v>1998.7432</v>
      </c>
      <c r="G365" s="0" t="n">
        <v>42.0159</v>
      </c>
      <c r="H365" s="0" t="n">
        <v>43.6241</v>
      </c>
      <c r="I365" s="0" t="n">
        <v>44.6635</v>
      </c>
      <c r="J365" s="0" t="n">
        <v>21737.48</v>
      </c>
      <c r="K365" s="0" t="n">
        <v>42.3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711</v>
      </c>
      <c r="B366" s="0" t="n">
        <v>904.5512</v>
      </c>
      <c r="C366" s="0" t="n">
        <v>39.0962</v>
      </c>
      <c r="D366" s="0" t="n">
        <v>41.5273</v>
      </c>
      <c r="E366" s="0" t="n">
        <v>42.7009</v>
      </c>
      <c r="F366" s="0" t="n">
        <v>1105.7768</v>
      </c>
      <c r="G366" s="0" t="n">
        <v>39.362</v>
      </c>
      <c r="H366" s="0" t="n">
        <v>42.0035</v>
      </c>
      <c r="I366" s="0" t="n">
        <v>43.118</v>
      </c>
      <c r="J366" s="0" t="n">
        <v>20293.13</v>
      </c>
      <c r="K366" s="0" t="n">
        <v>38.24</v>
      </c>
      <c r="L366" s="0" t="n">
        <v>1042</v>
      </c>
      <c r="M366" s="0" t="n">
        <v>0</v>
      </c>
    </row>
    <row r="367" customFormat="false" ht="15.75" hidden="false" customHeight="false" outlineLevel="0" collapsed="false">
      <c r="A367" s="0" t="s">
        <v>712</v>
      </c>
      <c r="B367" s="0" t="n">
        <v>496.7136</v>
      </c>
      <c r="C367" s="0" t="n">
        <v>37.16</v>
      </c>
      <c r="D367" s="0" t="n">
        <v>40.5724</v>
      </c>
      <c r="E367" s="0" t="n">
        <v>41.7352</v>
      </c>
      <c r="F367" s="0" t="n">
        <v>617.3776</v>
      </c>
      <c r="G367" s="0" t="n">
        <v>36.8225</v>
      </c>
      <c r="H367" s="0" t="n">
        <v>40.8749</v>
      </c>
      <c r="I367" s="0" t="n">
        <v>42.171</v>
      </c>
      <c r="J367" s="0" t="n">
        <v>18062.34</v>
      </c>
      <c r="K367" s="0" t="n">
        <v>35.81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713</v>
      </c>
      <c r="B368" s="0" t="n">
        <v>325.5288</v>
      </c>
      <c r="C368" s="0" t="n">
        <v>35.2822</v>
      </c>
      <c r="D368" s="0" t="n">
        <v>39.8504</v>
      </c>
      <c r="E368" s="0" t="n">
        <v>41.0655</v>
      </c>
      <c r="F368" s="0" t="n">
        <v>335.9128</v>
      </c>
      <c r="G368" s="0" t="n">
        <v>34.4219</v>
      </c>
      <c r="H368" s="0" t="n">
        <v>39.5792</v>
      </c>
      <c r="I368" s="0" t="n">
        <v>41.1172</v>
      </c>
      <c r="J368" s="0" t="n">
        <v>17619.32</v>
      </c>
      <c r="K368" s="0" t="n">
        <v>37.96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714</v>
      </c>
      <c r="B369" s="0" t="n">
        <v>6643.5488</v>
      </c>
      <c r="C369" s="0" t="n">
        <v>40.0622</v>
      </c>
      <c r="D369" s="0" t="n">
        <v>42.3115</v>
      </c>
      <c r="E369" s="0" t="n">
        <v>43.7352</v>
      </c>
      <c r="F369" s="0" t="n">
        <v>2388.512</v>
      </c>
      <c r="G369" s="0" t="n">
        <v>40.4211</v>
      </c>
      <c r="H369" s="0" t="n">
        <v>42.5933</v>
      </c>
      <c r="I369" s="0" t="n">
        <v>43.982</v>
      </c>
      <c r="J369" s="0" t="n">
        <v>24352.78</v>
      </c>
      <c r="K369" s="0" t="n">
        <v>50.44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715</v>
      </c>
      <c r="B370" s="0" t="n">
        <v>3172.536</v>
      </c>
      <c r="C370" s="0" t="n">
        <v>37.9895</v>
      </c>
      <c r="D370" s="0" t="n">
        <v>40.7296</v>
      </c>
      <c r="E370" s="0" t="n">
        <v>41.8543</v>
      </c>
      <c r="F370" s="0" t="n">
        <v>1323.6792</v>
      </c>
      <c r="G370" s="0" t="n">
        <v>37.6966</v>
      </c>
      <c r="H370" s="0" t="n">
        <v>40.5957</v>
      </c>
      <c r="I370" s="0" t="n">
        <v>42.1945</v>
      </c>
      <c r="J370" s="0" t="n">
        <v>21618.6</v>
      </c>
      <c r="K370" s="0" t="n">
        <v>45.31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716</v>
      </c>
      <c r="B371" s="0" t="n">
        <v>1651.8416</v>
      </c>
      <c r="C371" s="0" t="n">
        <v>35.8973</v>
      </c>
      <c r="D371" s="0" t="n">
        <v>39.5286</v>
      </c>
      <c r="E371" s="0" t="n">
        <v>40.6075</v>
      </c>
      <c r="F371" s="0" t="n">
        <v>740.9568</v>
      </c>
      <c r="G371" s="0" t="n">
        <v>35.1176</v>
      </c>
      <c r="H371" s="0" t="n">
        <v>39.1922</v>
      </c>
      <c r="I371" s="0" t="n">
        <v>41.1355</v>
      </c>
      <c r="J371" s="0" t="n">
        <v>19087.35</v>
      </c>
      <c r="K371" s="0" t="n">
        <v>43.59</v>
      </c>
      <c r="L371" s="0" t="n">
        <v>1042</v>
      </c>
      <c r="M371" s="0" t="n">
        <v>0</v>
      </c>
    </row>
    <row r="372" customFormat="false" ht="15.75" hidden="false" customHeight="false" outlineLevel="0" collapsed="false">
      <c r="A372" s="0" t="s">
        <v>717</v>
      </c>
      <c r="B372" s="0" t="n">
        <v>868.876</v>
      </c>
      <c r="C372" s="0" t="n">
        <v>33.7976</v>
      </c>
      <c r="D372" s="0" t="n">
        <v>38.0906</v>
      </c>
      <c r="E372" s="0" t="n">
        <v>39.3521</v>
      </c>
      <c r="F372" s="0" t="n">
        <v>398.9464</v>
      </c>
      <c r="G372" s="0" t="n">
        <v>32.6553</v>
      </c>
      <c r="H372" s="0" t="n">
        <v>37.5777</v>
      </c>
      <c r="I372" s="0" t="n">
        <v>39.9751</v>
      </c>
      <c r="J372" s="0" t="n">
        <v>18261.25</v>
      </c>
      <c r="K372" s="0" t="n">
        <v>41.47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718</v>
      </c>
      <c r="B373" s="0" t="n">
        <v>4215.5456</v>
      </c>
      <c r="C373" s="0" t="n">
        <v>39.0283</v>
      </c>
      <c r="D373" s="0" t="n">
        <v>41.4999</v>
      </c>
      <c r="E373" s="0" t="n">
        <v>42.7417</v>
      </c>
      <c r="F373" s="0" t="n">
        <v>2388.512</v>
      </c>
      <c r="G373" s="0" t="n">
        <v>40.4211</v>
      </c>
      <c r="H373" s="0" t="n">
        <v>42.5933</v>
      </c>
      <c r="I373" s="0" t="n">
        <v>43.982</v>
      </c>
      <c r="J373" s="0" t="n">
        <v>22743.9</v>
      </c>
      <c r="K373" s="0" t="n">
        <v>46.64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719</v>
      </c>
      <c r="B374" s="0" t="n">
        <v>2011.2608</v>
      </c>
      <c r="C374" s="0" t="n">
        <v>36.9049</v>
      </c>
      <c r="D374" s="0" t="n">
        <v>39.9015</v>
      </c>
      <c r="E374" s="0" t="n">
        <v>40.9812</v>
      </c>
      <c r="F374" s="0" t="n">
        <v>1323.6792</v>
      </c>
      <c r="G374" s="0" t="n">
        <v>37.6966</v>
      </c>
      <c r="H374" s="0" t="n">
        <v>40.5957</v>
      </c>
      <c r="I374" s="0" t="n">
        <v>42.1945</v>
      </c>
      <c r="J374" s="0" t="n">
        <v>19585.96</v>
      </c>
      <c r="K374" s="0" t="n">
        <v>42.1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720</v>
      </c>
      <c r="B375" s="0" t="n">
        <v>1000.5696</v>
      </c>
      <c r="C375" s="0" t="n">
        <v>34.7686</v>
      </c>
      <c r="D375" s="0" t="n">
        <v>38.6463</v>
      </c>
      <c r="E375" s="0" t="n">
        <v>39.8334</v>
      </c>
      <c r="F375" s="0" t="n">
        <v>740.9568</v>
      </c>
      <c r="G375" s="0" t="n">
        <v>35.1176</v>
      </c>
      <c r="H375" s="0" t="n">
        <v>39.1922</v>
      </c>
      <c r="I375" s="0" t="n">
        <v>41.1355</v>
      </c>
      <c r="J375" s="0" t="n">
        <v>18476.99</v>
      </c>
      <c r="K375" s="0" t="n">
        <v>41.6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721</v>
      </c>
      <c r="B376" s="0" t="n">
        <v>538.5696</v>
      </c>
      <c r="C376" s="0" t="n">
        <v>32.7408</v>
      </c>
      <c r="D376" s="0" t="n">
        <v>37.6685</v>
      </c>
      <c r="E376" s="0" t="n">
        <v>39.0639</v>
      </c>
      <c r="F376" s="0" t="n">
        <v>398.9464</v>
      </c>
      <c r="G376" s="0" t="n">
        <v>32.6553</v>
      </c>
      <c r="H376" s="0" t="n">
        <v>37.5777</v>
      </c>
      <c r="I376" s="0" t="n">
        <v>39.9751</v>
      </c>
      <c r="J376" s="0" t="n">
        <v>17256.96</v>
      </c>
      <c r="K376" s="0" t="n">
        <v>35.97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722</v>
      </c>
      <c r="B377" s="0" t="n">
        <v>16264.3688</v>
      </c>
      <c r="C377" s="0" t="n">
        <v>38.4988</v>
      </c>
      <c r="D377" s="0" t="n">
        <v>40.0484</v>
      </c>
      <c r="E377" s="0" t="n">
        <v>43.4206</v>
      </c>
      <c r="F377" s="0" t="n">
        <v>4304.3032</v>
      </c>
      <c r="G377" s="0" t="n">
        <v>40.862</v>
      </c>
      <c r="H377" s="0" t="n">
        <v>42.6552</v>
      </c>
      <c r="I377" s="0" t="n">
        <v>44.0409</v>
      </c>
      <c r="J377" s="0" t="n">
        <v>51091.46</v>
      </c>
      <c r="K377" s="0" t="n">
        <v>90.65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723</v>
      </c>
      <c r="B378" s="0" t="n">
        <v>5663.692</v>
      </c>
      <c r="C378" s="0" t="n">
        <v>37.1603</v>
      </c>
      <c r="D378" s="0" t="n">
        <v>39.185</v>
      </c>
      <c r="E378" s="0" t="n">
        <v>42.0536</v>
      </c>
      <c r="F378" s="0" t="n">
        <v>2440.3296</v>
      </c>
      <c r="G378" s="0" t="n">
        <v>38.2463</v>
      </c>
      <c r="H378" s="0" t="n">
        <v>41.0911</v>
      </c>
      <c r="I378" s="0" t="n">
        <v>41.9537</v>
      </c>
      <c r="J378" s="0" t="n">
        <v>48770.28</v>
      </c>
      <c r="K378" s="0" t="n">
        <v>89.54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724</v>
      </c>
      <c r="B379" s="0" t="n">
        <v>2857.8872</v>
      </c>
      <c r="C379" s="0" t="n">
        <v>35.6737</v>
      </c>
      <c r="D379" s="0" t="n">
        <v>38.5641</v>
      </c>
      <c r="E379" s="0" t="n">
        <v>40.9062</v>
      </c>
      <c r="F379" s="0" t="n">
        <v>1418.2448</v>
      </c>
      <c r="G379" s="0" t="n">
        <v>35.6853</v>
      </c>
      <c r="H379" s="0" t="n">
        <v>39.9024</v>
      </c>
      <c r="I379" s="0" t="n">
        <v>40.3417</v>
      </c>
      <c r="J379" s="0" t="n">
        <v>42424.23</v>
      </c>
      <c r="K379" s="0" t="n">
        <v>80.56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725</v>
      </c>
      <c r="B380" s="0" t="n">
        <v>1612.0944</v>
      </c>
      <c r="C380" s="0" t="n">
        <v>33.9628</v>
      </c>
      <c r="D380" s="0" t="n">
        <v>37.7566</v>
      </c>
      <c r="E380" s="0" t="n">
        <v>39.5293</v>
      </c>
      <c r="F380" s="0" t="n">
        <v>809.188</v>
      </c>
      <c r="G380" s="0" t="n">
        <v>33.1985</v>
      </c>
      <c r="H380" s="0" t="n">
        <v>38.4345</v>
      </c>
      <c r="I380" s="0" t="n">
        <v>38.5457</v>
      </c>
      <c r="J380" s="0" t="n">
        <v>40185.89</v>
      </c>
      <c r="K380" s="0" t="n">
        <v>70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726</v>
      </c>
      <c r="B381" s="0" t="n">
        <v>8187.1392</v>
      </c>
      <c r="C381" s="0" t="n">
        <v>37.8009</v>
      </c>
      <c r="D381" s="0" t="n">
        <v>39.5802</v>
      </c>
      <c r="E381" s="0" t="n">
        <v>42.7111</v>
      </c>
      <c r="F381" s="0" t="n">
        <v>4304.3032</v>
      </c>
      <c r="G381" s="0" t="n">
        <v>40.862</v>
      </c>
      <c r="H381" s="0" t="n">
        <v>42.6552</v>
      </c>
      <c r="I381" s="0" t="n">
        <v>44.0409</v>
      </c>
      <c r="J381" s="0" t="n">
        <v>45702.06</v>
      </c>
      <c r="K381" s="0" t="n">
        <v>81.3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727</v>
      </c>
      <c r="B382" s="0" t="n">
        <v>3382.1712</v>
      </c>
      <c r="C382" s="0" t="n">
        <v>36.4002</v>
      </c>
      <c r="D382" s="0" t="n">
        <v>38.7915</v>
      </c>
      <c r="E382" s="0" t="n">
        <v>41.305</v>
      </c>
      <c r="F382" s="0" t="n">
        <v>2440.3296</v>
      </c>
      <c r="G382" s="0" t="n">
        <v>38.2463</v>
      </c>
      <c r="H382" s="0" t="n">
        <v>41.0911</v>
      </c>
      <c r="I382" s="0" t="n">
        <v>41.9537</v>
      </c>
      <c r="J382" s="0" t="n">
        <v>43914.69</v>
      </c>
      <c r="K382" s="0" t="n">
        <v>80.65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728</v>
      </c>
      <c r="B383" s="0" t="n">
        <v>1747.8544</v>
      </c>
      <c r="C383" s="0" t="n">
        <v>34.7554</v>
      </c>
      <c r="D383" s="0" t="n">
        <v>38.0848</v>
      </c>
      <c r="E383" s="0" t="n">
        <v>40.0608</v>
      </c>
      <c r="F383" s="0" t="n">
        <v>1418.2448</v>
      </c>
      <c r="G383" s="0" t="n">
        <v>35.6853</v>
      </c>
      <c r="H383" s="0" t="n">
        <v>39.9024</v>
      </c>
      <c r="I383" s="0" t="n">
        <v>40.3417</v>
      </c>
      <c r="J383" s="0" t="n">
        <v>42830.61</v>
      </c>
      <c r="K383" s="0" t="n">
        <v>74.93</v>
      </c>
      <c r="L383" s="0" t="n">
        <v>1043</v>
      </c>
      <c r="M383" s="0" t="n">
        <v>0</v>
      </c>
    </row>
    <row r="384" customFormat="false" ht="15.75" hidden="false" customHeight="false" outlineLevel="0" collapsed="false">
      <c r="A384" s="0" t="s">
        <v>729</v>
      </c>
      <c r="B384" s="0" t="n">
        <v>1045.2688</v>
      </c>
      <c r="C384" s="0" t="n">
        <v>32.9969</v>
      </c>
      <c r="D384" s="0" t="n">
        <v>37.4676</v>
      </c>
      <c r="E384" s="0" t="n">
        <v>39.0609</v>
      </c>
      <c r="F384" s="0" t="n">
        <v>809.188</v>
      </c>
      <c r="G384" s="0" t="n">
        <v>33.1985</v>
      </c>
      <c r="H384" s="0" t="n">
        <v>38.4345</v>
      </c>
      <c r="I384" s="0" t="n">
        <v>38.5457</v>
      </c>
      <c r="J384" s="0" t="n">
        <v>38775.42</v>
      </c>
      <c r="K384" s="0" t="n">
        <v>68.66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730</v>
      </c>
      <c r="B385" s="0" t="n">
        <v>15123.9784</v>
      </c>
      <c r="C385" s="0" t="n">
        <v>39.2167</v>
      </c>
      <c r="D385" s="0" t="n">
        <v>43.6266</v>
      </c>
      <c r="E385" s="0" t="n">
        <v>44.7718</v>
      </c>
      <c r="F385" s="0" t="n">
        <v>4543.4664</v>
      </c>
      <c r="G385" s="0" t="n">
        <v>41.6476</v>
      </c>
      <c r="H385" s="0" t="n">
        <v>45.2534</v>
      </c>
      <c r="I385" s="0" t="n">
        <v>44.8425</v>
      </c>
      <c r="J385" s="0" t="n">
        <v>60711.49</v>
      </c>
      <c r="K385" s="0" t="n">
        <v>104.2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731</v>
      </c>
      <c r="B386" s="0" t="n">
        <v>5797.9104</v>
      </c>
      <c r="C386" s="0" t="n">
        <v>37.817</v>
      </c>
      <c r="D386" s="0" t="n">
        <v>42.5643</v>
      </c>
      <c r="E386" s="0" t="n">
        <v>43.1459</v>
      </c>
      <c r="F386" s="0" t="n">
        <v>2579.2776</v>
      </c>
      <c r="G386" s="0" t="n">
        <v>39.0682</v>
      </c>
      <c r="H386" s="0" t="n">
        <v>43.4481</v>
      </c>
      <c r="I386" s="0" t="n">
        <v>42.623</v>
      </c>
      <c r="J386" s="0" t="n">
        <v>52241.68</v>
      </c>
      <c r="K386" s="0" t="n">
        <v>98.47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732</v>
      </c>
      <c r="B387" s="0" t="n">
        <v>2947.9704</v>
      </c>
      <c r="C387" s="0" t="n">
        <v>36.3907</v>
      </c>
      <c r="D387" s="0" t="n">
        <v>41.6358</v>
      </c>
      <c r="E387" s="0" t="n">
        <v>41.7252</v>
      </c>
      <c r="F387" s="0" t="n">
        <v>1486.8472</v>
      </c>
      <c r="G387" s="0" t="n">
        <v>36.5818</v>
      </c>
      <c r="H387" s="0" t="n">
        <v>42.0712</v>
      </c>
      <c r="I387" s="0" t="n">
        <v>40.8759</v>
      </c>
      <c r="J387" s="0" t="n">
        <v>50684.99</v>
      </c>
      <c r="K387" s="0" t="n">
        <v>91.54</v>
      </c>
      <c r="L387" s="0" t="n">
        <v>1043</v>
      </c>
      <c r="M387" s="0" t="n">
        <v>0</v>
      </c>
    </row>
    <row r="388" customFormat="false" ht="15.75" hidden="false" customHeight="false" outlineLevel="0" collapsed="false">
      <c r="A388" s="0" t="s">
        <v>733</v>
      </c>
      <c r="B388" s="0" t="n">
        <v>1661.2944</v>
      </c>
      <c r="C388" s="0" t="n">
        <v>34.7889</v>
      </c>
      <c r="D388" s="0" t="n">
        <v>40.5951</v>
      </c>
      <c r="E388" s="0" t="n">
        <v>40.3507</v>
      </c>
      <c r="F388" s="0" t="n">
        <v>860.4936</v>
      </c>
      <c r="G388" s="0" t="n">
        <v>34.2173</v>
      </c>
      <c r="H388" s="0" t="n">
        <v>40.6189</v>
      </c>
      <c r="I388" s="0" t="n">
        <v>39.1767</v>
      </c>
      <c r="J388" s="0" t="n">
        <v>42108.84</v>
      </c>
      <c r="K388" s="0" t="n">
        <v>79.76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734</v>
      </c>
      <c r="B389" s="0" t="n">
        <v>7867.2848</v>
      </c>
      <c r="C389" s="0" t="n">
        <v>38.4692</v>
      </c>
      <c r="D389" s="0" t="n">
        <v>43.0897</v>
      </c>
      <c r="E389" s="0" t="n">
        <v>43.9148</v>
      </c>
      <c r="F389" s="0" t="n">
        <v>4543.4664</v>
      </c>
      <c r="G389" s="0" t="n">
        <v>41.6476</v>
      </c>
      <c r="H389" s="0" t="n">
        <v>45.2534</v>
      </c>
      <c r="I389" s="0" t="n">
        <v>44.8425</v>
      </c>
      <c r="J389" s="0" t="n">
        <v>55828.97</v>
      </c>
      <c r="K389" s="0" t="n">
        <v>99.43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735</v>
      </c>
      <c r="B390" s="0" t="n">
        <v>3386.6008</v>
      </c>
      <c r="C390" s="0" t="n">
        <v>37.0721</v>
      </c>
      <c r="D390" s="0" t="n">
        <v>42.001</v>
      </c>
      <c r="E390" s="0" t="n">
        <v>42.2831</v>
      </c>
      <c r="F390" s="0" t="n">
        <v>2579.2776</v>
      </c>
      <c r="G390" s="0" t="n">
        <v>39.0682</v>
      </c>
      <c r="H390" s="0" t="n">
        <v>43.4481</v>
      </c>
      <c r="I390" s="0" t="n">
        <v>42.623</v>
      </c>
      <c r="J390" s="0" t="n">
        <v>50456.75</v>
      </c>
      <c r="K390" s="0" t="n">
        <v>96.87</v>
      </c>
      <c r="L390" s="0" t="n">
        <v>1043</v>
      </c>
      <c r="M390" s="0" t="n">
        <v>0</v>
      </c>
    </row>
    <row r="391" customFormat="false" ht="15.75" hidden="false" customHeight="false" outlineLevel="0" collapsed="false">
      <c r="A391" s="0" t="s">
        <v>736</v>
      </c>
      <c r="B391" s="0" t="n">
        <v>1707.364</v>
      </c>
      <c r="C391" s="0" t="n">
        <v>35.5018</v>
      </c>
      <c r="D391" s="0" t="n">
        <v>40.9676</v>
      </c>
      <c r="E391" s="0" t="n">
        <v>40.7825</v>
      </c>
      <c r="F391" s="0" t="n">
        <v>1486.8472</v>
      </c>
      <c r="G391" s="0" t="n">
        <v>36.5818</v>
      </c>
      <c r="H391" s="0" t="n">
        <v>42.0712</v>
      </c>
      <c r="I391" s="0" t="n">
        <v>40.8759</v>
      </c>
      <c r="J391" s="0" t="n">
        <v>47887.83</v>
      </c>
      <c r="K391" s="0" t="n">
        <v>87.11</v>
      </c>
      <c r="L391" s="0" t="n">
        <v>1042</v>
      </c>
      <c r="M391" s="0" t="n">
        <v>0</v>
      </c>
    </row>
    <row r="392" customFormat="false" ht="15.75" hidden="false" customHeight="false" outlineLevel="0" collapsed="false">
      <c r="A392" s="0" t="s">
        <v>737</v>
      </c>
      <c r="B392" s="0" t="n">
        <v>1048.0376</v>
      </c>
      <c r="C392" s="0" t="n">
        <v>33.9123</v>
      </c>
      <c r="D392" s="0" t="n">
        <v>40.198</v>
      </c>
      <c r="E392" s="0" t="n">
        <v>39.7949</v>
      </c>
      <c r="F392" s="0" t="n">
        <v>860.4936</v>
      </c>
      <c r="G392" s="0" t="n">
        <v>34.2173</v>
      </c>
      <c r="H392" s="0" t="n">
        <v>40.6189</v>
      </c>
      <c r="I392" s="0" t="n">
        <v>39.1767</v>
      </c>
      <c r="J392" s="0" t="n">
        <v>43088.78</v>
      </c>
      <c r="K392" s="0" t="n">
        <v>76.25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738</v>
      </c>
      <c r="B393" s="0" t="n">
        <v>39712.9576</v>
      </c>
      <c r="C393" s="0" t="n">
        <v>37.5345</v>
      </c>
      <c r="D393" s="0" t="n">
        <v>42.0119</v>
      </c>
      <c r="E393" s="0" t="n">
        <v>44.1924</v>
      </c>
      <c r="F393" s="0" t="n">
        <v>3502.4832</v>
      </c>
      <c r="G393" s="0" t="n">
        <v>40.3566</v>
      </c>
      <c r="H393" s="0" t="n">
        <v>44.2792</v>
      </c>
      <c r="I393" s="0" t="n">
        <v>46.2676</v>
      </c>
      <c r="J393" s="0" t="n">
        <v>73514.42</v>
      </c>
      <c r="K393" s="0" t="n">
        <v>148.9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739</v>
      </c>
      <c r="B394" s="0" t="n">
        <v>9318.2416</v>
      </c>
      <c r="C394" s="0" t="n">
        <v>35.5945</v>
      </c>
      <c r="D394" s="0" t="n">
        <v>40.9585</v>
      </c>
      <c r="E394" s="0" t="n">
        <v>43.2676</v>
      </c>
      <c r="F394" s="0" t="n">
        <v>1708.424</v>
      </c>
      <c r="G394" s="0" t="n">
        <v>38.1111</v>
      </c>
      <c r="H394" s="0" t="n">
        <v>42.542</v>
      </c>
      <c r="I394" s="0" t="n">
        <v>44.7137</v>
      </c>
      <c r="J394" s="0" t="n">
        <v>53651.22</v>
      </c>
      <c r="K394" s="0" t="n">
        <v>107.98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740</v>
      </c>
      <c r="B395" s="0" t="n">
        <v>3105.4728</v>
      </c>
      <c r="C395" s="0" t="n">
        <v>34.4749</v>
      </c>
      <c r="D395" s="0" t="n">
        <v>40.1702</v>
      </c>
      <c r="E395" s="0" t="n">
        <v>42.5907</v>
      </c>
      <c r="F395" s="0" t="n">
        <v>918.4848</v>
      </c>
      <c r="G395" s="0" t="n">
        <v>35.8289</v>
      </c>
      <c r="H395" s="0" t="n">
        <v>41.2973</v>
      </c>
      <c r="I395" s="0" t="n">
        <v>43.5232</v>
      </c>
      <c r="J395" s="0" t="n">
        <v>50394.88</v>
      </c>
      <c r="K395" s="0" t="n">
        <v>103.8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741</v>
      </c>
      <c r="B396" s="0" t="n">
        <v>1389.8192</v>
      </c>
      <c r="C396" s="0" t="n">
        <v>33.0956</v>
      </c>
      <c r="D396" s="0" t="n">
        <v>39.0522</v>
      </c>
      <c r="E396" s="0" t="n">
        <v>41.6076</v>
      </c>
      <c r="F396" s="0" t="n">
        <v>509.0928</v>
      </c>
      <c r="G396" s="0" t="n">
        <v>33.4538</v>
      </c>
      <c r="H396" s="0" t="n">
        <v>39.7294</v>
      </c>
      <c r="I396" s="0" t="n">
        <v>42.095</v>
      </c>
      <c r="J396" s="0" t="n">
        <v>45220.11</v>
      </c>
      <c r="K396" s="0" t="n">
        <v>91.85</v>
      </c>
      <c r="L396" s="0" t="n">
        <v>1042</v>
      </c>
      <c r="M396" s="0" t="n">
        <v>0</v>
      </c>
    </row>
    <row r="397" customFormat="false" ht="15.75" hidden="false" customHeight="false" outlineLevel="0" collapsed="false">
      <c r="A397" s="0" t="s">
        <v>742</v>
      </c>
      <c r="B397" s="0" t="n">
        <v>18399.2784</v>
      </c>
      <c r="C397" s="0" t="n">
        <v>36.3527</v>
      </c>
      <c r="D397" s="0" t="n">
        <v>41.4484</v>
      </c>
      <c r="E397" s="0" t="n">
        <v>43.718</v>
      </c>
      <c r="F397" s="0" t="n">
        <v>3502.4832</v>
      </c>
      <c r="G397" s="0" t="n">
        <v>40.3566</v>
      </c>
      <c r="H397" s="0" t="n">
        <v>44.2792</v>
      </c>
      <c r="I397" s="0" t="n">
        <v>46.2676</v>
      </c>
      <c r="J397" s="0" t="n">
        <v>61700.09</v>
      </c>
      <c r="K397" s="0" t="n">
        <v>126.4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743</v>
      </c>
      <c r="B398" s="0" t="n">
        <v>4943.2168</v>
      </c>
      <c r="C398" s="0" t="n">
        <v>35.0356</v>
      </c>
      <c r="D398" s="0" t="n">
        <v>40.4282</v>
      </c>
      <c r="E398" s="0" t="n">
        <v>42.8212</v>
      </c>
      <c r="F398" s="0" t="n">
        <v>1708.424</v>
      </c>
      <c r="G398" s="0" t="n">
        <v>38.1111</v>
      </c>
      <c r="H398" s="0" t="n">
        <v>42.542</v>
      </c>
      <c r="I398" s="0" t="n">
        <v>44.7137</v>
      </c>
      <c r="J398" s="0" t="n">
        <v>51328.07</v>
      </c>
      <c r="K398" s="0" t="n">
        <v>99.16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744</v>
      </c>
      <c r="B399" s="0" t="n">
        <v>1893.252</v>
      </c>
      <c r="C399" s="0" t="n">
        <v>33.8052</v>
      </c>
      <c r="D399" s="0" t="n">
        <v>39.5146</v>
      </c>
      <c r="E399" s="0" t="n">
        <v>42.0411</v>
      </c>
      <c r="F399" s="0" t="n">
        <v>918.4848</v>
      </c>
      <c r="G399" s="0" t="n">
        <v>35.8289</v>
      </c>
      <c r="H399" s="0" t="n">
        <v>41.2973</v>
      </c>
      <c r="I399" s="0" t="n">
        <v>43.5232</v>
      </c>
      <c r="J399" s="0" t="n">
        <v>47065.88</v>
      </c>
      <c r="K399" s="0" t="n">
        <v>99.5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745</v>
      </c>
      <c r="B400" s="0" t="n">
        <v>917.4144</v>
      </c>
      <c r="C400" s="0" t="n">
        <v>32.2936</v>
      </c>
      <c r="D400" s="0" t="n">
        <v>38.7256</v>
      </c>
      <c r="E400" s="0" t="n">
        <v>41.3406</v>
      </c>
      <c r="F400" s="0" t="n">
        <v>509.0928</v>
      </c>
      <c r="G400" s="0" t="n">
        <v>33.4538</v>
      </c>
      <c r="H400" s="0" t="n">
        <v>39.7294</v>
      </c>
      <c r="I400" s="0" t="n">
        <v>42.095</v>
      </c>
      <c r="J400" s="0" t="n">
        <v>44193.12</v>
      </c>
      <c r="K400" s="0" t="n">
        <v>88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74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403.83</v>
      </c>
      <c r="K401" s="0" t="n">
        <v>73.1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74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6865.32</v>
      </c>
      <c r="K402" s="0" t="n">
        <v>63.61</v>
      </c>
      <c r="L402" s="0" t="n">
        <v>1968</v>
      </c>
      <c r="M402" s="0" t="n">
        <v>0</v>
      </c>
    </row>
    <row r="403" customFormat="false" ht="15.75" hidden="false" customHeight="false" outlineLevel="0" collapsed="false">
      <c r="A403" s="0" t="s">
        <v>74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51908.94</v>
      </c>
      <c r="K403" s="0" t="n">
        <v>62.62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74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9792.05</v>
      </c>
      <c r="K404" s="0" t="n">
        <v>49.36</v>
      </c>
      <c r="L404" s="0" t="n">
        <v>1968</v>
      </c>
      <c r="M404" s="0" t="n">
        <v>0</v>
      </c>
    </row>
    <row r="405" customFormat="false" ht="15.75" hidden="false" customHeight="false" outlineLevel="0" collapsed="false">
      <c r="A405" s="0" t="s">
        <v>75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7112.31</v>
      </c>
      <c r="K405" s="0" t="n">
        <v>66.45</v>
      </c>
      <c r="L405" s="0" t="n">
        <v>1967</v>
      </c>
      <c r="M405" s="0" t="n">
        <v>0</v>
      </c>
    </row>
    <row r="406" customFormat="false" ht="15.75" hidden="false" customHeight="false" outlineLevel="0" collapsed="false">
      <c r="A406" s="0" t="s">
        <v>75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5124.76</v>
      </c>
      <c r="K406" s="0" t="n">
        <v>63.96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75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2187.87</v>
      </c>
      <c r="K407" s="0" t="n">
        <v>66.66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75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6012.44</v>
      </c>
      <c r="K408" s="0" t="n">
        <v>43.79</v>
      </c>
      <c r="L408" s="0" t="n">
        <v>1968</v>
      </c>
      <c r="M408" s="0" t="n">
        <v>0</v>
      </c>
    </row>
    <row r="409" customFormat="false" ht="15.75" hidden="false" customHeight="false" outlineLevel="0" collapsed="false">
      <c r="A409" s="0" t="s">
        <v>75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7344.98</v>
      </c>
      <c r="K409" s="0" t="n">
        <v>101.88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75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80268.73</v>
      </c>
      <c r="K410" s="0" t="n">
        <v>86.84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75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0223.72</v>
      </c>
      <c r="K411" s="0" t="n">
        <v>70.62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75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7841.61</v>
      </c>
      <c r="K412" s="0" t="n">
        <v>64.07</v>
      </c>
      <c r="L412" s="0" t="n">
        <v>1968</v>
      </c>
      <c r="M412" s="0" t="n">
        <v>0</v>
      </c>
    </row>
    <row r="413" customFormat="false" ht="15.75" hidden="false" customHeight="false" outlineLevel="0" collapsed="false">
      <c r="A413" s="0" t="s">
        <v>75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6045.61</v>
      </c>
      <c r="K413" s="0" t="n">
        <v>88.1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75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7207.85</v>
      </c>
      <c r="K414" s="0" t="n">
        <v>76.53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76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633.28</v>
      </c>
      <c r="K415" s="0" t="n">
        <v>64.56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76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331.11</v>
      </c>
      <c r="K416" s="0" t="n">
        <v>56.83</v>
      </c>
      <c r="L416" s="0" t="n">
        <v>1967</v>
      </c>
      <c r="M416" s="0" t="n">
        <v>0</v>
      </c>
    </row>
    <row r="417" customFormat="false" ht="15.75" hidden="false" customHeight="false" outlineLevel="0" collapsed="false">
      <c r="A417" s="0" t="s">
        <v>76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0975.13</v>
      </c>
      <c r="K417" s="0" t="n">
        <v>64.42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76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14.1</v>
      </c>
      <c r="K418" s="0" t="n">
        <v>57.9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76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903.16</v>
      </c>
      <c r="K419" s="0" t="n">
        <v>52.92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76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477.97</v>
      </c>
      <c r="K420" s="0" t="n">
        <v>45.01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76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6211.04</v>
      </c>
      <c r="K421" s="0" t="n">
        <v>59.91</v>
      </c>
      <c r="L421" s="0" t="n">
        <v>1035</v>
      </c>
      <c r="M421" s="0" t="n">
        <v>0</v>
      </c>
    </row>
    <row r="422" customFormat="false" ht="15.75" hidden="false" customHeight="false" outlineLevel="0" collapsed="false">
      <c r="A422" s="0" t="s">
        <v>76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4515.74</v>
      </c>
      <c r="K422" s="0" t="n">
        <v>67.88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76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9644.71</v>
      </c>
      <c r="K423" s="0" t="n">
        <v>49.8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76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8025.97</v>
      </c>
      <c r="K424" s="0" t="n">
        <v>50.97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77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625.59</v>
      </c>
      <c r="K425" s="0" t="n">
        <v>79.53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77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0569.16</v>
      </c>
      <c r="K426" s="0" t="n">
        <v>56.36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77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6309.66</v>
      </c>
      <c r="K427" s="0" t="n">
        <v>53.9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77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2369.38</v>
      </c>
      <c r="K428" s="0" t="n">
        <v>46.7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77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3196.41</v>
      </c>
      <c r="K429" s="0" t="n">
        <v>61.68</v>
      </c>
      <c r="L429" s="0" t="n">
        <v>1034</v>
      </c>
      <c r="M429" s="0" t="n">
        <v>0</v>
      </c>
    </row>
    <row r="430" customFormat="false" ht="15.75" hidden="false" customHeight="false" outlineLevel="0" collapsed="false">
      <c r="A430" s="0" t="s">
        <v>77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50141.76</v>
      </c>
      <c r="K430" s="0" t="n">
        <v>63.95</v>
      </c>
      <c r="L430" s="0" t="n">
        <v>1035</v>
      </c>
      <c r="M430" s="0" t="n">
        <v>0</v>
      </c>
    </row>
    <row r="431" customFormat="false" ht="15.75" hidden="false" customHeight="false" outlineLevel="0" collapsed="false">
      <c r="A431" s="0" t="s">
        <v>77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5519.82</v>
      </c>
      <c r="K431" s="0" t="n">
        <v>48.9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77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963.69</v>
      </c>
      <c r="K432" s="0" t="n">
        <v>40.52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77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1918.08</v>
      </c>
      <c r="K433" s="0" t="n">
        <v>128.02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77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2988.2</v>
      </c>
      <c r="K434" s="0" t="n">
        <v>103.04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78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4113.69</v>
      </c>
      <c r="K435" s="0" t="n">
        <v>95.73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78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340.01</v>
      </c>
      <c r="K436" s="0" t="n">
        <v>78.43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78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5971.85</v>
      </c>
      <c r="K437" s="0" t="n">
        <v>146.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78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9736.93</v>
      </c>
      <c r="K438" s="0" t="n">
        <v>98.97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78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90893.86</v>
      </c>
      <c r="K439" s="0" t="n">
        <v>87.91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78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5614.29</v>
      </c>
      <c r="K440" s="0" t="n">
        <v>80.0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78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7710.57</v>
      </c>
      <c r="K441" s="0" t="n">
        <v>148.17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78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13485.8</v>
      </c>
      <c r="K442" s="0" t="n">
        <v>130.44</v>
      </c>
      <c r="L442" s="0" t="n">
        <v>1034</v>
      </c>
      <c r="M442" s="0" t="n">
        <v>0</v>
      </c>
    </row>
    <row r="443" customFormat="false" ht="15.75" hidden="false" customHeight="false" outlineLevel="0" collapsed="false">
      <c r="A443" s="0" t="s">
        <v>78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2040.73</v>
      </c>
      <c r="K443" s="0" t="n">
        <v>108.09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78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102170.47</v>
      </c>
      <c r="K444" s="0" t="n">
        <v>105.27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79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3875.52</v>
      </c>
      <c r="K445" s="0" t="n">
        <v>146.36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79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07438.84</v>
      </c>
      <c r="K446" s="0" t="n">
        <v>122.1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79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3983.73</v>
      </c>
      <c r="K447" s="0" t="n">
        <v>111.3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79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7018.25</v>
      </c>
      <c r="K448" s="0" t="n">
        <v>105.56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794</v>
      </c>
      <c r="B449" s="273" t="n">
        <v>87947.384</v>
      </c>
      <c r="C449" s="273" t="n">
        <v>40.4428</v>
      </c>
      <c r="D449" s="273" t="n">
        <v>42.1955</v>
      </c>
      <c r="E449" s="273" t="n">
        <v>44.1312</v>
      </c>
      <c r="F449" s="273" t="n">
        <v>10842.6936</v>
      </c>
      <c r="G449" s="273" t="n">
        <v>35.7346</v>
      </c>
      <c r="H449" s="273" t="n">
        <v>40.7305</v>
      </c>
      <c r="I449" s="273" t="n">
        <v>43.0251</v>
      </c>
      <c r="J449" s="273" t="n">
        <v>150652.86</v>
      </c>
      <c r="K449" s="273" t="n">
        <v>196.93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79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6327.6</v>
      </c>
      <c r="K450" s="0" t="n">
        <v>156.37</v>
      </c>
      <c r="L450" s="0" t="n">
        <v>1035</v>
      </c>
      <c r="M450" s="0" t="n">
        <v>0</v>
      </c>
    </row>
    <row r="451" customFormat="false" ht="15.75" hidden="false" customHeight="false" outlineLevel="0" collapsed="false">
      <c r="A451" s="0" t="s">
        <v>79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9493.67</v>
      </c>
      <c r="K451" s="0" t="n">
        <v>131.17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79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7960.5</v>
      </c>
      <c r="K452" s="0" t="n">
        <v>106.43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79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40788.61</v>
      </c>
      <c r="K453" s="0" t="n">
        <v>190.13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79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6711.86</v>
      </c>
      <c r="K454" s="0" t="n">
        <v>144.73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80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101720.1</v>
      </c>
      <c r="K455" s="0" t="n">
        <v>113.54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80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5212.85</v>
      </c>
      <c r="K456" s="0" t="n">
        <v>105.38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802</v>
      </c>
      <c r="B457" s="0" t="n">
        <v>2910.9152</v>
      </c>
      <c r="C457" s="0" t="n">
        <v>41.4962</v>
      </c>
      <c r="D457" s="0" t="n">
        <v>43.1178</v>
      </c>
      <c r="E457" s="0" t="n">
        <v>44.4937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3870.64</v>
      </c>
      <c r="K457" s="0" t="n">
        <v>57.37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803</v>
      </c>
      <c r="B458" s="0" t="n">
        <v>1459.4344</v>
      </c>
      <c r="C458" s="0" t="n">
        <v>39.8384</v>
      </c>
      <c r="D458" s="0" t="n">
        <v>41.6941</v>
      </c>
      <c r="E458" s="0" t="n">
        <v>42.837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393.97</v>
      </c>
      <c r="K458" s="0" t="n">
        <v>49.61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804</v>
      </c>
      <c r="B459" s="0" t="n">
        <v>860.7048</v>
      </c>
      <c r="C459" s="0" t="n">
        <v>37.9155</v>
      </c>
      <c r="D459" s="0" t="n">
        <v>40.7114</v>
      </c>
      <c r="E459" s="0" t="n">
        <v>41.8462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4918.87</v>
      </c>
      <c r="K459" s="0" t="n">
        <v>47.64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805</v>
      </c>
      <c r="B460" s="0" t="n">
        <v>510.4128</v>
      </c>
      <c r="C460" s="0" t="n">
        <v>35.8252</v>
      </c>
      <c r="D460" s="0" t="n">
        <v>39.785</v>
      </c>
      <c r="E460" s="0" t="n">
        <v>40.9774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1729.66</v>
      </c>
      <c r="K460" s="0" t="n">
        <v>45.1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806</v>
      </c>
      <c r="B461" s="0" t="n">
        <v>805.1432</v>
      </c>
      <c r="C461" s="0" t="n">
        <v>40.6963</v>
      </c>
      <c r="D461" s="0" t="n">
        <v>42.3939</v>
      </c>
      <c r="E461" s="0" t="n">
        <v>43.619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8102.3</v>
      </c>
      <c r="K461" s="0" t="n">
        <v>47.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807</v>
      </c>
      <c r="B462" s="0" t="n">
        <v>390.8904</v>
      </c>
      <c r="C462" s="0" t="n">
        <v>38.8834</v>
      </c>
      <c r="D462" s="0" t="n">
        <v>41.0873</v>
      </c>
      <c r="E462" s="0" t="n">
        <v>42.201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4595.97</v>
      </c>
      <c r="K462" s="0" t="n">
        <v>45.93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808</v>
      </c>
      <c r="B463" s="0" t="n">
        <v>214.1432</v>
      </c>
      <c r="C463" s="0" t="n">
        <v>36.8038</v>
      </c>
      <c r="D463" s="0" t="n">
        <v>40.1197</v>
      </c>
      <c r="E463" s="0" t="n">
        <v>41.298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146.12</v>
      </c>
      <c r="K463" s="0" t="n">
        <v>42.63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809</v>
      </c>
      <c r="B464" s="0" t="n">
        <v>167.628</v>
      </c>
      <c r="C464" s="0" t="n">
        <v>34.7269</v>
      </c>
      <c r="D464" s="0" t="n">
        <v>39.4017</v>
      </c>
      <c r="E464" s="0" t="n">
        <v>40.685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0554.09</v>
      </c>
      <c r="K464" s="0" t="n">
        <v>40.4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810</v>
      </c>
      <c r="B465" s="0" t="n">
        <v>6604.1128</v>
      </c>
      <c r="C465" s="0" t="n">
        <v>39.8718</v>
      </c>
      <c r="D465" s="0" t="n">
        <v>41.8477</v>
      </c>
      <c r="E465" s="0" t="n">
        <v>42.942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3063.2</v>
      </c>
      <c r="K465" s="0" t="n">
        <v>62.92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811</v>
      </c>
      <c r="B466" s="0" t="n">
        <v>2957.0176</v>
      </c>
      <c r="C466" s="0" t="n">
        <v>37.4943</v>
      </c>
      <c r="D466" s="0" t="n">
        <v>40.0444</v>
      </c>
      <c r="E466" s="0" t="n">
        <v>41.035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626.45</v>
      </c>
      <c r="K466" s="0" t="n">
        <v>55.28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812</v>
      </c>
      <c r="B467" s="0" t="n">
        <v>1446.9968</v>
      </c>
      <c r="C467" s="0" t="n">
        <v>35.2184</v>
      </c>
      <c r="D467" s="0" t="n">
        <v>38.819</v>
      </c>
      <c r="E467" s="0" t="n">
        <v>39.9161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4341.65</v>
      </c>
      <c r="K467" s="0" t="n">
        <v>48.74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813</v>
      </c>
      <c r="B468" s="0" t="n">
        <v>723.7912</v>
      </c>
      <c r="C468" s="0" t="n">
        <v>33.025</v>
      </c>
      <c r="D468" s="0" t="n">
        <v>37.5993</v>
      </c>
      <c r="E468" s="0" t="n">
        <v>38.9818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0308.85</v>
      </c>
      <c r="K468" s="0" t="n">
        <v>42.74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814</v>
      </c>
      <c r="B469" s="0" t="n">
        <v>3314.7184</v>
      </c>
      <c r="C469" s="0" t="n">
        <v>38.6157</v>
      </c>
      <c r="D469" s="0" t="n">
        <v>40.8851</v>
      </c>
      <c r="E469" s="0" t="n">
        <v>41.902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328.81</v>
      </c>
      <c r="K469" s="0" t="n">
        <v>52.95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815</v>
      </c>
      <c r="B470" s="0" t="n">
        <v>1383.568</v>
      </c>
      <c r="C470" s="0" t="n">
        <v>36.2715</v>
      </c>
      <c r="D470" s="0" t="n">
        <v>39.1541</v>
      </c>
      <c r="E470" s="0" t="n">
        <v>40.2283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5800.09</v>
      </c>
      <c r="K470" s="0" t="n">
        <v>52.09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816</v>
      </c>
      <c r="B471" s="0" t="n">
        <v>620.7232</v>
      </c>
      <c r="C471" s="0" t="n">
        <v>34.029</v>
      </c>
      <c r="D471" s="0" t="n">
        <v>37.9427</v>
      </c>
      <c r="E471" s="0" t="n">
        <v>39.2501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959.21</v>
      </c>
      <c r="K471" s="0" t="n">
        <v>45.06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817</v>
      </c>
      <c r="B472" s="0" t="n">
        <v>330.528</v>
      </c>
      <c r="C472" s="0" t="n">
        <v>31.946</v>
      </c>
      <c r="D472" s="0" t="n">
        <v>37.1422</v>
      </c>
      <c r="E472" s="0" t="n">
        <v>38.68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0069.25</v>
      </c>
      <c r="K472" s="0" t="n">
        <v>44.5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818</v>
      </c>
      <c r="B473" s="0" t="n">
        <v>16540.0696</v>
      </c>
      <c r="C473" s="0" t="n">
        <v>38.6627</v>
      </c>
      <c r="D473" s="0" t="n">
        <v>40.1026</v>
      </c>
      <c r="E473" s="0" t="n">
        <v>43.087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8167.04</v>
      </c>
      <c r="K473" s="0" t="n">
        <v>136.5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819</v>
      </c>
      <c r="B474" s="0" t="n">
        <v>5043.5192</v>
      </c>
      <c r="C474" s="0" t="n">
        <v>37.039</v>
      </c>
      <c r="D474" s="0" t="n">
        <v>39.0052</v>
      </c>
      <c r="E474" s="0" t="n">
        <v>41.554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9467.32</v>
      </c>
      <c r="K474" s="0" t="n">
        <v>112.7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820</v>
      </c>
      <c r="B475" s="0" t="n">
        <v>2463.5496</v>
      </c>
      <c r="C475" s="0" t="n">
        <v>35.3339</v>
      </c>
      <c r="D475" s="0" t="n">
        <v>38.2985</v>
      </c>
      <c r="E475" s="0" t="n">
        <v>40.3482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5962.57</v>
      </c>
      <c r="K475" s="0" t="n">
        <v>94.23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821</v>
      </c>
      <c r="B476" s="0" t="n">
        <v>1350.8624</v>
      </c>
      <c r="C476" s="0" t="n">
        <v>33.4733</v>
      </c>
      <c r="D476" s="0" t="n">
        <v>37.4552</v>
      </c>
      <c r="E476" s="0" t="n">
        <v>38.95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1846.26</v>
      </c>
      <c r="K476" s="0" t="n">
        <v>81.7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822</v>
      </c>
      <c r="B477" s="0" t="n">
        <v>6233.5152</v>
      </c>
      <c r="C477" s="0" t="n">
        <v>37.8021</v>
      </c>
      <c r="D477" s="0" t="n">
        <v>39.5103</v>
      </c>
      <c r="E477" s="0" t="n">
        <v>42.35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6953.75</v>
      </c>
      <c r="K477" s="0" t="n">
        <v>108.16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823</v>
      </c>
      <c r="B478" s="0" t="n">
        <v>2139.6056</v>
      </c>
      <c r="C478" s="0" t="n">
        <v>36.1604</v>
      </c>
      <c r="D478" s="0" t="n">
        <v>38.5725</v>
      </c>
      <c r="E478" s="0" t="n">
        <v>40.8097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70176.46</v>
      </c>
      <c r="K478" s="0" t="n">
        <v>91.5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824</v>
      </c>
      <c r="B479" s="0" t="n">
        <v>1031.3808</v>
      </c>
      <c r="C479" s="0" t="n">
        <v>34.3566</v>
      </c>
      <c r="D479" s="0" t="n">
        <v>37.8206</v>
      </c>
      <c r="E479" s="0" t="n">
        <v>39.5601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8539.97</v>
      </c>
      <c r="K479" s="0" t="n">
        <v>85.82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825</v>
      </c>
      <c r="B480" s="0" t="n">
        <v>621.0968</v>
      </c>
      <c r="C480" s="0" t="n">
        <v>32.4758</v>
      </c>
      <c r="D480" s="0" t="n">
        <v>37.156</v>
      </c>
      <c r="E480" s="0" t="n">
        <v>38.502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0269.82</v>
      </c>
      <c r="K480" s="0" t="n">
        <v>75.62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826</v>
      </c>
      <c r="B481" s="0" t="n">
        <v>15086.6528</v>
      </c>
      <c r="C481" s="0" t="n">
        <v>39.3622</v>
      </c>
      <c r="D481" s="0" t="n">
        <v>43.4708</v>
      </c>
      <c r="E481" s="0" t="n">
        <v>44.5698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2413.15</v>
      </c>
      <c r="K481" s="0" t="n">
        <v>140.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827</v>
      </c>
      <c r="B482" s="0" t="n">
        <v>5269.5832</v>
      </c>
      <c r="C482" s="0" t="n">
        <v>37.7513</v>
      </c>
      <c r="D482" s="0" t="n">
        <v>42.226</v>
      </c>
      <c r="E482" s="0" t="n">
        <v>42.679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91038.23</v>
      </c>
      <c r="K482" s="0" t="n">
        <v>119.53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828</v>
      </c>
      <c r="B483" s="0" t="n">
        <v>2542.016</v>
      </c>
      <c r="C483" s="0" t="n">
        <v>36.1832</v>
      </c>
      <c r="D483" s="0" t="n">
        <v>41.2417</v>
      </c>
      <c r="E483" s="0" t="n">
        <v>41.2451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3747.12</v>
      </c>
      <c r="K483" s="0" t="n">
        <v>115.52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829</v>
      </c>
      <c r="B484" s="0" t="n">
        <v>1408.0536</v>
      </c>
      <c r="C484" s="0" t="n">
        <v>34.4885</v>
      </c>
      <c r="D484" s="0" t="n">
        <v>40.2103</v>
      </c>
      <c r="E484" s="0" t="n">
        <v>39.855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68307.28</v>
      </c>
      <c r="K484" s="0" t="n">
        <v>90.96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830</v>
      </c>
      <c r="B485" s="0" t="n">
        <v>6392.9432</v>
      </c>
      <c r="C485" s="0" t="n">
        <v>38.4989</v>
      </c>
      <c r="D485" s="0" t="n">
        <v>42.9119</v>
      </c>
      <c r="E485" s="0" t="n">
        <v>43.6853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2662.09</v>
      </c>
      <c r="K485" s="0" t="n">
        <v>123.33</v>
      </c>
      <c r="L485" s="0" t="n">
        <v>864</v>
      </c>
      <c r="M485" s="0" t="n">
        <v>0</v>
      </c>
    </row>
    <row r="486" customFormat="false" ht="15.75" hidden="false" customHeight="false" outlineLevel="0" collapsed="false">
      <c r="A486" s="0" t="s">
        <v>831</v>
      </c>
      <c r="B486" s="0" t="n">
        <v>2296.4256</v>
      </c>
      <c r="C486" s="0" t="n">
        <v>36.9851</v>
      </c>
      <c r="D486" s="0" t="n">
        <v>41.6767</v>
      </c>
      <c r="E486" s="0" t="n">
        <v>41.8802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5518.28</v>
      </c>
      <c r="K486" s="0" t="n">
        <v>112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832</v>
      </c>
      <c r="B487" s="0" t="n">
        <v>1041.8536</v>
      </c>
      <c r="C487" s="0" t="n">
        <v>35.3405</v>
      </c>
      <c r="D487" s="0" t="n">
        <v>40.6414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506.44</v>
      </c>
      <c r="K487" s="0" t="n">
        <v>94.67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833</v>
      </c>
      <c r="B488" s="0" t="n">
        <v>617.7032</v>
      </c>
      <c r="C488" s="0" t="n">
        <v>33.617</v>
      </c>
      <c r="D488" s="0" t="n">
        <v>39.822</v>
      </c>
      <c r="E488" s="0" t="n">
        <v>39.3037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74789.38</v>
      </c>
      <c r="K488" s="0" t="n">
        <v>115.42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834</v>
      </c>
      <c r="B489" s="0" t="n">
        <v>50704.0672</v>
      </c>
      <c r="C489" s="0" t="n">
        <v>38.2548</v>
      </c>
      <c r="D489" s="0" t="n">
        <v>41.7257</v>
      </c>
      <c r="E489" s="0" t="n">
        <v>43.851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4247.83</v>
      </c>
      <c r="K489" s="0" t="n">
        <v>184.02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835</v>
      </c>
      <c r="B490" s="0" t="n">
        <v>10099.608</v>
      </c>
      <c r="C490" s="0" t="n">
        <v>35.7257</v>
      </c>
      <c r="D490" s="0" t="n">
        <v>40.641</v>
      </c>
      <c r="E490" s="0" t="n">
        <v>42.940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87328.52</v>
      </c>
      <c r="K490" s="0" t="n">
        <v>135.19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836</v>
      </c>
      <c r="B491" s="0" t="n">
        <v>2756.1632</v>
      </c>
      <c r="C491" s="0" t="n">
        <v>34.3528</v>
      </c>
      <c r="D491" s="0" t="n">
        <v>39.7155</v>
      </c>
      <c r="E491" s="0" t="n">
        <v>42.213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80853.25</v>
      </c>
      <c r="K491" s="0" t="n">
        <v>119.69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837</v>
      </c>
      <c r="B492" s="0" t="n">
        <v>1128.0752</v>
      </c>
      <c r="C492" s="0" t="n">
        <v>32.7075</v>
      </c>
      <c r="D492" s="0" t="n">
        <v>38.708</v>
      </c>
      <c r="E492" s="0" t="n">
        <v>41.368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74216.85</v>
      </c>
      <c r="K492" s="0" t="n">
        <v>132.23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838</v>
      </c>
      <c r="B493" s="0" t="n">
        <v>20869.6008</v>
      </c>
      <c r="C493" s="0" t="n">
        <v>36.6046</v>
      </c>
      <c r="D493" s="0" t="n">
        <v>41.1762</v>
      </c>
      <c r="E493" s="0" t="n">
        <v>43.41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106327.23</v>
      </c>
      <c r="K493" s="0" t="n">
        <v>155.13</v>
      </c>
      <c r="L493" s="0" t="n">
        <v>864</v>
      </c>
      <c r="M493" s="0" t="n">
        <v>0</v>
      </c>
    </row>
    <row r="494" customFormat="false" ht="15.75" hidden="false" customHeight="false" outlineLevel="0" collapsed="false">
      <c r="A494" s="0" t="s">
        <v>839</v>
      </c>
      <c r="B494" s="0" t="n">
        <v>4276.6464</v>
      </c>
      <c r="C494" s="0" t="n">
        <v>35.0417</v>
      </c>
      <c r="D494" s="0" t="n">
        <v>40.0163</v>
      </c>
      <c r="E494" s="0" t="n">
        <v>42.484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82140.18</v>
      </c>
      <c r="K494" s="0" t="n">
        <v>127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840</v>
      </c>
      <c r="B495" s="0" t="n">
        <v>1396.18</v>
      </c>
      <c r="C495" s="0" t="n">
        <v>33.5463</v>
      </c>
      <c r="D495" s="0" t="n">
        <v>39.0817</v>
      </c>
      <c r="E495" s="0" t="n">
        <v>41.705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3756.38</v>
      </c>
      <c r="K495" s="0" t="n">
        <v>119.1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841</v>
      </c>
      <c r="B496" s="0" t="n">
        <v>610.7736</v>
      </c>
      <c r="C496" s="0" t="n">
        <v>31.7891</v>
      </c>
      <c r="D496" s="0" t="n">
        <v>38.3778</v>
      </c>
      <c r="E496" s="0" t="n">
        <v>41.1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74127.81</v>
      </c>
      <c r="K496" s="0" t="n">
        <v>128.71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842</v>
      </c>
      <c r="B497" s="0" t="n">
        <v>13254.0592</v>
      </c>
      <c r="C497" s="0" t="n">
        <v>41.6151</v>
      </c>
      <c r="D497" s="0" t="n">
        <v>41.446</v>
      </c>
      <c r="E497" s="0" t="n">
        <v>43.8503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44097.17</v>
      </c>
      <c r="K497" s="0" t="n">
        <v>68.6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843</v>
      </c>
      <c r="B498" s="0" t="n">
        <v>5469.1024</v>
      </c>
      <c r="C498" s="0" t="n">
        <v>39.2548</v>
      </c>
      <c r="D498" s="0" t="n">
        <v>39.7547</v>
      </c>
      <c r="E498" s="0" t="n">
        <v>42.1032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3640.56</v>
      </c>
      <c r="K498" s="0" t="n">
        <v>50.52</v>
      </c>
      <c r="L498" s="0" t="n">
        <v>1447</v>
      </c>
      <c r="M498" s="0" t="n">
        <v>0</v>
      </c>
    </row>
    <row r="499" customFormat="false" ht="15.75" hidden="false" customHeight="false" outlineLevel="0" collapsed="false">
      <c r="A499" s="0" t="s">
        <v>844</v>
      </c>
      <c r="B499" s="0" t="n">
        <v>2661.6816</v>
      </c>
      <c r="C499" s="0" t="n">
        <v>37.0247</v>
      </c>
      <c r="D499" s="0" t="n">
        <v>38.6189</v>
      </c>
      <c r="E499" s="0" t="n">
        <v>40.9657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132.71</v>
      </c>
      <c r="K499" s="0" t="n">
        <v>44.58</v>
      </c>
      <c r="L499" s="0" t="n">
        <v>1447</v>
      </c>
      <c r="M499" s="0" t="n">
        <v>0</v>
      </c>
    </row>
    <row r="500" customFormat="false" ht="15.75" hidden="false" customHeight="false" outlineLevel="0" collapsed="false">
      <c r="A500" s="0" t="s">
        <v>845</v>
      </c>
      <c r="B500" s="0" t="n">
        <v>1394.5888</v>
      </c>
      <c r="C500" s="0" t="n">
        <v>34.7335</v>
      </c>
      <c r="D500" s="0" t="n">
        <v>37.3902</v>
      </c>
      <c r="E500" s="0" t="n">
        <v>39.7156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0361.25</v>
      </c>
      <c r="K500" s="0" t="n">
        <v>41.31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846</v>
      </c>
      <c r="B501" s="0" t="n">
        <v>8009.5008</v>
      </c>
      <c r="C501" s="0" t="n">
        <v>40.3939</v>
      </c>
      <c r="D501" s="0" t="n">
        <v>40.5544</v>
      </c>
      <c r="E501" s="0" t="n">
        <v>42.928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8184.51</v>
      </c>
      <c r="K501" s="0" t="n">
        <v>54.64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847</v>
      </c>
      <c r="B502" s="0" t="n">
        <v>3473.0544</v>
      </c>
      <c r="C502" s="0" t="n">
        <v>38.0979</v>
      </c>
      <c r="D502" s="0" t="n">
        <v>38.974</v>
      </c>
      <c r="E502" s="0" t="n">
        <v>41.308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1851.82</v>
      </c>
      <c r="K502" s="0" t="n">
        <v>47.39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848</v>
      </c>
      <c r="B503" s="0" t="n">
        <v>1726.96</v>
      </c>
      <c r="C503" s="0" t="n">
        <v>35.8216</v>
      </c>
      <c r="D503" s="0" t="n">
        <v>37.8322</v>
      </c>
      <c r="E503" s="0" t="n">
        <v>40.155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2721.49</v>
      </c>
      <c r="K503" s="0" t="n">
        <v>48.55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849</v>
      </c>
      <c r="B504" s="0" t="n">
        <v>952.8928</v>
      </c>
      <c r="C504" s="0" t="n">
        <v>33.5489</v>
      </c>
      <c r="D504" s="0" t="n">
        <v>36.9763</v>
      </c>
      <c r="E504" s="0" t="n">
        <v>39.345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30278.39</v>
      </c>
      <c r="K504" s="0" t="n">
        <v>42.06</v>
      </c>
      <c r="L504" s="0" t="n">
        <v>1447</v>
      </c>
      <c r="M504" s="0" t="n">
        <v>0</v>
      </c>
    </row>
    <row r="505" customFormat="false" ht="15.75" hidden="false" customHeight="false" outlineLevel="0" collapsed="false">
      <c r="A505" s="0" t="s">
        <v>850</v>
      </c>
      <c r="B505" s="0" t="n">
        <v>29501.5824</v>
      </c>
      <c r="C505" s="0" t="n">
        <v>40.8904</v>
      </c>
      <c r="D505" s="0" t="n">
        <v>43.9494</v>
      </c>
      <c r="E505" s="0" t="n">
        <v>44.1186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5474.37</v>
      </c>
      <c r="K505" s="0" t="n">
        <v>75.8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851</v>
      </c>
      <c r="B506" s="0" t="n">
        <v>15181.296</v>
      </c>
      <c r="C506" s="0" t="n">
        <v>38.0947</v>
      </c>
      <c r="D506" s="0" t="n">
        <v>42.1633</v>
      </c>
      <c r="E506" s="0" t="n">
        <v>42.749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9037.99</v>
      </c>
      <c r="K506" s="0" t="n">
        <v>68.3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852</v>
      </c>
      <c r="B507" s="0" t="n">
        <v>8710.7152</v>
      </c>
      <c r="C507" s="0" t="n">
        <v>35.4372</v>
      </c>
      <c r="D507" s="0" t="n">
        <v>40.9849</v>
      </c>
      <c r="E507" s="0" t="n">
        <v>41.757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4906.74</v>
      </c>
      <c r="K507" s="0" t="n">
        <v>62.24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853</v>
      </c>
      <c r="B508" s="0" t="n">
        <v>5355.7136</v>
      </c>
      <c r="C508" s="0" t="n">
        <v>32.9194</v>
      </c>
      <c r="D508" s="0" t="n">
        <v>39.7915</v>
      </c>
      <c r="E508" s="0" t="n">
        <v>40.7117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2115.41</v>
      </c>
      <c r="K508" s="0" t="n">
        <v>53.25</v>
      </c>
      <c r="L508" s="0" t="n">
        <v>1447</v>
      </c>
      <c r="M508" s="0" t="n">
        <v>0</v>
      </c>
    </row>
    <row r="509" customFormat="false" ht="15.75" hidden="false" customHeight="false" outlineLevel="0" collapsed="false">
      <c r="A509" s="0" t="s">
        <v>854</v>
      </c>
      <c r="B509" s="0" t="n">
        <v>16844.288</v>
      </c>
      <c r="C509" s="0" t="n">
        <v>39.3442</v>
      </c>
      <c r="D509" s="0" t="n">
        <v>43.0371</v>
      </c>
      <c r="E509" s="0" t="n">
        <v>43.443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9896.51</v>
      </c>
      <c r="K509" s="0" t="n">
        <v>66.38</v>
      </c>
      <c r="L509" s="0" t="n">
        <v>1449</v>
      </c>
      <c r="M509" s="0" t="n">
        <v>0</v>
      </c>
    </row>
    <row r="510" customFormat="false" ht="15.75" hidden="false" customHeight="false" outlineLevel="0" collapsed="false">
      <c r="A510" s="0" t="s">
        <v>855</v>
      </c>
      <c r="B510" s="0" t="n">
        <v>8420.5728</v>
      </c>
      <c r="C510" s="0" t="n">
        <v>36.5559</v>
      </c>
      <c r="D510" s="0" t="n">
        <v>41.3832</v>
      </c>
      <c r="E510" s="0" t="n">
        <v>42.1346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8006.86</v>
      </c>
      <c r="K510" s="0" t="n">
        <v>63.4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856</v>
      </c>
      <c r="B511" s="0" t="n">
        <v>4663.1936</v>
      </c>
      <c r="C511" s="0" t="n">
        <v>33.9076</v>
      </c>
      <c r="D511" s="0" t="n">
        <v>40.1673</v>
      </c>
      <c r="E511" s="0" t="n">
        <v>41.06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2130.62</v>
      </c>
      <c r="K511" s="0" t="n">
        <v>51.24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857</v>
      </c>
      <c r="B512" s="0" t="n">
        <v>3039.6592</v>
      </c>
      <c r="C512" s="0" t="n">
        <v>31.5235</v>
      </c>
      <c r="D512" s="0" t="n">
        <v>39.3007</v>
      </c>
      <c r="E512" s="0" t="n">
        <v>40.3252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8731.9</v>
      </c>
      <c r="K512" s="0" t="n">
        <v>51.61</v>
      </c>
      <c r="L512" s="0" t="n">
        <v>1447</v>
      </c>
      <c r="M512" s="0" t="n">
        <v>0</v>
      </c>
    </row>
    <row r="513" customFormat="false" ht="15.75" hidden="false" customHeight="false" outlineLevel="0" collapsed="false">
      <c r="A513" s="0" t="s">
        <v>858</v>
      </c>
      <c r="B513" s="0" t="n">
        <v>4091.4008</v>
      </c>
      <c r="C513" s="0" t="n">
        <v>41.6157</v>
      </c>
      <c r="D513" s="0" t="n">
        <v>43.1897</v>
      </c>
      <c r="E513" s="0" t="n">
        <v>44.5904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6270.16</v>
      </c>
      <c r="K513" s="0" t="n">
        <v>47.12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859</v>
      </c>
      <c r="B514" s="0" t="n">
        <v>2154.5328</v>
      </c>
      <c r="C514" s="0" t="n">
        <v>40.0049</v>
      </c>
      <c r="D514" s="0" t="n">
        <v>41.785</v>
      </c>
      <c r="E514" s="0" t="n">
        <v>42.923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446.3</v>
      </c>
      <c r="K514" s="0" t="n">
        <v>45.8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860</v>
      </c>
      <c r="B515" s="0" t="n">
        <v>1245.1112</v>
      </c>
      <c r="C515" s="0" t="n">
        <v>38.1019</v>
      </c>
      <c r="D515" s="0" t="n">
        <v>40.8067</v>
      </c>
      <c r="E515" s="0" t="n">
        <v>41.9221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1035.56</v>
      </c>
      <c r="K515" s="0" t="n">
        <v>40.79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861</v>
      </c>
      <c r="B516" s="0" t="n">
        <v>710.4152</v>
      </c>
      <c r="C516" s="0" t="n">
        <v>35.9879</v>
      </c>
      <c r="D516" s="0" t="n">
        <v>39.9057</v>
      </c>
      <c r="E516" s="0" t="n">
        <v>41.0726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313.35</v>
      </c>
      <c r="K516" s="0" t="n">
        <v>38.7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862</v>
      </c>
      <c r="B517" s="0" t="n">
        <v>2024.028</v>
      </c>
      <c r="C517" s="0" t="n">
        <v>40.6987</v>
      </c>
      <c r="D517" s="0" t="n">
        <v>42.4088</v>
      </c>
      <c r="E517" s="0" t="n">
        <v>43.6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4373.67</v>
      </c>
      <c r="K517" s="0" t="n">
        <v>45.19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863</v>
      </c>
      <c r="B518" s="0" t="n">
        <v>1105.0248</v>
      </c>
      <c r="C518" s="0" t="n">
        <v>38.8747</v>
      </c>
      <c r="D518" s="0" t="n">
        <v>41.1012</v>
      </c>
      <c r="E518" s="0" t="n">
        <v>42.189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1299.73</v>
      </c>
      <c r="K518" s="0" t="n">
        <v>40.66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864</v>
      </c>
      <c r="B519" s="0" t="n">
        <v>652.9184</v>
      </c>
      <c r="C519" s="0" t="n">
        <v>36.8478</v>
      </c>
      <c r="D519" s="0" t="n">
        <v>40.1064</v>
      </c>
      <c r="E519" s="0" t="n">
        <v>41.2497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9978.24</v>
      </c>
      <c r="K519" s="0" t="n">
        <v>39.29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865</v>
      </c>
      <c r="B520" s="0" t="n">
        <v>430.8264</v>
      </c>
      <c r="C520" s="0" t="n">
        <v>34.8544</v>
      </c>
      <c r="D520" s="0" t="n">
        <v>39.5388</v>
      </c>
      <c r="E520" s="0" t="n">
        <v>40.7761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6845.71</v>
      </c>
      <c r="K520" s="0" t="n">
        <v>36.51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866</v>
      </c>
      <c r="B521" s="0" t="n">
        <v>7545.74</v>
      </c>
      <c r="C521" s="0" t="n">
        <v>39.9059</v>
      </c>
      <c r="D521" s="0" t="n">
        <v>41.8955</v>
      </c>
      <c r="E521" s="0" t="n">
        <v>43.0192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288.78</v>
      </c>
      <c r="K521" s="0" t="n">
        <v>63.18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867</v>
      </c>
      <c r="B522" s="0" t="n">
        <v>3508.1088</v>
      </c>
      <c r="C522" s="0" t="n">
        <v>37.5504</v>
      </c>
      <c r="D522" s="0" t="n">
        <v>40.1196</v>
      </c>
      <c r="E522" s="0" t="n">
        <v>41.107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9399.14</v>
      </c>
      <c r="K522" s="0" t="n">
        <v>44.38</v>
      </c>
      <c r="L522" s="0" t="n">
        <v>769</v>
      </c>
      <c r="M522" s="0" t="n">
        <v>0</v>
      </c>
    </row>
    <row r="523" customFormat="false" ht="15.75" hidden="false" customHeight="false" outlineLevel="0" collapsed="false">
      <c r="A523" s="0" t="s">
        <v>868</v>
      </c>
      <c r="B523" s="0" t="n">
        <v>1742.6832</v>
      </c>
      <c r="C523" s="0" t="n">
        <v>35.2729</v>
      </c>
      <c r="D523" s="0" t="n">
        <v>38.8869</v>
      </c>
      <c r="E523" s="0" t="n">
        <v>39.982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7077.43</v>
      </c>
      <c r="K523" s="0" t="n">
        <v>39.0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869</v>
      </c>
      <c r="B524" s="0" t="n">
        <v>872.352</v>
      </c>
      <c r="C524" s="0" t="n">
        <v>33.0796</v>
      </c>
      <c r="D524" s="0" t="n">
        <v>37.6582</v>
      </c>
      <c r="E524" s="0" t="n">
        <v>39.015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8299.11</v>
      </c>
      <c r="K524" s="0" t="n">
        <v>39.5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870</v>
      </c>
      <c r="B525" s="0" t="n">
        <v>4795.3248</v>
      </c>
      <c r="C525" s="0" t="n">
        <v>38.7119</v>
      </c>
      <c r="D525" s="0" t="n">
        <v>40.9776</v>
      </c>
      <c r="E525" s="0" t="n">
        <v>41.9955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1356.71</v>
      </c>
      <c r="K525" s="0" t="n">
        <v>47.41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871</v>
      </c>
      <c r="B526" s="0" t="n">
        <v>2239.956</v>
      </c>
      <c r="C526" s="0" t="n">
        <v>36.3742</v>
      </c>
      <c r="D526" s="0" t="n">
        <v>39.2711</v>
      </c>
      <c r="E526" s="0" t="n">
        <v>40.317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7483.94</v>
      </c>
      <c r="K526" s="0" t="n">
        <v>43.24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872</v>
      </c>
      <c r="B527" s="0" t="n">
        <v>1086.0464</v>
      </c>
      <c r="C527" s="0" t="n">
        <v>34.1197</v>
      </c>
      <c r="D527" s="0" t="n">
        <v>38.0354</v>
      </c>
      <c r="E527" s="0" t="n">
        <v>39.311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5992.14</v>
      </c>
      <c r="K527" s="0" t="n">
        <v>38.0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873</v>
      </c>
      <c r="B528" s="0" t="n">
        <v>559.2624</v>
      </c>
      <c r="C528" s="0" t="n">
        <v>32.0256</v>
      </c>
      <c r="D528" s="0" t="n">
        <v>37.2688</v>
      </c>
      <c r="E528" s="0" t="n">
        <v>38.7607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7360.35</v>
      </c>
      <c r="K528" s="0" t="n">
        <v>37.66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874</v>
      </c>
      <c r="B529" s="0" t="n">
        <v>18820.9144</v>
      </c>
      <c r="C529" s="0" t="n">
        <v>38.6866</v>
      </c>
      <c r="D529" s="0" t="n">
        <v>40.1137</v>
      </c>
      <c r="E529" s="0" t="n">
        <v>43.1921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82446.82</v>
      </c>
      <c r="K529" s="0" t="n">
        <v>108.3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875</v>
      </c>
      <c r="B530" s="273" t="n">
        <v>6228.576</v>
      </c>
      <c r="C530" s="273" t="n">
        <v>37.09</v>
      </c>
      <c r="D530" s="273" t="n">
        <v>39.0395</v>
      </c>
      <c r="E530" s="273" t="n">
        <v>41.6291</v>
      </c>
      <c r="F530" s="273" t="n">
        <v>2582.0192</v>
      </c>
      <c r="G530" s="273" t="n">
        <v>37.7781</v>
      </c>
      <c r="H530" s="273" t="n">
        <v>40.6198</v>
      </c>
      <c r="I530" s="273" t="n">
        <v>41.274</v>
      </c>
      <c r="J530" s="273" t="n">
        <v>65819.97</v>
      </c>
      <c r="K530" s="273" t="n">
        <v>88.35</v>
      </c>
      <c r="L530" s="0" t="n">
        <v>770</v>
      </c>
      <c r="M530" s="0" t="n">
        <v>0</v>
      </c>
    </row>
    <row r="531" customFormat="false" ht="15.75" hidden="false" customHeight="false" outlineLevel="0" collapsed="false">
      <c r="A531" s="0" t="s">
        <v>876</v>
      </c>
      <c r="B531" s="0" t="n">
        <v>3132.5768</v>
      </c>
      <c r="C531" s="0" t="n">
        <v>35.4089</v>
      </c>
      <c r="D531" s="0" t="n">
        <v>38.3398</v>
      </c>
      <c r="E531" s="0" t="n">
        <v>40.434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0848</v>
      </c>
      <c r="K531" s="0" t="n">
        <v>81.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877</v>
      </c>
      <c r="B532" s="0" t="n">
        <v>1713.3848</v>
      </c>
      <c r="C532" s="0" t="n">
        <v>33.5751</v>
      </c>
      <c r="D532" s="0" t="n">
        <v>37.4925</v>
      </c>
      <c r="E532" s="0" t="n">
        <v>39.0808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6429.37</v>
      </c>
      <c r="K532" s="0" t="n">
        <v>72.77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878</v>
      </c>
      <c r="B533" s="0" t="n">
        <v>9181.6816</v>
      </c>
      <c r="C533" s="0" t="n">
        <v>37.851</v>
      </c>
      <c r="D533" s="0" t="n">
        <v>39.5033</v>
      </c>
      <c r="E533" s="0" t="n">
        <v>42.381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428.21</v>
      </c>
      <c r="K533" s="0" t="n">
        <v>93.76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879</v>
      </c>
      <c r="B534" s="0" t="n">
        <v>3731.2968</v>
      </c>
      <c r="C534" s="0" t="n">
        <v>36.2092</v>
      </c>
      <c r="D534" s="0" t="n">
        <v>38.5885</v>
      </c>
      <c r="E534" s="0" t="n">
        <v>40.8207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534.13</v>
      </c>
      <c r="K534" s="0" t="n">
        <v>83.89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880</v>
      </c>
      <c r="B535" s="0" t="n">
        <v>1926.6264</v>
      </c>
      <c r="C535" s="0" t="n">
        <v>34.4341</v>
      </c>
      <c r="D535" s="0" t="n">
        <v>37.7963</v>
      </c>
      <c r="E535" s="0" t="n">
        <v>39.5257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6242.54</v>
      </c>
      <c r="K535" s="0" t="n">
        <v>79.88</v>
      </c>
      <c r="L535" s="0" t="n">
        <v>770</v>
      </c>
      <c r="M535" s="0" t="n">
        <v>0</v>
      </c>
    </row>
    <row r="536" customFormat="false" ht="15.75" hidden="false" customHeight="false" outlineLevel="0" collapsed="false">
      <c r="A536" s="0" t="s">
        <v>881</v>
      </c>
      <c r="B536" s="0" t="n">
        <v>1130.5872</v>
      </c>
      <c r="C536" s="0" t="n">
        <v>32.5741</v>
      </c>
      <c r="D536" s="0" t="n">
        <v>37.2115</v>
      </c>
      <c r="E536" s="0" t="n">
        <v>38.577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6306.02</v>
      </c>
      <c r="K536" s="0" t="n">
        <v>101.09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882</v>
      </c>
      <c r="B537" s="0" t="n">
        <v>17670.6728</v>
      </c>
      <c r="C537" s="0" t="n">
        <v>39.4016</v>
      </c>
      <c r="D537" s="0" t="n">
        <v>43.5188</v>
      </c>
      <c r="E537" s="0" t="n">
        <v>44.6577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1858.17</v>
      </c>
      <c r="K537" s="0" t="n">
        <v>126.57</v>
      </c>
      <c r="L537" s="0" t="n">
        <v>770</v>
      </c>
      <c r="M537" s="0" t="n">
        <v>0</v>
      </c>
    </row>
    <row r="538" customFormat="false" ht="15.75" hidden="false" customHeight="false" outlineLevel="0" collapsed="false">
      <c r="A538" s="0" t="s">
        <v>883</v>
      </c>
      <c r="B538" s="0" t="n">
        <v>6866.5672</v>
      </c>
      <c r="C538" s="0" t="n">
        <v>37.8267</v>
      </c>
      <c r="D538" s="0" t="n">
        <v>42.2799</v>
      </c>
      <c r="E538" s="0" t="n">
        <v>42.790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7493.01</v>
      </c>
      <c r="K538" s="0" t="n">
        <v>112.5</v>
      </c>
      <c r="L538" s="0" t="n">
        <v>770</v>
      </c>
      <c r="M538" s="0" t="n">
        <v>0</v>
      </c>
    </row>
    <row r="539" customFormat="false" ht="15.75" hidden="false" customHeight="false" outlineLevel="0" collapsed="false">
      <c r="A539" s="0" t="s">
        <v>884</v>
      </c>
      <c r="B539" s="0" t="n">
        <v>3514.5472</v>
      </c>
      <c r="C539" s="0" t="n">
        <v>36.2877</v>
      </c>
      <c r="D539" s="0" t="n">
        <v>41.309</v>
      </c>
      <c r="E539" s="0" t="n">
        <v>41.3616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9854.5</v>
      </c>
      <c r="K539" s="0" t="n">
        <v>99.63</v>
      </c>
      <c r="L539" s="0" t="n">
        <v>769</v>
      </c>
      <c r="M539" s="0" t="n">
        <v>0</v>
      </c>
    </row>
    <row r="540" customFormat="false" ht="15.75" hidden="false" customHeight="false" outlineLevel="0" collapsed="false">
      <c r="A540" s="0" t="s">
        <v>885</v>
      </c>
      <c r="B540" s="0" t="n">
        <v>1965.0344</v>
      </c>
      <c r="C540" s="0" t="n">
        <v>34.592</v>
      </c>
      <c r="D540" s="0" t="n">
        <v>40.2784</v>
      </c>
      <c r="E540" s="0" t="n">
        <v>39.993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3098.4</v>
      </c>
      <c r="K540" s="0" t="n">
        <v>89.88</v>
      </c>
      <c r="L540" s="0" t="n">
        <v>769</v>
      </c>
      <c r="M540" s="0" t="n">
        <v>0</v>
      </c>
    </row>
    <row r="541" customFormat="false" ht="15.75" hidden="false" customHeight="false" outlineLevel="0" collapsed="false">
      <c r="A541" s="0" t="s">
        <v>886</v>
      </c>
      <c r="B541" s="0" t="n">
        <v>9193.7248</v>
      </c>
      <c r="C541" s="0" t="n">
        <v>38.5216</v>
      </c>
      <c r="D541" s="0" t="n">
        <v>42.8857</v>
      </c>
      <c r="E541" s="0" t="n">
        <v>43.671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9525.01</v>
      </c>
      <c r="K541" s="0" t="n">
        <v>108.08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887</v>
      </c>
      <c r="B542" s="0" t="n">
        <v>3937.5904</v>
      </c>
      <c r="C542" s="0" t="n">
        <v>36.99</v>
      </c>
      <c r="D542" s="0" t="n">
        <v>41.651</v>
      </c>
      <c r="E542" s="0" t="n">
        <v>41.8803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6606.09</v>
      </c>
      <c r="K542" s="0" t="n">
        <v>106.24</v>
      </c>
      <c r="L542" s="0" t="n">
        <v>769</v>
      </c>
      <c r="M542" s="0" t="n">
        <v>0</v>
      </c>
    </row>
    <row r="543" customFormat="false" ht="15.75" hidden="false" customHeight="false" outlineLevel="0" collapsed="false">
      <c r="A543" s="0" t="s">
        <v>888</v>
      </c>
      <c r="B543" s="0" t="n">
        <v>2027.1024</v>
      </c>
      <c r="C543" s="0" t="n">
        <v>35.3449</v>
      </c>
      <c r="D543" s="0" t="n">
        <v>40.5527</v>
      </c>
      <c r="E543" s="0" t="n">
        <v>40.32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5888.81</v>
      </c>
      <c r="K543" s="0" t="n">
        <v>88.87</v>
      </c>
      <c r="L543" s="0" t="n">
        <v>770</v>
      </c>
      <c r="M543" s="0" t="n">
        <v>0</v>
      </c>
    </row>
    <row r="544" customFormat="false" ht="15.75" hidden="false" customHeight="false" outlineLevel="0" collapsed="false">
      <c r="A544" s="0" t="s">
        <v>889</v>
      </c>
      <c r="B544" s="0" t="n">
        <v>1248.3864</v>
      </c>
      <c r="C544" s="0" t="n">
        <v>33.6718</v>
      </c>
      <c r="D544" s="0" t="n">
        <v>39.872</v>
      </c>
      <c r="E544" s="0" t="n">
        <v>39.4184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8542.65</v>
      </c>
      <c r="K544" s="0" t="n">
        <v>80.56</v>
      </c>
      <c r="L544" s="0" t="n">
        <v>770</v>
      </c>
      <c r="M544" s="0" t="n">
        <v>0</v>
      </c>
    </row>
    <row r="545" customFormat="false" ht="15.75" hidden="false" customHeight="false" outlineLevel="0" collapsed="false">
      <c r="A545" s="0" t="s">
        <v>890</v>
      </c>
      <c r="B545" s="0" t="n">
        <v>52578.4072</v>
      </c>
      <c r="C545" s="0" t="n">
        <v>38.2412</v>
      </c>
      <c r="D545" s="0" t="n">
        <v>41.8599</v>
      </c>
      <c r="E545" s="0" t="n">
        <v>43.9862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106503.54</v>
      </c>
      <c r="K545" s="0" t="n">
        <v>169.32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891</v>
      </c>
      <c r="B546" s="0" t="n">
        <v>10657.8256</v>
      </c>
      <c r="C546" s="0" t="n">
        <v>35.7309</v>
      </c>
      <c r="D546" s="0" t="n">
        <v>40.6978</v>
      </c>
      <c r="E546" s="0" t="n">
        <v>42.981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4112.97</v>
      </c>
      <c r="K546" s="0" t="n">
        <v>114.26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892</v>
      </c>
      <c r="B547" s="0" t="n">
        <v>3041.352</v>
      </c>
      <c r="C547" s="0" t="n">
        <v>34.3666</v>
      </c>
      <c r="D547" s="0" t="n">
        <v>39.7419</v>
      </c>
      <c r="E547" s="0" t="n">
        <v>42.2629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1994.35</v>
      </c>
      <c r="K547" s="0" t="n">
        <v>100.38</v>
      </c>
      <c r="L547" s="0" t="n">
        <v>770</v>
      </c>
      <c r="M547" s="0" t="n">
        <v>0</v>
      </c>
    </row>
    <row r="548" customFormat="false" ht="15.75" hidden="false" customHeight="false" outlineLevel="0" collapsed="false">
      <c r="A548" s="0" t="s">
        <v>893</v>
      </c>
      <c r="B548" s="0" t="n">
        <v>1272.8408</v>
      </c>
      <c r="C548" s="0" t="n">
        <v>32.7249</v>
      </c>
      <c r="D548" s="0" t="n">
        <v>38.7564</v>
      </c>
      <c r="E548" s="0" t="n">
        <v>41.3754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58254.44</v>
      </c>
      <c r="K548" s="0" t="n">
        <v>88.3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894</v>
      </c>
      <c r="B549" s="0" t="n">
        <v>22840.0488</v>
      </c>
      <c r="C549" s="0" t="n">
        <v>36.6075</v>
      </c>
      <c r="D549" s="0" t="n">
        <v>41.2652</v>
      </c>
      <c r="E549" s="0" t="n">
        <v>43.46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91272.82</v>
      </c>
      <c r="K549" s="0" t="n">
        <v>145.18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895</v>
      </c>
      <c r="B550" s="0" t="n">
        <v>5138.8944</v>
      </c>
      <c r="C550" s="0" t="n">
        <v>35.0662</v>
      </c>
      <c r="D550" s="0" t="n">
        <v>40.0506</v>
      </c>
      <c r="E550" s="0" t="n">
        <v>42.504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8275.83</v>
      </c>
      <c r="K550" s="0" t="n">
        <v>105.14</v>
      </c>
      <c r="L550" s="0" t="n">
        <v>770</v>
      </c>
      <c r="M550" s="0" t="n">
        <v>0</v>
      </c>
    </row>
    <row r="551" customFormat="false" ht="15.75" hidden="false" customHeight="false" outlineLevel="0" collapsed="false">
      <c r="A551" s="0" t="s">
        <v>896</v>
      </c>
      <c r="B551" s="0" t="n">
        <v>1826.856</v>
      </c>
      <c r="C551" s="0" t="n">
        <v>33.5727</v>
      </c>
      <c r="D551" s="0" t="n">
        <v>39.0803</v>
      </c>
      <c r="E551" s="0" t="n">
        <v>41.697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0379.79</v>
      </c>
      <c r="K551" s="0" t="n">
        <v>97.2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897</v>
      </c>
      <c r="B552" s="0" t="n">
        <v>834.932</v>
      </c>
      <c r="C552" s="0" t="n">
        <v>31.8267</v>
      </c>
      <c r="D552" s="0" t="n">
        <v>38.4459</v>
      </c>
      <c r="E552" s="0" t="n">
        <v>41.136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6177.45</v>
      </c>
      <c r="K552" s="0" t="n">
        <v>89.96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898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899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900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901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902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903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904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905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906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907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908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909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910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911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912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913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914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915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916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917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918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919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920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921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922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923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924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925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926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927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928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929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930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931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932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933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934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935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936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937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938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939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940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941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942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943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944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945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946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947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948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949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950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951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952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953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954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955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956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957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958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959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960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961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962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963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964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965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966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967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968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969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970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971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972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973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974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975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976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977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978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979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980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981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982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983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984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985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986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987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988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989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990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991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992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993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994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995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996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997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998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999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000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001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002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003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004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005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006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007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008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009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010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011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012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013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014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015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016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017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018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019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020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021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022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023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024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025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026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027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028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029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030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031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032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033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034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035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036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037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038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039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040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041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042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043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044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045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046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047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048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049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050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051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052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053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054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055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056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057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058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059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060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061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062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063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064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065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066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067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068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069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070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071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072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073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074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075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076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077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078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079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080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081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082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083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084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085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086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087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088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089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090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091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092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093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094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095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096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097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098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099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100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101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102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103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104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105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106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107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108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109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110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111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112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113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114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115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116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117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118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119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120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121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122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123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124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125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126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127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128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129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130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131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132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133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134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135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136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137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138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139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140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141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142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143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144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145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146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147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148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149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150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151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152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153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154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155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156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157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158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159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160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161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162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163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164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165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166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167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168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169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170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171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172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173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174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175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176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177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178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179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180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181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182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183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184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185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186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187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188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189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190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191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192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193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194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195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196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197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198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199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200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201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202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203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204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205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206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207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208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209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210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211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212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213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214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215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216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217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218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219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220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221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222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223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224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225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226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227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228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229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230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231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232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233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234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235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236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237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238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239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240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241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242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243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244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245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246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247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248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249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250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251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252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253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254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255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256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257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258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259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260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261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262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263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264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265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266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267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268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269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270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271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272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273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274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275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276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277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278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279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280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281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282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283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284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285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286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287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288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289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290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291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292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293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294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295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296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297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298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299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300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301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302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303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304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305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306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307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308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309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310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311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312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313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314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315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316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317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318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319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320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321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322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323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324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325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326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327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328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329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330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331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332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333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334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335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336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337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338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339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340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341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342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343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344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345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346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347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348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349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350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351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352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353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354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355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356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357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358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359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360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361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362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363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364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365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366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367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368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369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370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371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372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373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374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375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376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377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378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379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380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381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382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383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384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385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386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387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388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389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390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391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392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393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394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395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396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397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398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399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400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401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402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403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404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405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406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407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408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409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410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411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412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413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414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415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416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417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418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419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420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421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422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423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424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425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426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427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428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429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430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431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432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433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434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435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436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437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438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439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440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441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442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443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444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445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446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447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448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449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2" t="s">
        <v>25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43</v>
      </c>
      <c r="AA3" s="0" t="s">
        <v>44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5</v>
      </c>
      <c r="AA4" s="0" t="s">
        <v>46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7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9</v>
      </c>
      <c r="AA6" s="0" t="s">
        <v>37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43"/>
      <c r="AD11" s="43" t="s">
        <v>56</v>
      </c>
      <c r="AE11" s="43" t="s">
        <v>57</v>
      </c>
      <c r="AF11" s="43" t="s">
        <v>58</v>
      </c>
      <c r="AG11" s="43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6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3.0.1</v>
      </c>
      <c r="F1" s="54"/>
      <c r="G1" s="54"/>
      <c r="H1" s="54"/>
      <c r="J1" s="54" t="str">
        <f aca="false">CONCATENATE(Summary!$M5,Summary!$N5)</f>
        <v>Tested:</v>
      </c>
      <c r="K1" s="54"/>
      <c r="L1" s="54"/>
      <c r="M1" s="54"/>
      <c r="O1" s="55" t="s">
        <v>66</v>
      </c>
      <c r="P1" s="55"/>
      <c r="Q1" s="55"/>
      <c r="R1" s="55" t="s">
        <v>67</v>
      </c>
      <c r="S1" s="55"/>
      <c r="T1" s="55"/>
      <c r="U1" s="55" t="s">
        <v>68</v>
      </c>
      <c r="V1" s="55"/>
      <c r="W1" s="55"/>
      <c r="X1" s="55" t="s">
        <v>69</v>
      </c>
      <c r="Y1" s="55"/>
      <c r="Z1" s="55"/>
      <c r="AB1" s="54" t="str">
        <f aca="false">CONCATENATE(Summary!$M3,Summary!$N3)</f>
        <v>Reference:SHM-3.0.1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1.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70</v>
      </c>
      <c r="F2" s="59"/>
      <c r="G2" s="59"/>
      <c r="H2" s="59"/>
      <c r="I2" s="51"/>
      <c r="J2" s="59" t="s">
        <v>70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71</v>
      </c>
      <c r="AC2" s="54"/>
      <c r="AD2" s="54"/>
      <c r="AE2" s="54"/>
      <c r="AF2" s="60" t="s">
        <v>72</v>
      </c>
      <c r="AG2" s="60"/>
      <c r="AH2" s="60"/>
      <c r="AI2" s="60"/>
      <c r="AJ2" s="61" t="s">
        <v>73</v>
      </c>
      <c r="AK2" s="51"/>
      <c r="AL2" s="54" t="s">
        <v>71</v>
      </c>
      <c r="AM2" s="54"/>
      <c r="AN2" s="54"/>
      <c r="AO2" s="54"/>
      <c r="AP2" s="62" t="s">
        <v>74</v>
      </c>
      <c r="AQ2" s="62"/>
      <c r="AR2" s="62"/>
      <c r="AS2" s="62"/>
      <c r="AT2" s="61" t="s">
        <v>73</v>
      </c>
      <c r="AU2" s="51"/>
      <c r="AV2" s="63" t="s">
        <v>36</v>
      </c>
      <c r="AW2" s="63"/>
      <c r="AX2" s="63"/>
      <c r="AY2" s="63"/>
      <c r="AZ2" s="51"/>
      <c r="BA2" s="61" t="s">
        <v>75</v>
      </c>
      <c r="BB2" s="61"/>
      <c r="BC2" s="61" t="s">
        <v>76</v>
      </c>
      <c r="BD2" s="51"/>
      <c r="BE2" s="64" t="s">
        <v>77</v>
      </c>
      <c r="BH2" s="51"/>
    </row>
    <row r="3" customFormat="false" ht="12.75" hidden="false" customHeight="false" outlineLevel="0" collapsed="false">
      <c r="A3" s="65"/>
      <c r="B3" s="65"/>
      <c r="C3" s="66" t="s">
        <v>78</v>
      </c>
      <c r="D3" s="67" t="s">
        <v>79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80</v>
      </c>
      <c r="K3" s="69" t="s">
        <v>40</v>
      </c>
      <c r="L3" s="69" t="s">
        <v>41</v>
      </c>
      <c r="M3" s="70" t="s">
        <v>42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81</v>
      </c>
      <c r="AG3" s="73" t="s">
        <v>82</v>
      </c>
      <c r="AH3" s="73" t="s">
        <v>83</v>
      </c>
      <c r="AI3" s="74" t="s">
        <v>84</v>
      </c>
      <c r="AJ3" s="75" t="s">
        <v>56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81</v>
      </c>
      <c r="AQ3" s="69" t="s">
        <v>82</v>
      </c>
      <c r="AR3" s="69" t="s">
        <v>83</v>
      </c>
      <c r="AS3" s="70" t="s">
        <v>84</v>
      </c>
      <c r="AT3" s="75" t="s">
        <v>56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85</v>
      </c>
      <c r="BB3" s="70" t="s">
        <v>86</v>
      </c>
      <c r="BC3" s="76" t="s">
        <v>85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7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27.339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48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9632.06</v>
      </c>
      <c r="AG4" s="82" t="n">
        <f aca="false">Anchor!K41</f>
        <v>96.5</v>
      </c>
      <c r="AH4" s="82" t="n">
        <f aca="false">Anchor!L41</f>
        <v>616</v>
      </c>
      <c r="AI4" s="89" t="n">
        <f aca="false">AF4/3600</f>
        <v>2.67557222222222</v>
      </c>
      <c r="AJ4" s="90" t="n">
        <f aca="false">E4+AB4</f>
        <v>127687.9584</v>
      </c>
      <c r="AK4" s="85"/>
      <c r="AL4" s="81" t="n">
        <f aca="false">Test!F41</f>
        <v>41818.0848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651.6</v>
      </c>
      <c r="AQ4" s="82" t="n">
        <f aca="false">Test!K41</f>
        <v>91.21</v>
      </c>
      <c r="AR4" s="82" t="n">
        <f aca="false">Test!L41</f>
        <v>616</v>
      </c>
      <c r="AS4" s="89" t="n">
        <f aca="false">AP4/3600</f>
        <v>2.681</v>
      </c>
      <c r="AT4" s="90" t="n">
        <f aca="false">J4+AL4</f>
        <v>111545.4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202864184816</v>
      </c>
      <c r="BB4" s="92" t="n">
        <f aca="false">AQ4/AG4</f>
        <v>0.945181347150259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8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69.707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88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8460.93</v>
      </c>
      <c r="AG5" s="98" t="n">
        <f aca="false">Anchor!K42</f>
        <v>83.14</v>
      </c>
      <c r="AH5" s="98" t="n">
        <f aca="false">Anchor!L42</f>
        <v>616</v>
      </c>
      <c r="AI5" s="103" t="n">
        <f aca="false">AF5/3600</f>
        <v>2.35025833333333</v>
      </c>
      <c r="AJ5" s="104" t="n">
        <f aca="false">E5+AB5</f>
        <v>80207.4048</v>
      </c>
      <c r="AK5" s="85"/>
      <c r="AL5" s="97" t="n">
        <f aca="false">Test!F42</f>
        <v>28106.5488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8569.17</v>
      </c>
      <c r="AQ5" s="98" t="n">
        <f aca="false">Test!K42</f>
        <v>86.23</v>
      </c>
      <c r="AR5" s="98" t="n">
        <f aca="false">Test!L42</f>
        <v>615</v>
      </c>
      <c r="AS5" s="103" t="n">
        <f aca="false">AP5/3600</f>
        <v>2.380325</v>
      </c>
      <c r="AT5" s="104" t="n">
        <f aca="false">J5+AL5</f>
        <v>69376.25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1279291992724</v>
      </c>
      <c r="BB5" s="106" t="n">
        <f aca="false">AQ5/AG5</f>
        <v>1.03716622564349</v>
      </c>
      <c r="BC5" s="107" t="n">
        <f aca="false">AR5/AH5</f>
        <v>0.998376623376623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849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68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7630.65</v>
      </c>
      <c r="AG6" s="98" t="n">
        <f aca="false">Anchor!K43</f>
        <v>77.91</v>
      </c>
      <c r="AH6" s="98" t="n">
        <f aca="false">Anchor!L43</f>
        <v>616</v>
      </c>
      <c r="AI6" s="103" t="n">
        <f aca="false">AF6/3600</f>
        <v>2.119625</v>
      </c>
      <c r="AJ6" s="104" t="n">
        <f aca="false">E6+AB6</f>
        <v>50929.4176</v>
      </c>
      <c r="AK6" s="85"/>
      <c r="AL6" s="97" t="n">
        <f aca="false">Test!F43</f>
        <v>18594.1168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638.04</v>
      </c>
      <c r="AQ6" s="98" t="n">
        <f aca="false">Test!K43</f>
        <v>78.41</v>
      </c>
      <c r="AR6" s="98" t="n">
        <f aca="false">Test!L43</f>
        <v>616</v>
      </c>
      <c r="AS6" s="103" t="n">
        <f aca="false">AP6/3600</f>
        <v>2.12167777777778</v>
      </c>
      <c r="AT6" s="104" t="n">
        <f aca="false">J6+AL6</f>
        <v>44386.966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0096846271288</v>
      </c>
      <c r="BB6" s="106" t="n">
        <f aca="false">AQ6/AG6</f>
        <v>1.00641766140418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1.524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5024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7835.4</v>
      </c>
      <c r="AG7" s="112" t="n">
        <f aca="false">Anchor!K44</f>
        <v>80.79</v>
      </c>
      <c r="AH7" s="112" t="n">
        <f aca="false">Anchor!L44</f>
        <v>616</v>
      </c>
      <c r="AI7" s="117" t="n">
        <f aca="false">AF7/3600</f>
        <v>2.1765</v>
      </c>
      <c r="AJ7" s="118" t="n">
        <f aca="false">E7+AB7</f>
        <v>30522.6704</v>
      </c>
      <c r="AK7" s="85"/>
      <c r="AL7" s="111" t="n">
        <f aca="false">Test!F44</f>
        <v>11516.5024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6760.54</v>
      </c>
      <c r="AQ7" s="112" t="n">
        <f aca="false">Test!K44</f>
        <v>66.52</v>
      </c>
      <c r="AR7" s="112" t="n">
        <f aca="false">Test!L44</f>
        <v>616</v>
      </c>
      <c r="AS7" s="117" t="n">
        <f aca="false">AP7/3600</f>
        <v>1.87792777777778</v>
      </c>
      <c r="AT7" s="118" t="n">
        <f aca="false">J7+AL7</f>
        <v>27138.027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862820021951655</v>
      </c>
      <c r="BB7" s="120" t="n">
        <f aca="false">AQ7/AG7</f>
        <v>0.823369228864958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3792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63.9632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48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8930.38</v>
      </c>
      <c r="AG8" s="82" t="n">
        <f aca="false">Anchor!K45</f>
        <v>87.94</v>
      </c>
      <c r="AH8" s="82" t="n">
        <f aca="false">Anchor!L45</f>
        <v>616</v>
      </c>
      <c r="AI8" s="89" t="n">
        <f aca="false">AF8/3600</f>
        <v>2.48066111111111</v>
      </c>
      <c r="AJ8" s="90" t="n">
        <f aca="false">E8+AB8</f>
        <v>105848.464</v>
      </c>
      <c r="AK8" s="85"/>
      <c r="AL8" s="81" t="n">
        <f aca="false">Test!F45</f>
        <v>41818.0848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8973.7</v>
      </c>
      <c r="AQ8" s="82" t="n">
        <f aca="false">Test!K45</f>
        <v>83.62</v>
      </c>
      <c r="AR8" s="82" t="n">
        <f aca="false">Test!L45</f>
        <v>616</v>
      </c>
      <c r="AS8" s="89" t="n">
        <f aca="false">AP8/3600</f>
        <v>2.49269444444444</v>
      </c>
      <c r="AT8" s="90" t="n">
        <f aca="false">J8+AL8</f>
        <v>88682.048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0485085741032</v>
      </c>
      <c r="BB8" s="92" t="n">
        <f aca="false">AQ8/AG8</f>
        <v>0.950875596997953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7568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73.9552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88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8181.83</v>
      </c>
      <c r="AG9" s="98" t="n">
        <f aca="false">Anchor!K46</f>
        <v>79.33</v>
      </c>
      <c r="AH9" s="98" t="n">
        <f aca="false">Anchor!L46</f>
        <v>616</v>
      </c>
      <c r="AI9" s="103" t="n">
        <f aca="false">AF9/3600</f>
        <v>2.27273055555556</v>
      </c>
      <c r="AJ9" s="104" t="n">
        <f aca="false">E9+AB9</f>
        <v>65755.3056</v>
      </c>
      <c r="AK9" s="85"/>
      <c r="AL9" s="97" t="n">
        <f aca="false">Test!F46</f>
        <v>28106.5488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7972.07</v>
      </c>
      <c r="AQ9" s="98" t="n">
        <f aca="false">Test!K46</f>
        <v>75.17</v>
      </c>
      <c r="AR9" s="98" t="n">
        <f aca="false">Test!L46</f>
        <v>616</v>
      </c>
      <c r="AS9" s="103" t="n">
        <f aca="false">AP9/3600</f>
        <v>2.21446388888889</v>
      </c>
      <c r="AT9" s="104" t="n">
        <f aca="false">J9+AL9</f>
        <v>54080.50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74362703698317</v>
      </c>
      <c r="BB9" s="106" t="n">
        <f aca="false">AQ9/AG9</f>
        <v>0.947560821883272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3.913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68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7296.72</v>
      </c>
      <c r="AG10" s="98" t="n">
        <f aca="false">Anchor!K47</f>
        <v>71.43</v>
      </c>
      <c r="AH10" s="98" t="n">
        <f aca="false">Anchor!L47</f>
        <v>616</v>
      </c>
      <c r="AI10" s="103" t="n">
        <f aca="false">AF10/3600</f>
        <v>2.02686666666667</v>
      </c>
      <c r="AJ10" s="104" t="n">
        <f aca="false">E10+AB10</f>
        <v>40717.1152</v>
      </c>
      <c r="AK10" s="85"/>
      <c r="AL10" s="97" t="n">
        <f aca="false">Test!F47</f>
        <v>18594.1168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7131.32</v>
      </c>
      <c r="AQ10" s="98" t="n">
        <f aca="false">Test!K47</f>
        <v>68.54</v>
      </c>
      <c r="AR10" s="98" t="n">
        <f aca="false">Test!L47</f>
        <v>616</v>
      </c>
      <c r="AS10" s="103" t="n">
        <f aca="false">AP10/3600</f>
        <v>1.98092222222222</v>
      </c>
      <c r="AT10" s="104" t="n">
        <f aca="false">J10+AL10</f>
        <v>33488.030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77332280805622</v>
      </c>
      <c r="BB10" s="106" t="n">
        <f aca="false">AQ10/AG10</f>
        <v>0.959540809183816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8.504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5024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6755.04</v>
      </c>
      <c r="AG11" s="112" t="n">
        <f aca="false">Anchor!K48</f>
        <v>67.37</v>
      </c>
      <c r="AH11" s="112" t="n">
        <f aca="false">Anchor!L48</f>
        <v>615</v>
      </c>
      <c r="AI11" s="117" t="n">
        <f aca="false">AF11/3600</f>
        <v>1.8764</v>
      </c>
      <c r="AJ11" s="118" t="n">
        <f aca="false">E11+AB11</f>
        <v>24397.6416</v>
      </c>
      <c r="AK11" s="85"/>
      <c r="AL11" s="111" t="n">
        <f aca="false">Test!F48</f>
        <v>11516.5024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6577.08</v>
      </c>
      <c r="AQ11" s="112" t="n">
        <f aca="false">Test!K48</f>
        <v>61.35</v>
      </c>
      <c r="AR11" s="112" t="n">
        <f aca="false">Test!L48</f>
        <v>616</v>
      </c>
      <c r="AS11" s="117" t="n">
        <f aca="false">AP11/3600</f>
        <v>1.82696666666667</v>
      </c>
      <c r="AT11" s="118" t="n">
        <f aca="false">J11+AL11</f>
        <v>20505.006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73655226319903</v>
      </c>
      <c r="BB11" s="120" t="n">
        <f aca="false">AQ11/AG11</f>
        <v>0.910642719311266</v>
      </c>
      <c r="BC11" s="121" t="n">
        <f aca="false">AR11/AH11</f>
        <v>1.00162601626016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9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883.089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48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980.95</v>
      </c>
      <c r="AG12" s="82" t="n">
        <f aca="false">Anchor!K49</f>
        <v>98.24</v>
      </c>
      <c r="AH12" s="82" t="n">
        <f aca="false">Anchor!L49</f>
        <v>615</v>
      </c>
      <c r="AI12" s="89" t="n">
        <f aca="false">AF12/3600</f>
        <v>2.77248611111111</v>
      </c>
      <c r="AJ12" s="90" t="n">
        <f aca="false">E12+AB12</f>
        <v>133639.3616</v>
      </c>
      <c r="AK12" s="85"/>
      <c r="AL12" s="81" t="n">
        <f aca="false">Test!F49</f>
        <v>46645.2448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9685.15</v>
      </c>
      <c r="AQ12" s="82" t="n">
        <f aca="false">Test!K49</f>
        <v>90.15</v>
      </c>
      <c r="AR12" s="82" t="n">
        <f aca="false">Test!L49</f>
        <v>615</v>
      </c>
      <c r="AS12" s="89" t="n">
        <f aca="false">AP12/3600</f>
        <v>2.69031944444444</v>
      </c>
      <c r="AT12" s="90" t="n">
        <f aca="false">J12+AL12</f>
        <v>113528.334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70363542548555</v>
      </c>
      <c r="BB12" s="92" t="n">
        <f aca="false">AQ12/AG12</f>
        <v>0.917650651465798</v>
      </c>
      <c r="BC12" s="93" t="n">
        <f aca="false">AR12/AH12</f>
        <v>1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18.836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68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8699.52</v>
      </c>
      <c r="AG13" s="98" t="n">
        <f aca="false">Anchor!K50</f>
        <v>85.73</v>
      </c>
      <c r="AH13" s="98" t="n">
        <f aca="false">Anchor!L50</f>
        <v>616</v>
      </c>
      <c r="AI13" s="103" t="n">
        <f aca="false">AF13/3600</f>
        <v>2.41653333333333</v>
      </c>
      <c r="AJ13" s="104" t="n">
        <f aca="false">E13+AB13</f>
        <v>86933.0176</v>
      </c>
      <c r="AK13" s="85"/>
      <c r="AL13" s="97" t="n">
        <f aca="false">Test!F50</f>
        <v>31535.2368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8536.74</v>
      </c>
      <c r="AQ13" s="98" t="n">
        <f aca="false">Test!K50</f>
        <v>82.42</v>
      </c>
      <c r="AR13" s="98" t="n">
        <f aca="false">Test!L50</f>
        <v>616</v>
      </c>
      <c r="AS13" s="103" t="n">
        <f aca="false">AP13/3600</f>
        <v>2.37131666666667</v>
      </c>
      <c r="AT13" s="104" t="n">
        <f aca="false">J13+AL13</f>
        <v>73154.073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981288622820569</v>
      </c>
      <c r="BB13" s="106" t="n">
        <f aca="false">AQ13/AG13</f>
        <v>0.961390411757844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0.958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48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386.49</v>
      </c>
      <c r="AG14" s="98" t="n">
        <f aca="false">Anchor!K51</f>
        <v>86.81</v>
      </c>
      <c r="AH14" s="98" t="n">
        <f aca="false">Anchor!L51</f>
        <v>615</v>
      </c>
      <c r="AI14" s="103" t="n">
        <f aca="false">AF14/3600</f>
        <v>2.32958055555556</v>
      </c>
      <c r="AJ14" s="104" t="n">
        <f aca="false">E14+AB14</f>
        <v>56035.7584</v>
      </c>
      <c r="AK14" s="85"/>
      <c r="AL14" s="97" t="n">
        <f aca="false">Test!F51</f>
        <v>21187.2848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7773.51</v>
      </c>
      <c r="AQ14" s="98" t="n">
        <f aca="false">Test!K51</f>
        <v>78.1</v>
      </c>
      <c r="AR14" s="98" t="n">
        <f aca="false">Test!L51</f>
        <v>615</v>
      </c>
      <c r="AS14" s="103" t="n">
        <f aca="false">AP14/3600</f>
        <v>2.15930833333333</v>
      </c>
      <c r="AT14" s="104" t="n">
        <f aca="false">J14+AL14</f>
        <v>47158.243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269086351978</v>
      </c>
      <c r="BB14" s="106" t="n">
        <f aca="false">AQ14/AG14</f>
        <v>0.89966593710402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9.084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84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7264.03</v>
      </c>
      <c r="AG15" s="112" t="n">
        <f aca="false">Anchor!K52</f>
        <v>80.31</v>
      </c>
      <c r="AH15" s="112" t="n">
        <f aca="false">Anchor!L52</f>
        <v>616</v>
      </c>
      <c r="AI15" s="117" t="n">
        <f aca="false">AF15/3600</f>
        <v>2.01778611111111</v>
      </c>
      <c r="AJ15" s="118" t="n">
        <f aca="false">E15+AB15</f>
        <v>34824.3008</v>
      </c>
      <c r="AK15" s="85"/>
      <c r="AL15" s="111" t="n">
        <f aca="false">Test!F52</f>
        <v>13911.7584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7242.88</v>
      </c>
      <c r="AQ15" s="112" t="n">
        <f aca="false">Test!K52</f>
        <v>74.7</v>
      </c>
      <c r="AR15" s="112" t="n">
        <f aca="false">Test!L52</f>
        <v>616</v>
      </c>
      <c r="AS15" s="117" t="n">
        <f aca="false">AP15/3600</f>
        <v>2.01191111111111</v>
      </c>
      <c r="AT15" s="118" t="n">
        <f aca="false">J15+AL15</f>
        <v>29660.843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97088393082077</v>
      </c>
      <c r="BB15" s="120" t="n">
        <f aca="false">AQ15/AG15</f>
        <v>0.930145685468808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9936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00.248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48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9262.58</v>
      </c>
      <c r="AG16" s="82" t="n">
        <f aca="false">Anchor!K53</f>
        <v>90.22</v>
      </c>
      <c r="AH16" s="82" t="n">
        <f aca="false">Anchor!L53</f>
        <v>616</v>
      </c>
      <c r="AI16" s="89" t="n">
        <f aca="false">AF16/3600</f>
        <v>2.57293888888889</v>
      </c>
      <c r="AJ16" s="90" t="n">
        <f aca="false">E16+AB16</f>
        <v>113131.2384</v>
      </c>
      <c r="AK16" s="85"/>
      <c r="AL16" s="81" t="n">
        <f aca="false">Test!F53</f>
        <v>46645.2448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9073.36</v>
      </c>
      <c r="AQ16" s="82" t="n">
        <f aca="false">Test!K53</f>
        <v>83.97</v>
      </c>
      <c r="AR16" s="82" t="n">
        <f aca="false">Test!L53</f>
        <v>615</v>
      </c>
      <c r="AS16" s="89" t="n">
        <f aca="false">AP16/3600</f>
        <v>2.52037777777778</v>
      </c>
      <c r="AT16" s="90" t="n">
        <f aca="false">J16+AL16</f>
        <v>92345.4928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979571566453407</v>
      </c>
      <c r="BB16" s="92" t="n">
        <f aca="false">AQ16/AG16</f>
        <v>0.93072489470184</v>
      </c>
      <c r="BC16" s="93" t="n">
        <f aca="false">AR16/AH16</f>
        <v>0.998376623376623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8656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69.0912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68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033.45</v>
      </c>
      <c r="AG17" s="98" t="n">
        <f aca="false">Anchor!K54</f>
        <v>90.88</v>
      </c>
      <c r="AH17" s="98" t="n">
        <f aca="false">Anchor!L54</f>
        <v>616</v>
      </c>
      <c r="AI17" s="103" t="n">
        <f aca="false">AF17/3600</f>
        <v>2.50929166666667</v>
      </c>
      <c r="AJ17" s="104" t="n">
        <f aca="false">E17+AB17</f>
        <v>72559.1024</v>
      </c>
      <c r="AK17" s="85"/>
      <c r="AL17" s="97" t="n">
        <f aca="false">Test!F54</f>
        <v>31535.2368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8260.01</v>
      </c>
      <c r="AQ17" s="98" t="n">
        <f aca="false">Test!K54</f>
        <v>78.02</v>
      </c>
      <c r="AR17" s="98" t="n">
        <f aca="false">Test!L54</f>
        <v>616</v>
      </c>
      <c r="AS17" s="103" t="n">
        <f aca="false">AP17/3600</f>
        <v>2.29444722222222</v>
      </c>
      <c r="AT17" s="104" t="n">
        <f aca="false">J17+AL17</f>
        <v>58104.32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14380441581013</v>
      </c>
      <c r="BB17" s="106" t="n">
        <f aca="false">AQ17/AG17</f>
        <v>0.858494718309859</v>
      </c>
      <c r="BC17" s="107" t="n">
        <f aca="false">AR17/AH17</f>
        <v>1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93.556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48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7420.39</v>
      </c>
      <c r="AG18" s="98" t="n">
        <f aca="false">Anchor!K55</f>
        <v>74.8</v>
      </c>
      <c r="AH18" s="98" t="n">
        <f aca="false">Anchor!L55</f>
        <v>615</v>
      </c>
      <c r="AI18" s="103" t="n">
        <f aca="false">AF18/3600</f>
        <v>2.06121944444444</v>
      </c>
      <c r="AJ18" s="104" t="n">
        <f aca="false">E18+AB18</f>
        <v>45746.5728</v>
      </c>
      <c r="AK18" s="85"/>
      <c r="AL18" s="97" t="n">
        <f aca="false">Test!F55</f>
        <v>21187.2848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314.7</v>
      </c>
      <c r="AQ18" s="98" t="n">
        <f aca="false">Test!K55</f>
        <v>68.92</v>
      </c>
      <c r="AR18" s="98" t="n">
        <f aca="false">Test!L55</f>
        <v>616</v>
      </c>
      <c r="AS18" s="103" t="n">
        <f aca="false">AP18/3600</f>
        <v>2.03186111111111</v>
      </c>
      <c r="AT18" s="104" t="n">
        <f aca="false">J18+AL18</f>
        <v>36080.841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85756813321133</v>
      </c>
      <c r="BB18" s="106" t="n">
        <f aca="false">AQ18/AG18</f>
        <v>0.921390374331551</v>
      </c>
      <c r="BC18" s="107" t="n">
        <f aca="false">AR18/AH18</f>
        <v>1.00162601626016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270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84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535.42</v>
      </c>
      <c r="AG19" s="112" t="n">
        <f aca="false">Anchor!K56</f>
        <v>75.73</v>
      </c>
      <c r="AH19" s="112" t="n">
        <f aca="false">Anchor!L56</f>
        <v>616</v>
      </c>
      <c r="AI19" s="117" t="n">
        <f aca="false">AF19/3600</f>
        <v>2.09317222222222</v>
      </c>
      <c r="AJ19" s="118" t="n">
        <f aca="false">E19+AB19</f>
        <v>28614.504</v>
      </c>
      <c r="AK19" s="85"/>
      <c r="AL19" s="111" t="n">
        <f aca="false">Test!F56</f>
        <v>13911.7584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6992.59</v>
      </c>
      <c r="AQ19" s="112" t="n">
        <f aca="false">Test!K56</f>
        <v>64.07</v>
      </c>
      <c r="AR19" s="112" t="n">
        <f aca="false">Test!L56</f>
        <v>616</v>
      </c>
      <c r="AS19" s="117" t="n">
        <f aca="false">AP19/3600</f>
        <v>1.94238611111111</v>
      </c>
      <c r="AT19" s="118" t="n">
        <f aca="false">J19+AL19</f>
        <v>22617.028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927962874000388</v>
      </c>
      <c r="BB19" s="120" t="n">
        <f aca="false">AQ19/AG19</f>
        <v>0.84603195563185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90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3.500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16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7421.8</v>
      </c>
      <c r="AG20" s="82" t="n">
        <f aca="false">Anchor!K57</f>
        <v>64.16</v>
      </c>
      <c r="AH20" s="82" t="n">
        <f aca="false">Anchor!L57</f>
        <v>330</v>
      </c>
      <c r="AI20" s="89" t="n">
        <f aca="false">AF20/3600</f>
        <v>2.06161111111111</v>
      </c>
      <c r="AJ20" s="90" t="n">
        <f aca="false">E20+AB20</f>
        <v>25825.7616</v>
      </c>
      <c r="AK20" s="85"/>
      <c r="AL20" s="81" t="n">
        <f aca="false">Test!F57</f>
        <v>9756.9216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6673.76</v>
      </c>
      <c r="AQ20" s="82" t="n">
        <f aca="false">Test!K57</f>
        <v>57.58</v>
      </c>
      <c r="AR20" s="82" t="n">
        <f aca="false">Test!L57</f>
        <v>330</v>
      </c>
      <c r="AS20" s="89" t="n">
        <f aca="false">AP20/3600</f>
        <v>1.85382222222222</v>
      </c>
      <c r="AT20" s="90" t="n">
        <f aca="false">J20+AL20</f>
        <v>22870.422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899210434126492</v>
      </c>
      <c r="BB20" s="92" t="n">
        <f aca="false">AQ20/AG20</f>
        <v>0.897443890274314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91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2.846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112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5979.4</v>
      </c>
      <c r="AG21" s="98" t="n">
        <f aca="false">Anchor!K58</f>
        <v>57.31</v>
      </c>
      <c r="AH21" s="98" t="n">
        <f aca="false">Anchor!L58</f>
        <v>330</v>
      </c>
      <c r="AI21" s="103" t="n">
        <f aca="false">AF21/3600</f>
        <v>1.66094444444444</v>
      </c>
      <c r="AJ21" s="104" t="n">
        <f aca="false">E21+AB21</f>
        <v>15591.756</v>
      </c>
      <c r="AK21" s="85"/>
      <c r="AL21" s="97" t="n">
        <f aca="false">Test!F58</f>
        <v>6331.2112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5852.68</v>
      </c>
      <c r="AQ21" s="98" t="n">
        <f aca="false">Test!K58</f>
        <v>55.65</v>
      </c>
      <c r="AR21" s="98" t="n">
        <f aca="false">Test!L58</f>
        <v>330</v>
      </c>
      <c r="AS21" s="103" t="n">
        <f aca="false">AP21/3600</f>
        <v>1.62574444444444</v>
      </c>
      <c r="AT21" s="104" t="n">
        <f aca="false">J21+AL21</f>
        <v>13914.0576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978807238184433</v>
      </c>
      <c r="BB21" s="106" t="n">
        <f aca="false">AQ21/AG21</f>
        <v>0.971034723433956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099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2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575.14</v>
      </c>
      <c r="AG22" s="98" t="n">
        <f aca="false">Anchor!K59</f>
        <v>53.22</v>
      </c>
      <c r="AH22" s="98" t="n">
        <f aca="false">Anchor!L59</f>
        <v>330</v>
      </c>
      <c r="AI22" s="103" t="n">
        <f aca="false">AF22/3600</f>
        <v>1.54865</v>
      </c>
      <c r="AJ22" s="104" t="n">
        <f aca="false">E22+AB22</f>
        <v>9727.672</v>
      </c>
      <c r="AK22" s="85"/>
      <c r="AL22" s="97" t="n">
        <f aca="false">Test!F59</f>
        <v>4082.792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5307.68</v>
      </c>
      <c r="AQ22" s="98" t="n">
        <f aca="false">Test!K59</f>
        <v>50.6</v>
      </c>
      <c r="AR22" s="98" t="n">
        <f aca="false">Test!L59</f>
        <v>330</v>
      </c>
      <c r="AS22" s="103" t="n">
        <f aca="false">AP22/3600</f>
        <v>1.47435555555556</v>
      </c>
      <c r="AT22" s="104" t="n">
        <f aca="false">J22+AL22</f>
        <v>8882.891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52026316827918</v>
      </c>
      <c r="BB22" s="106" t="n">
        <f aca="false">AQ22/AG22</f>
        <v>0.950770387072529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141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198.31</v>
      </c>
      <c r="AG23" s="112" t="n">
        <f aca="false">Anchor!K60</f>
        <v>49.82</v>
      </c>
      <c r="AH23" s="112" t="n">
        <f aca="false">Anchor!L60</f>
        <v>330</v>
      </c>
      <c r="AI23" s="117" t="n">
        <f aca="false">AF23/3600</f>
        <v>1.443975</v>
      </c>
      <c r="AJ23" s="118" t="n">
        <f aca="false">E23+AB23</f>
        <v>5795.1136</v>
      </c>
      <c r="AK23" s="85"/>
      <c r="AL23" s="111" t="n">
        <f aca="false">Test!F60</f>
        <v>2443.87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5400.24</v>
      </c>
      <c r="AQ23" s="112" t="n">
        <f aca="false">Test!K60</f>
        <v>49.37</v>
      </c>
      <c r="AR23" s="112" t="n">
        <f aca="false">Test!L60</f>
        <v>330</v>
      </c>
      <c r="AS23" s="117" t="n">
        <f aca="false">AP23/3600</f>
        <v>1.50006666666667</v>
      </c>
      <c r="AT23" s="118" t="n">
        <f aca="false">J23+AL23</f>
        <v>5429.0192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03884531703573</v>
      </c>
      <c r="BB23" s="120" t="n">
        <f aca="false">AQ23/AG23</f>
        <v>0.990967482938579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8768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16.1416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16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894.16</v>
      </c>
      <c r="AG24" s="82" t="n">
        <f aca="false">Anchor!K61</f>
        <v>59.73</v>
      </c>
      <c r="AH24" s="82" t="n">
        <f aca="false">Anchor!L61</f>
        <v>330</v>
      </c>
      <c r="AI24" s="89" t="n">
        <f aca="false">AF24/3600</f>
        <v>1.91504444444444</v>
      </c>
      <c r="AJ24" s="90" t="n">
        <f aca="false">E24+AB24</f>
        <v>20803.7984</v>
      </c>
      <c r="AK24" s="85"/>
      <c r="AL24" s="81" t="n">
        <f aca="false">Test!F61</f>
        <v>9756.9216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355.77</v>
      </c>
      <c r="AQ24" s="82" t="n">
        <f aca="false">Test!K61</f>
        <v>52.99</v>
      </c>
      <c r="AR24" s="82" t="n">
        <f aca="false">Test!L61</f>
        <v>330</v>
      </c>
      <c r="AS24" s="89" t="n">
        <f aca="false">AP24/3600</f>
        <v>1.76549166666667</v>
      </c>
      <c r="AT24" s="90" t="n">
        <f aca="false">J24+AL24</f>
        <v>17573.063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2190636712812</v>
      </c>
      <c r="BB24" s="92" t="n">
        <f aca="false">AQ24/AG24</f>
        <v>0.88715888163402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2048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9.4824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112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00.78</v>
      </c>
      <c r="AG25" s="98" t="n">
        <f aca="false">Anchor!K62</f>
        <v>50.56</v>
      </c>
      <c r="AH25" s="98" t="n">
        <f aca="false">Anchor!L62</f>
        <v>330</v>
      </c>
      <c r="AI25" s="103" t="n">
        <f aca="false">AF25/3600</f>
        <v>1.55577222222222</v>
      </c>
      <c r="AJ25" s="104" t="n">
        <f aca="false">E25+AB25</f>
        <v>12565.416</v>
      </c>
      <c r="AK25" s="85"/>
      <c r="AL25" s="97" t="n">
        <f aca="false">Test!F62</f>
        <v>6331.2112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5544.68</v>
      </c>
      <c r="AQ25" s="98" t="n">
        <f aca="false">Test!K62</f>
        <v>47.65</v>
      </c>
      <c r="AR25" s="98" t="n">
        <f aca="false">Test!L62</f>
        <v>330</v>
      </c>
      <c r="AS25" s="103" t="n">
        <f aca="false">AP25/3600</f>
        <v>1.54018888888889</v>
      </c>
      <c r="AT25" s="104" t="n">
        <f aca="false">J25+AL25</f>
        <v>10700.6936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89983538007206</v>
      </c>
      <c r="BB25" s="106" t="n">
        <f aca="false">AQ25/AG25</f>
        <v>0.942444620253164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4.996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2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314.94</v>
      </c>
      <c r="AG26" s="98" t="n">
        <f aca="false">Anchor!K63</f>
        <v>48.12</v>
      </c>
      <c r="AH26" s="98" t="n">
        <f aca="false">Anchor!L63</f>
        <v>330</v>
      </c>
      <c r="AI26" s="103" t="n">
        <f aca="false">AF26/3600</f>
        <v>1.47637222222222</v>
      </c>
      <c r="AJ26" s="104" t="n">
        <f aca="false">E26+AB26</f>
        <v>7640.1776</v>
      </c>
      <c r="AK26" s="85"/>
      <c r="AL26" s="97" t="n">
        <f aca="false">Test!F63</f>
        <v>4082.792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230.74</v>
      </c>
      <c r="AQ26" s="98" t="n">
        <f aca="false">Test!K63</f>
        <v>48.2</v>
      </c>
      <c r="AR26" s="98" t="n">
        <f aca="false">Test!L63</f>
        <v>330</v>
      </c>
      <c r="AS26" s="103" t="n">
        <f aca="false">AP26/3600</f>
        <v>1.45298333333333</v>
      </c>
      <c r="AT26" s="104" t="n">
        <f aca="false">J26+AL26</f>
        <v>6657.788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8415786443497</v>
      </c>
      <c r="BB26" s="106" t="n">
        <f aca="false">AQ26/AG26</f>
        <v>1.00166251039069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171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4772.33</v>
      </c>
      <c r="AG27" s="112" t="n">
        <f aca="false">Anchor!K64</f>
        <v>44.16</v>
      </c>
      <c r="AH27" s="112" t="n">
        <f aca="false">Anchor!L64</f>
        <v>330</v>
      </c>
      <c r="AI27" s="117" t="n">
        <f aca="false">AF27/3600</f>
        <v>1.32564722222222</v>
      </c>
      <c r="AJ27" s="118" t="n">
        <f aca="false">E27+AB27</f>
        <v>4559.424</v>
      </c>
      <c r="AK27" s="85"/>
      <c r="AL27" s="111" t="n">
        <f aca="false">Test!F64</f>
        <v>2443.87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4954.41</v>
      </c>
      <c r="AQ27" s="112" t="n">
        <f aca="false">Test!K64</f>
        <v>43.15</v>
      </c>
      <c r="AR27" s="112" t="n">
        <f aca="false">Test!L64</f>
        <v>330</v>
      </c>
      <c r="AS27" s="117" t="n">
        <f aca="false">AP27/3600</f>
        <v>1.376225</v>
      </c>
      <c r="AT27" s="118" t="n">
        <f aca="false">J27+AL27</f>
        <v>4111.048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381532710437</v>
      </c>
      <c r="BB27" s="120" t="n">
        <f aca="false">AQ27/AG27</f>
        <v>0.977128623188406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92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67.427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56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8137.51</v>
      </c>
      <c r="AG28" s="82" t="n">
        <f aca="false">Anchor!K65</f>
        <v>77.66</v>
      </c>
      <c r="AH28" s="82" t="n">
        <f aca="false">Anchor!L65</f>
        <v>330</v>
      </c>
      <c r="AI28" s="89" t="n">
        <f aca="false">AF28/3600</f>
        <v>2.26041944444444</v>
      </c>
      <c r="AJ28" s="90" t="n">
        <f aca="false">E28+AB28</f>
        <v>62339.584</v>
      </c>
      <c r="AK28" s="85"/>
      <c r="AL28" s="81" t="n">
        <f aca="false">Test!F65</f>
        <v>18030.4656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8081.37</v>
      </c>
      <c r="AQ28" s="82" t="n">
        <f aca="false">Test!K65</f>
        <v>71.51</v>
      </c>
      <c r="AR28" s="82" t="n">
        <f aca="false">Test!L65</f>
        <v>330</v>
      </c>
      <c r="AS28" s="89" t="n">
        <f aca="false">AP28/3600</f>
        <v>2.244825</v>
      </c>
      <c r="AT28" s="90" t="n">
        <f aca="false">J28+AL28</f>
        <v>56197.8928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3101083746748</v>
      </c>
      <c r="BB28" s="92" t="n">
        <f aca="false">AQ28/AG28</f>
        <v>0.920808653103271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2.456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16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7142.61</v>
      </c>
      <c r="AG29" s="98" t="n">
        <f aca="false">Anchor!K66</f>
        <v>73.95</v>
      </c>
      <c r="AH29" s="98" t="n">
        <f aca="false">Anchor!L66</f>
        <v>330</v>
      </c>
      <c r="AI29" s="103" t="n">
        <f aca="false">AF29/3600</f>
        <v>1.98405833333333</v>
      </c>
      <c r="AJ29" s="104" t="n">
        <f aca="false">E29+AB29</f>
        <v>37792.5104</v>
      </c>
      <c r="AK29" s="85"/>
      <c r="AL29" s="97" t="n">
        <f aca="false">Test!F66</f>
        <v>11660.8216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867.04</v>
      </c>
      <c r="AQ29" s="98" t="n">
        <f aca="false">Test!K66</f>
        <v>62.71</v>
      </c>
      <c r="AR29" s="98" t="n">
        <f aca="false">Test!L66</f>
        <v>330</v>
      </c>
      <c r="AS29" s="103" t="n">
        <f aca="false">AP29/3600</f>
        <v>1.90751111111111</v>
      </c>
      <c r="AT29" s="104" t="n">
        <f aca="false">J29+AL29</f>
        <v>33993.2784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61418865092732</v>
      </c>
      <c r="BB29" s="106" t="n">
        <f aca="false">AQ29/AG29</f>
        <v>0.848005409060176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439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2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6251.07</v>
      </c>
      <c r="AG30" s="98" t="n">
        <f aca="false">Anchor!K67</f>
        <v>59.93</v>
      </c>
      <c r="AH30" s="98" t="n">
        <f aca="false">Anchor!L67</f>
        <v>330</v>
      </c>
      <c r="AI30" s="103" t="n">
        <f aca="false">AF30/3600</f>
        <v>1.73640833333333</v>
      </c>
      <c r="AJ30" s="104" t="n">
        <f aca="false">E30+AB30</f>
        <v>22448.5696</v>
      </c>
      <c r="AK30" s="85"/>
      <c r="AL30" s="97" t="n">
        <f aca="false">Test!F67</f>
        <v>7274.752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362.95</v>
      </c>
      <c r="AQ30" s="98" t="n">
        <f aca="false">Test!K67</f>
        <v>61.32</v>
      </c>
      <c r="AR30" s="98" t="n">
        <f aca="false">Test!L67</f>
        <v>330</v>
      </c>
      <c r="AS30" s="103" t="n">
        <f aca="false">AP30/3600</f>
        <v>1.76748611111111</v>
      </c>
      <c r="AT30" s="104" t="n">
        <f aca="false">J30+AL30</f>
        <v>20460.1912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1789773590761</v>
      </c>
      <c r="BB30" s="106" t="n">
        <f aca="false">AQ30/AG30</f>
        <v>1.02319372601368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3.834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2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5562.84</v>
      </c>
      <c r="AG31" s="112" t="n">
        <f aca="false">Anchor!K68</f>
        <v>54.52</v>
      </c>
      <c r="AH31" s="112" t="n">
        <f aca="false">Anchor!L68</f>
        <v>330</v>
      </c>
      <c r="AI31" s="117" t="n">
        <f aca="false">AF31/3600</f>
        <v>1.54523333333333</v>
      </c>
      <c r="AJ31" s="118" t="n">
        <f aca="false">E31+AB31</f>
        <v>12288.5048</v>
      </c>
      <c r="AK31" s="85"/>
      <c r="AL31" s="111" t="n">
        <f aca="false">Test!F68</f>
        <v>4088.472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5586.05</v>
      </c>
      <c r="AQ31" s="112" t="n">
        <f aca="false">Test!K68</f>
        <v>52.98</v>
      </c>
      <c r="AR31" s="112" t="n">
        <f aca="false">Test!L68</f>
        <v>330</v>
      </c>
      <c r="AS31" s="117" t="n">
        <f aca="false">AP31/3600</f>
        <v>1.55168055555556</v>
      </c>
      <c r="AT31" s="118" t="n">
        <f aca="false">J31+AL31</f>
        <v>11452.306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041723292419</v>
      </c>
      <c r="BB31" s="120" t="n">
        <f aca="false">AQ31/AG31</f>
        <v>0.971753484959648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7104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5.06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56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7605.47</v>
      </c>
      <c r="AG32" s="82" t="n">
        <f aca="false">Anchor!K69</f>
        <v>71.5</v>
      </c>
      <c r="AH32" s="82" t="n">
        <f aca="false">Anchor!L69</f>
        <v>330</v>
      </c>
      <c r="AI32" s="89" t="n">
        <f aca="false">AF32/3600</f>
        <v>2.11263055555556</v>
      </c>
      <c r="AJ32" s="90" t="n">
        <f aca="false">E32+AB32</f>
        <v>50782.176</v>
      </c>
      <c r="AK32" s="85"/>
      <c r="AL32" s="81" t="n">
        <f aca="false">Test!F69</f>
        <v>18030.4656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7737.89</v>
      </c>
      <c r="AQ32" s="82" t="n">
        <f aca="false">Test!K69</f>
        <v>70.36</v>
      </c>
      <c r="AR32" s="82" t="n">
        <f aca="false">Test!L69</f>
        <v>330</v>
      </c>
      <c r="AS32" s="89" t="n">
        <f aca="false">AP32/3600</f>
        <v>2.14941388888889</v>
      </c>
      <c r="AT32" s="90" t="n">
        <f aca="false">J32+AL32</f>
        <v>44415.525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1741115276242</v>
      </c>
      <c r="BB32" s="92" t="n">
        <f aca="false">AQ32/AG32</f>
        <v>0.984055944055944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8.1456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28.576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16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6856.64</v>
      </c>
      <c r="AG33" s="98" t="n">
        <f aca="false">Anchor!K70</f>
        <v>64.08</v>
      </c>
      <c r="AH33" s="98" t="n">
        <f aca="false">Anchor!L70</f>
        <v>330</v>
      </c>
      <c r="AI33" s="103" t="n">
        <f aca="false">AF33/3600</f>
        <v>1.90462222222222</v>
      </c>
      <c r="AJ33" s="104" t="n">
        <f aca="false">E33+AB33</f>
        <v>30038.9672</v>
      </c>
      <c r="AK33" s="85"/>
      <c r="AL33" s="97" t="n">
        <f aca="false">Test!F70</f>
        <v>11660.8216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904.54</v>
      </c>
      <c r="AQ33" s="98" t="n">
        <f aca="false">Test!K70</f>
        <v>61.46</v>
      </c>
      <c r="AR33" s="98" t="n">
        <f aca="false">Test!L70</f>
        <v>330</v>
      </c>
      <c r="AS33" s="103" t="n">
        <f aca="false">AP33/3600</f>
        <v>1.91792777777778</v>
      </c>
      <c r="AT33" s="104" t="n">
        <f aca="false">J33+AL33</f>
        <v>26089.397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0698592896812</v>
      </c>
      <c r="BB33" s="106" t="n">
        <f aca="false">AQ33/AG33</f>
        <v>0.959113607990013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0.818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2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963.78</v>
      </c>
      <c r="AG34" s="98" t="n">
        <f aca="false">Anchor!K71</f>
        <v>54.99</v>
      </c>
      <c r="AH34" s="98" t="n">
        <f aca="false">Anchor!L71</f>
        <v>330</v>
      </c>
      <c r="AI34" s="103" t="n">
        <f aca="false">AF34/3600</f>
        <v>1.65660555555556</v>
      </c>
      <c r="AJ34" s="104" t="n">
        <f aca="false">E34+AB34</f>
        <v>17160.9584</v>
      </c>
      <c r="AK34" s="85"/>
      <c r="AL34" s="97" t="n">
        <f aca="false">Test!F71</f>
        <v>7274.752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6380.62</v>
      </c>
      <c r="AQ34" s="98" t="n">
        <f aca="false">Test!K71</f>
        <v>60.64</v>
      </c>
      <c r="AR34" s="98" t="n">
        <f aca="false">Test!L71</f>
        <v>330</v>
      </c>
      <c r="AS34" s="103" t="n">
        <f aca="false">AP34/3600</f>
        <v>1.77239444444444</v>
      </c>
      <c r="AT34" s="104" t="n">
        <f aca="false">J34+AL34</f>
        <v>15035.5704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6989526776642</v>
      </c>
      <c r="BB34" s="106" t="n">
        <f aca="false">AQ34/AG34</f>
        <v>1.10274595380978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48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2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5440.99</v>
      </c>
      <c r="AG35" s="112" t="n">
        <f aca="false">Anchor!K72</f>
        <v>51.12</v>
      </c>
      <c r="AH35" s="112" t="n">
        <f aca="false">Anchor!L72</f>
        <v>330</v>
      </c>
      <c r="AI35" s="117" t="n">
        <f aca="false">AF35/3600</f>
        <v>1.51138611111111</v>
      </c>
      <c r="AJ35" s="118" t="n">
        <f aca="false">E35+AB35</f>
        <v>9309.2648</v>
      </c>
      <c r="AK35" s="85"/>
      <c r="AL35" s="111" t="n">
        <f aca="false">Test!F72</f>
        <v>4088.472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5828.06</v>
      </c>
      <c r="AQ35" s="112" t="n">
        <f aca="false">Test!K72</f>
        <v>53.94</v>
      </c>
      <c r="AR35" s="112" t="n">
        <f aca="false">Test!L72</f>
        <v>330</v>
      </c>
      <c r="AS35" s="117" t="n">
        <f aca="false">AP35/3600</f>
        <v>1.61890555555556</v>
      </c>
      <c r="AT35" s="118" t="n">
        <f aca="false">J35+AL35</f>
        <v>8357.6208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7113962716344</v>
      </c>
      <c r="BB35" s="120" t="n">
        <f aca="false">AQ35/AG35</f>
        <v>1.05516431924883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93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00.730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88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9249.44</v>
      </c>
      <c r="AG36" s="82" t="n">
        <f aca="false">Anchor!K73</f>
        <v>174.17</v>
      </c>
      <c r="AH36" s="82" t="n">
        <f aca="false">Anchor!L73</f>
        <v>331</v>
      </c>
      <c r="AI36" s="89" t="n">
        <f aca="false">AF36/3600</f>
        <v>5.34706666666667</v>
      </c>
      <c r="AJ36" s="90" t="n">
        <f aca="false">E36+AB36</f>
        <v>123224.456</v>
      </c>
      <c r="AK36" s="85"/>
      <c r="AL36" s="81" t="n">
        <f aca="false">Test!F73</f>
        <v>31461.1288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7638.42</v>
      </c>
      <c r="AQ36" s="82" t="n">
        <f aca="false">Test!K73</f>
        <v>163.45</v>
      </c>
      <c r="AR36" s="82" t="n">
        <f aca="false">Test!L73</f>
        <v>330</v>
      </c>
      <c r="AS36" s="89" t="n">
        <f aca="false">AP36/3600</f>
        <v>4.89956111111111</v>
      </c>
      <c r="AT36" s="90" t="n">
        <f aca="false">J36+AL36</f>
        <v>115161.859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916308214680531</v>
      </c>
      <c r="BB36" s="92" t="n">
        <f aca="false">AQ36/AG36</f>
        <v>0.938450938738015</v>
      </c>
      <c r="BC36" s="93" t="n">
        <f aca="false">AR36/AH36</f>
        <v>0.996978851963746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55.642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5350.42</v>
      </c>
      <c r="AG37" s="98" t="n">
        <f aca="false">Anchor!K74</f>
        <v>146.42</v>
      </c>
      <c r="AH37" s="98" t="n">
        <f aca="false">Anchor!L74</f>
        <v>330</v>
      </c>
      <c r="AI37" s="103" t="n">
        <f aca="false">AF37/3600</f>
        <v>4.26400555555556</v>
      </c>
      <c r="AJ37" s="104" t="n">
        <f aca="false">E37+AB37</f>
        <v>66873.4728</v>
      </c>
      <c r="AK37" s="85"/>
      <c r="AL37" s="97" t="n">
        <f aca="false">Test!F74</f>
        <v>21156.30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639.2</v>
      </c>
      <c r="AQ37" s="98" t="n">
        <f aca="false">Test!K74</f>
        <v>141.5</v>
      </c>
      <c r="AR37" s="98" t="n">
        <f aca="false">Test!L74</f>
        <v>330</v>
      </c>
      <c r="AS37" s="103" t="n">
        <f aca="false">AP37/3600</f>
        <v>4.06644444444444</v>
      </c>
      <c r="AT37" s="104" t="n">
        <f aca="false">J37+AL37</f>
        <v>61311.9464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953667717235099</v>
      </c>
      <c r="BB37" s="106" t="n">
        <f aca="false">AQ37/AG37</f>
        <v>0.966398033055594</v>
      </c>
      <c r="BC37" s="107" t="n">
        <f aca="false">AR37/AH37</f>
        <v>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78.914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7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674.36</v>
      </c>
      <c r="AG38" s="98" t="n">
        <f aca="false">Anchor!K75</f>
        <v>131.82</v>
      </c>
      <c r="AH38" s="98" t="n">
        <f aca="false">Anchor!L75</f>
        <v>330</v>
      </c>
      <c r="AI38" s="103" t="n">
        <f aca="false">AF38/3600</f>
        <v>3.52065555555556</v>
      </c>
      <c r="AJ38" s="104" t="n">
        <f aca="false">E38+AB38</f>
        <v>40938.784</v>
      </c>
      <c r="AK38" s="85"/>
      <c r="AL38" s="97" t="n">
        <f aca="false">Test!F75</f>
        <v>13885.557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2952.19</v>
      </c>
      <c r="AQ38" s="98" t="n">
        <f aca="false">Test!K75</f>
        <v>130.6</v>
      </c>
      <c r="AR38" s="98" t="n">
        <f aca="false">Test!L75</f>
        <v>330</v>
      </c>
      <c r="AS38" s="103" t="n">
        <f aca="false">AP38/3600</f>
        <v>3.59783055555556</v>
      </c>
      <c r="AT38" s="104" t="n">
        <f aca="false">J38+AL38</f>
        <v>37664.47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02192063346788</v>
      </c>
      <c r="BB38" s="106" t="n">
        <f aca="false">AQ38/AG38</f>
        <v>0.990744955241997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1.696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32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1886.36</v>
      </c>
      <c r="AG39" s="112" t="n">
        <f aca="false">Anchor!K76</f>
        <v>120.15</v>
      </c>
      <c r="AH39" s="112" t="n">
        <f aca="false">Anchor!L76</f>
        <v>330</v>
      </c>
      <c r="AI39" s="117" t="n">
        <f aca="false">AF39/3600</f>
        <v>3.30176666666667</v>
      </c>
      <c r="AJ39" s="118" t="n">
        <f aca="false">E39+AB39</f>
        <v>24142.5984</v>
      </c>
      <c r="AK39" s="85"/>
      <c r="AL39" s="111" t="n">
        <f aca="false">Test!F76</f>
        <v>8441.9632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747.11</v>
      </c>
      <c r="AQ39" s="112" t="n">
        <f aca="false">Test!K76</f>
        <v>119.5</v>
      </c>
      <c r="AR39" s="112" t="n">
        <f aca="false">Test!L76</f>
        <v>330</v>
      </c>
      <c r="AS39" s="117" t="n">
        <f aca="false">AP39/3600</f>
        <v>3.26308611111111</v>
      </c>
      <c r="AT39" s="118" t="n">
        <f aca="false">J39+AL39</f>
        <v>22533.66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988284891253504</v>
      </c>
      <c r="BB39" s="120" t="n">
        <f aca="false">AQ39/AG39</f>
        <v>0.994590095713691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4304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18.3968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88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6443.6</v>
      </c>
      <c r="AG40" s="82" t="n">
        <f aca="false">Anchor!K77</f>
        <v>161.43</v>
      </c>
      <c r="AH40" s="82" t="n">
        <f aca="false">Anchor!L77</f>
        <v>330</v>
      </c>
      <c r="AI40" s="89" t="n">
        <f aca="false">AF40/3600</f>
        <v>4.56766666666667</v>
      </c>
      <c r="AJ40" s="90" t="n">
        <f aca="false">E40+AB40</f>
        <v>92196.5592</v>
      </c>
      <c r="AK40" s="85"/>
      <c r="AL40" s="81" t="n">
        <f aca="false">Test!F77</f>
        <v>31461.1288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6074.81</v>
      </c>
      <c r="AQ40" s="82" t="n">
        <f aca="false">Test!K77</f>
        <v>156.92</v>
      </c>
      <c r="AR40" s="82" t="n">
        <f aca="false">Test!L77</f>
        <v>330</v>
      </c>
      <c r="AS40" s="89" t="n">
        <f aca="false">AP40/3600</f>
        <v>4.465225</v>
      </c>
      <c r="AT40" s="90" t="n">
        <f aca="false">J40+AL40</f>
        <v>83079.525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977572429395023</v>
      </c>
      <c r="BB40" s="92" t="n">
        <f aca="false">AQ40/AG40</f>
        <v>0.972062194139875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400.256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75.703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504.08</v>
      </c>
      <c r="AG41" s="98" t="n">
        <f aca="false">Anchor!K78</f>
        <v>127.09</v>
      </c>
      <c r="AH41" s="98" t="n">
        <f aca="false">Anchor!L78</f>
        <v>330</v>
      </c>
      <c r="AI41" s="103" t="n">
        <f aca="false">AF41/3600</f>
        <v>3.75113333333333</v>
      </c>
      <c r="AJ41" s="104" t="n">
        <f aca="false">E41+AB41</f>
        <v>53556.56</v>
      </c>
      <c r="AK41" s="85"/>
      <c r="AL41" s="97" t="n">
        <f aca="false">Test!F78</f>
        <v>21156.30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650.61</v>
      </c>
      <c r="AQ41" s="98" t="n">
        <f aca="false">Test!K78</f>
        <v>127.03</v>
      </c>
      <c r="AR41" s="98" t="n">
        <f aca="false">Test!L78</f>
        <v>331</v>
      </c>
      <c r="AS41" s="103" t="n">
        <f aca="false">AP41/3600</f>
        <v>3.79183611111111</v>
      </c>
      <c r="AT41" s="104" t="n">
        <f aca="false">J41+AL41</f>
        <v>47332.007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1085079472278</v>
      </c>
      <c r="BB41" s="106" t="n">
        <f aca="false">AQ41/AG41</f>
        <v>0.999527893618695</v>
      </c>
      <c r="BC41" s="107" t="n">
        <f aca="false">AR41/AH41</f>
        <v>1.0030303030303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4.967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7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2274.92</v>
      </c>
      <c r="AG42" s="98" t="n">
        <f aca="false">Anchor!K79</f>
        <v>120.89</v>
      </c>
      <c r="AH42" s="98" t="n">
        <f aca="false">Anchor!L79</f>
        <v>330</v>
      </c>
      <c r="AI42" s="103" t="n">
        <f aca="false">AF42/3600</f>
        <v>3.4097</v>
      </c>
      <c r="AJ42" s="104" t="n">
        <f aca="false">E42+AB42</f>
        <v>32415.2152</v>
      </c>
      <c r="AK42" s="85"/>
      <c r="AL42" s="97" t="n">
        <f aca="false">Test!F79</f>
        <v>13885.557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2190.04</v>
      </c>
      <c r="AQ42" s="98" t="n">
        <f aca="false">Test!K79</f>
        <v>118.85</v>
      </c>
      <c r="AR42" s="98" t="n">
        <f aca="false">Test!L79</f>
        <v>330</v>
      </c>
      <c r="AS42" s="103" t="n">
        <f aca="false">AP42/3600</f>
        <v>3.38612222222222</v>
      </c>
      <c r="AT42" s="104" t="n">
        <f aca="false">J42+AL42</f>
        <v>28630.524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993085087316251</v>
      </c>
      <c r="BB42" s="106" t="n">
        <f aca="false">AQ42/AG42</f>
        <v>0.983125155099677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6.836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32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1361.31</v>
      </c>
      <c r="AG43" s="112" t="n">
        <f aca="false">Anchor!K80</f>
        <v>110.1</v>
      </c>
      <c r="AH43" s="112" t="n">
        <f aca="false">Anchor!L80</f>
        <v>330</v>
      </c>
      <c r="AI43" s="117" t="n">
        <f aca="false">AF43/3600</f>
        <v>3.15591944444444</v>
      </c>
      <c r="AJ43" s="118" t="n">
        <f aca="false">E43+AB43</f>
        <v>19118.3832</v>
      </c>
      <c r="AK43" s="85"/>
      <c r="AL43" s="111" t="n">
        <f aca="false">Test!F80</f>
        <v>8441.9632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1346.97</v>
      </c>
      <c r="AQ43" s="112" t="n">
        <f aca="false">Test!K80</f>
        <v>113.79</v>
      </c>
      <c r="AR43" s="112" t="n">
        <f aca="false">Test!L80</f>
        <v>330</v>
      </c>
      <c r="AS43" s="117" t="n">
        <f aca="false">AP43/3600</f>
        <v>3.15193611111111</v>
      </c>
      <c r="AT43" s="118" t="n">
        <f aca="false">J43+AL43</f>
        <v>17118.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998737821606839</v>
      </c>
      <c r="BB43" s="120" t="n">
        <f aca="false">AQ43/AG43</f>
        <v>1.03351498637602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4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44.022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84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6053.67</v>
      </c>
      <c r="AG44" s="82" t="n">
        <f aca="false">Anchor!K81</f>
        <v>155.67</v>
      </c>
      <c r="AH44" s="82" t="n">
        <f aca="false">Anchor!L81</f>
        <v>330</v>
      </c>
      <c r="AI44" s="89" t="n">
        <f aca="false">AF44/3600</f>
        <v>4.45935277777778</v>
      </c>
      <c r="AJ44" s="90" t="n">
        <f aca="false">E44+AB44</f>
        <v>82823.4144</v>
      </c>
      <c r="AK44" s="85"/>
      <c r="AL44" s="81" t="n">
        <f aca="false">Test!F81</f>
        <v>18765.0184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5736.3</v>
      </c>
      <c r="AQ44" s="82" t="n">
        <f aca="false">Test!K81</f>
        <v>146.76</v>
      </c>
      <c r="AR44" s="82" t="n">
        <f aca="false">Test!L81</f>
        <v>331</v>
      </c>
      <c r="AS44" s="89" t="n">
        <f aca="false">AP44/3600</f>
        <v>4.37119444444444</v>
      </c>
      <c r="AT44" s="90" t="n">
        <f aca="false">J44+AL44</f>
        <v>78809.040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80230688683647</v>
      </c>
      <c r="BB44" s="92" t="n">
        <f aca="false">AQ44/AG44</f>
        <v>0.942763538253999</v>
      </c>
      <c r="BC44" s="93" t="n">
        <f aca="false">AR44/AH44</f>
        <v>1.0030303030303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05.096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92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451.76</v>
      </c>
      <c r="AG45" s="98" t="n">
        <f aca="false">Anchor!K82</f>
        <v>131.04</v>
      </c>
      <c r="AH45" s="98" t="n">
        <f aca="false">Anchor!L82</f>
        <v>330</v>
      </c>
      <c r="AI45" s="103" t="n">
        <f aca="false">AF45/3600</f>
        <v>3.7366</v>
      </c>
      <c r="AJ45" s="104" t="n">
        <f aca="false">E45+AB45</f>
        <v>41194.2232</v>
      </c>
      <c r="AK45" s="85"/>
      <c r="AL45" s="97" t="n">
        <f aca="false">Test!F82</f>
        <v>12229.1992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3404.04</v>
      </c>
      <c r="AQ45" s="98" t="n">
        <f aca="false">Test!K82</f>
        <v>131.48</v>
      </c>
      <c r="AR45" s="98" t="n">
        <f aca="false">Test!L82</f>
        <v>330</v>
      </c>
      <c r="AS45" s="103" t="n">
        <f aca="false">AP45/3600</f>
        <v>3.72334444444445</v>
      </c>
      <c r="AT45" s="104" t="n">
        <f aca="false">J45+AL45</f>
        <v>38834.29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99645250881669</v>
      </c>
      <c r="BB45" s="106" t="n">
        <f aca="false">AQ45/AG45</f>
        <v>1.00335775335775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49.61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304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2885.51</v>
      </c>
      <c r="AG46" s="98" t="n">
        <f aca="false">Anchor!K83</f>
        <v>128.38</v>
      </c>
      <c r="AH46" s="98" t="n">
        <f aca="false">Anchor!L83</f>
        <v>330</v>
      </c>
      <c r="AI46" s="103" t="n">
        <f aca="false">AF46/3600</f>
        <v>3.57930833333333</v>
      </c>
      <c r="AJ46" s="104" t="n">
        <f aca="false">E46+AB46</f>
        <v>24242.632</v>
      </c>
      <c r="AK46" s="85"/>
      <c r="AL46" s="97" t="n">
        <f aca="false">Test!F83</f>
        <v>8063.9304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1839.08</v>
      </c>
      <c r="AQ46" s="98" t="n">
        <f aca="false">Test!K83</f>
        <v>119.31</v>
      </c>
      <c r="AR46" s="98" t="n">
        <f aca="false">Test!L83</f>
        <v>330</v>
      </c>
      <c r="AS46" s="103" t="n">
        <f aca="false">AP46/3600</f>
        <v>3.28863333333333</v>
      </c>
      <c r="AT46" s="104" t="n">
        <f aca="false">J46+AL46</f>
        <v>22813.5424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18790175941814</v>
      </c>
      <c r="BB46" s="106" t="n">
        <f aca="false">AQ46/AG46</f>
        <v>0.929350366100639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0.268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36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1087.92</v>
      </c>
      <c r="AG47" s="112" t="n">
        <f aca="false">Anchor!K84</f>
        <v>115.96</v>
      </c>
      <c r="AH47" s="112" t="n">
        <f aca="false">Anchor!L84</f>
        <v>330</v>
      </c>
      <c r="AI47" s="117" t="n">
        <f aca="false">AF47/3600</f>
        <v>3.07997777777778</v>
      </c>
      <c r="AJ47" s="118" t="n">
        <f aca="false">E47+AB47</f>
        <v>14524.3312</v>
      </c>
      <c r="AK47" s="85"/>
      <c r="AL47" s="111" t="n">
        <f aca="false">Test!F84</f>
        <v>5043.2536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0909.1</v>
      </c>
      <c r="AQ47" s="112" t="n">
        <f aca="false">Test!K84</f>
        <v>109.91</v>
      </c>
      <c r="AR47" s="112" t="n">
        <f aca="false">Test!L84</f>
        <v>330</v>
      </c>
      <c r="AS47" s="117" t="n">
        <f aca="false">AP47/3600</f>
        <v>3.03030555555556</v>
      </c>
      <c r="AT47" s="118" t="n">
        <f aca="false">J47+AL47</f>
        <v>13763.5224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983872538762906</v>
      </c>
      <c r="BB47" s="120" t="n">
        <f aca="false">AQ47/AG47</f>
        <v>0.94782683684029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992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00.6392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84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4428.72</v>
      </c>
      <c r="AG48" s="82" t="n">
        <f aca="false">Anchor!K85</f>
        <v>135.92</v>
      </c>
      <c r="AH48" s="82" t="n">
        <f aca="false">Anchor!L85</f>
        <v>330</v>
      </c>
      <c r="AI48" s="89" t="n">
        <f aca="false">AF48/3600</f>
        <v>4.00797777777778</v>
      </c>
      <c r="AJ48" s="90" t="n">
        <f aca="false">E48+AB48</f>
        <v>58450.0104</v>
      </c>
      <c r="AK48" s="85"/>
      <c r="AL48" s="81" t="n">
        <f aca="false">Test!F85</f>
        <v>18765.0184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46.51</v>
      </c>
      <c r="AQ48" s="82" t="n">
        <f aca="false">Test!K85</f>
        <v>130.43</v>
      </c>
      <c r="AR48" s="82" t="n">
        <f aca="false">Test!L85</f>
        <v>330</v>
      </c>
      <c r="AS48" s="89" t="n">
        <f aca="false">AP48/3600</f>
        <v>3.98514166666667</v>
      </c>
      <c r="AT48" s="90" t="n">
        <f aca="false">J48+AL48</f>
        <v>54065.6576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94302335896739</v>
      </c>
      <c r="BB48" s="92" t="n">
        <f aca="false">AQ48/AG48</f>
        <v>0.959608593290171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5.1128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5.5336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92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700.77</v>
      </c>
      <c r="AG49" s="98" t="n">
        <f aca="false">Anchor!K86</f>
        <v>121.36</v>
      </c>
      <c r="AH49" s="98" t="n">
        <f aca="false">Anchor!L86</f>
        <v>330</v>
      </c>
      <c r="AI49" s="103" t="n">
        <f aca="false">AF49/3600</f>
        <v>3.52799166666667</v>
      </c>
      <c r="AJ49" s="104" t="n">
        <f aca="false">E49+AB49</f>
        <v>31724.312</v>
      </c>
      <c r="AK49" s="85"/>
      <c r="AL49" s="97" t="n">
        <f aca="false">Test!F86</f>
        <v>12229.1992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2530.23</v>
      </c>
      <c r="AQ49" s="98" t="n">
        <f aca="false">Test!K86</f>
        <v>119.12</v>
      </c>
      <c r="AR49" s="98" t="n">
        <f aca="false">Test!L86</f>
        <v>330</v>
      </c>
      <c r="AS49" s="103" t="n">
        <f aca="false">AP49/3600</f>
        <v>3.48061944444444</v>
      </c>
      <c r="AT49" s="104" t="n">
        <f aca="false">J49+AL49</f>
        <v>28924.732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86572467653536</v>
      </c>
      <c r="BB49" s="106" t="n">
        <f aca="false">AQ49/AG49</f>
        <v>0.981542518127884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298.057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304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617.79</v>
      </c>
      <c r="AG50" s="98" t="n">
        <f aca="false">Anchor!K87</f>
        <v>116.14</v>
      </c>
      <c r="AH50" s="98" t="n">
        <f aca="false">Anchor!L87</f>
        <v>330</v>
      </c>
      <c r="AI50" s="103" t="n">
        <f aca="false">AF50/3600</f>
        <v>3.22716388888889</v>
      </c>
      <c r="AJ50" s="104" t="n">
        <f aca="false">E50+AB50</f>
        <v>19108.5936</v>
      </c>
      <c r="AK50" s="85"/>
      <c r="AL50" s="97" t="n">
        <f aca="false">Test!F87</f>
        <v>8063.9304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1529.51</v>
      </c>
      <c r="AQ50" s="98" t="n">
        <f aca="false">Test!K87</f>
        <v>115.32</v>
      </c>
      <c r="AR50" s="98" t="n">
        <f aca="false">Test!L87</f>
        <v>330</v>
      </c>
      <c r="AS50" s="103" t="n">
        <f aca="false">AP50/3600</f>
        <v>3.20264166666667</v>
      </c>
      <c r="AT50" s="104" t="n">
        <f aca="false">J50+AL50</f>
        <v>17361.988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92401308682632</v>
      </c>
      <c r="BB50" s="106" t="n">
        <f aca="false">AQ50/AG50</f>
        <v>0.992939555708628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0.565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36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0634.28</v>
      </c>
      <c r="AG51" s="112" t="n">
        <f aca="false">Anchor!K88</f>
        <v>106.51</v>
      </c>
      <c r="AH51" s="112" t="n">
        <f aca="false">Anchor!L88</f>
        <v>330</v>
      </c>
      <c r="AI51" s="117" t="n">
        <f aca="false">AF51/3600</f>
        <v>2.95396666666667</v>
      </c>
      <c r="AJ51" s="118" t="n">
        <f aca="false">E51+AB51</f>
        <v>11642.0208</v>
      </c>
      <c r="AK51" s="85"/>
      <c r="AL51" s="111" t="n">
        <f aca="false">Test!F88</f>
        <v>5043.2536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0492.26</v>
      </c>
      <c r="AQ51" s="112" t="n">
        <f aca="false">Test!K88</f>
        <v>102.06</v>
      </c>
      <c r="AR51" s="112" t="n">
        <f aca="false">Test!L88</f>
        <v>330</v>
      </c>
      <c r="AS51" s="117" t="n">
        <f aca="false">AP51/3600</f>
        <v>2.91451666666667</v>
      </c>
      <c r="AT51" s="118" t="n">
        <f aca="false">J51+AL51</f>
        <v>10673.8192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986645076112346</v>
      </c>
      <c r="BB51" s="120" t="n">
        <f aca="false">AQ51/AG51</f>
        <v>0.958219885456765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5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283.779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8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2432.17</v>
      </c>
      <c r="AG52" s="82" t="n">
        <f aca="false">Anchor!K89</f>
        <v>220.73</v>
      </c>
      <c r="AH52" s="82" t="n">
        <f aca="false">Anchor!L89</f>
        <v>331</v>
      </c>
      <c r="AI52" s="89" t="n">
        <f aca="false">AF52/3600</f>
        <v>6.23115833333333</v>
      </c>
      <c r="AJ52" s="90" t="n">
        <f aca="false">E52+AB52</f>
        <v>208226.9664</v>
      </c>
      <c r="AK52" s="85"/>
      <c r="AL52" s="81" t="n">
        <f aca="false">Test!F89</f>
        <v>39327.448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1708.22</v>
      </c>
      <c r="AQ52" s="82" t="n">
        <f aca="false">Test!K89</f>
        <v>205.81</v>
      </c>
      <c r="AR52" s="82" t="n">
        <f aca="false">Test!L89</f>
        <v>330</v>
      </c>
      <c r="AS52" s="89" t="n">
        <f aca="false">AP52/3600</f>
        <v>6.03006111111111</v>
      </c>
      <c r="AT52" s="90" t="n">
        <f aca="false">J52+AL52</f>
        <v>196611.227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6772715256705</v>
      </c>
      <c r="BB52" s="92" t="n">
        <f aca="false">AQ52/AG52</f>
        <v>0.932406107008563</v>
      </c>
      <c r="BC52" s="93" t="n">
        <f aca="false">AR52/AH52</f>
        <v>0.996978851963746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88.657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112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8620.34</v>
      </c>
      <c r="AG53" s="98" t="n">
        <f aca="false">Anchor!K90</f>
        <v>190.37</v>
      </c>
      <c r="AH53" s="98" t="n">
        <f aca="false">Anchor!L90</f>
        <v>330</v>
      </c>
      <c r="AI53" s="103" t="n">
        <f aca="false">AF53/3600</f>
        <v>5.17231666666667</v>
      </c>
      <c r="AJ53" s="104" t="n">
        <f aca="false">E53+AB53</f>
        <v>114834.4296</v>
      </c>
      <c r="AK53" s="85"/>
      <c r="AL53" s="97" t="n">
        <f aca="false">Test!F90</f>
        <v>27009.2112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8280.61</v>
      </c>
      <c r="AQ53" s="98" t="n">
        <f aca="false">Test!K90</f>
        <v>176.69</v>
      </c>
      <c r="AR53" s="98" t="n">
        <f aca="false">Test!L90</f>
        <v>330</v>
      </c>
      <c r="AS53" s="103" t="n">
        <f aca="false">AP53/3600</f>
        <v>5.07794722222222</v>
      </c>
      <c r="AT53" s="104" t="n">
        <f aca="false">J53+AL53</f>
        <v>107597.8688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81754898138272</v>
      </c>
      <c r="BB53" s="106" t="n">
        <f aca="false">AQ53/AG53</f>
        <v>0.928139938015444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31.087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36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6347.98</v>
      </c>
      <c r="AG54" s="98" t="n">
        <f aca="false">Anchor!K91</f>
        <v>167.3</v>
      </c>
      <c r="AH54" s="98" t="n">
        <f aca="false">Anchor!L91</f>
        <v>330</v>
      </c>
      <c r="AI54" s="103" t="n">
        <f aca="false">AF54/3600</f>
        <v>4.54110555555556</v>
      </c>
      <c r="AJ54" s="104" t="n">
        <f aca="false">E54+AB54</f>
        <v>65759.7072</v>
      </c>
      <c r="AK54" s="85"/>
      <c r="AL54" s="97" t="n">
        <f aca="false">Test!F91</f>
        <v>18221.4736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6646.58</v>
      </c>
      <c r="AQ54" s="98" t="n">
        <f aca="false">Test!K91</f>
        <v>170.63</v>
      </c>
      <c r="AR54" s="98" t="n">
        <f aca="false">Test!L91</f>
        <v>330</v>
      </c>
      <c r="AS54" s="103" t="n">
        <f aca="false">AP54/3600</f>
        <v>4.62405</v>
      </c>
      <c r="AT54" s="104" t="n">
        <f aca="false">J54+AL54</f>
        <v>60952.560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182652535665</v>
      </c>
      <c r="BB54" s="106" t="n">
        <f aca="false">AQ54/AG54</f>
        <v>1.01990436341901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3.220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68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4562.87</v>
      </c>
      <c r="AG55" s="112" t="n">
        <f aca="false">Anchor!K92</f>
        <v>149.22</v>
      </c>
      <c r="AH55" s="112" t="n">
        <f aca="false">Anchor!L92</f>
        <v>330</v>
      </c>
      <c r="AI55" s="117" t="n">
        <f aca="false">AF55/3600</f>
        <v>4.04524166666667</v>
      </c>
      <c r="AJ55" s="118" t="n">
        <f aca="false">E55+AB55</f>
        <v>39570.9216</v>
      </c>
      <c r="AK55" s="85"/>
      <c r="AL55" s="111" t="n">
        <f aca="false">Test!F92</f>
        <v>11509.7568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4052.71</v>
      </c>
      <c r="AQ55" s="112" t="n">
        <f aca="false">Test!K92</f>
        <v>141.73</v>
      </c>
      <c r="AR55" s="112" t="n">
        <f aca="false">Test!L92</f>
        <v>330</v>
      </c>
      <c r="AS55" s="117" t="n">
        <f aca="false">AP55/3600</f>
        <v>3.90353055555556</v>
      </c>
      <c r="AT55" s="118" t="n">
        <f aca="false">J55+AL55</f>
        <v>36692.977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964968443720228</v>
      </c>
      <c r="BB55" s="120" t="n">
        <f aca="false">AQ55/AG55</f>
        <v>0.949805656078274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5904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22.1712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8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0789.78</v>
      </c>
      <c r="AG56" s="82" t="n">
        <f aca="false">Anchor!K93</f>
        <v>207.87</v>
      </c>
      <c r="AH56" s="82" t="n">
        <f aca="false">Anchor!L93</f>
        <v>330</v>
      </c>
      <c r="AI56" s="89" t="n">
        <f aca="false">AF56/3600</f>
        <v>5.77493888888889</v>
      </c>
      <c r="AJ56" s="90" t="n">
        <f aca="false">E56+AB56</f>
        <v>166542.0384</v>
      </c>
      <c r="AK56" s="85"/>
      <c r="AL56" s="81" t="n">
        <f aca="false">Test!F93</f>
        <v>39327.448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9863.99</v>
      </c>
      <c r="AQ56" s="82" t="n">
        <f aca="false">Test!K93</f>
        <v>187.4</v>
      </c>
      <c r="AR56" s="82" t="n">
        <f aca="false">Test!L93</f>
        <v>331</v>
      </c>
      <c r="AS56" s="89" t="n">
        <f aca="false">AP56/3600</f>
        <v>5.517775</v>
      </c>
      <c r="AT56" s="90" t="n">
        <f aca="false">J56+AL56</f>
        <v>155049.6192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5468985241787</v>
      </c>
      <c r="BB56" s="92" t="n">
        <f aca="false">AQ56/AG56</f>
        <v>0.901524991581277</v>
      </c>
      <c r="BC56" s="93" t="n">
        <f aca="false">AR56/AH56</f>
        <v>1.0030303030303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9.4296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8.0392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112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7632.98</v>
      </c>
      <c r="AG57" s="98" t="n">
        <f aca="false">Anchor!K94</f>
        <v>172.18</v>
      </c>
      <c r="AH57" s="98" t="n">
        <f aca="false">Anchor!L94</f>
        <v>330</v>
      </c>
      <c r="AI57" s="103" t="n">
        <f aca="false">AF57/3600</f>
        <v>4.89805</v>
      </c>
      <c r="AJ57" s="104" t="n">
        <f aca="false">E57+AB57</f>
        <v>87778.6408</v>
      </c>
      <c r="AK57" s="85"/>
      <c r="AL57" s="97" t="n">
        <f aca="false">Test!F94</f>
        <v>27009.2112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7207.24</v>
      </c>
      <c r="AQ57" s="98" t="n">
        <f aca="false">Test!K94</f>
        <v>155.62</v>
      </c>
      <c r="AR57" s="98" t="n">
        <f aca="false">Test!L94</f>
        <v>330</v>
      </c>
      <c r="AS57" s="103" t="n">
        <f aca="false">AP57/3600</f>
        <v>4.77978888888889</v>
      </c>
      <c r="AT57" s="104" t="n">
        <f aca="false">J57+AL57</f>
        <v>79737.250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7585547082796</v>
      </c>
      <c r="BB57" s="106" t="n">
        <f aca="false">AQ57/AG57</f>
        <v>0.903821582065281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9.9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36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5400.84</v>
      </c>
      <c r="AG58" s="98" t="n">
        <f aca="false">Anchor!K95</f>
        <v>157.25</v>
      </c>
      <c r="AH58" s="98" t="n">
        <f aca="false">Anchor!L95</f>
        <v>330</v>
      </c>
      <c r="AI58" s="103" t="n">
        <f aca="false">AF58/3600</f>
        <v>4.27801111111111</v>
      </c>
      <c r="AJ58" s="104" t="n">
        <f aca="false">E58+AB58</f>
        <v>53045.928</v>
      </c>
      <c r="AK58" s="85"/>
      <c r="AL58" s="97" t="n">
        <f aca="false">Test!F95</f>
        <v>18221.4736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5010.58</v>
      </c>
      <c r="AQ58" s="98" t="n">
        <f aca="false">Test!K95</f>
        <v>145.13</v>
      </c>
      <c r="AR58" s="98" t="n">
        <f aca="false">Test!L95</f>
        <v>330</v>
      </c>
      <c r="AS58" s="103" t="n">
        <f aca="false">AP58/3600</f>
        <v>4.16960555555556</v>
      </c>
      <c r="AT58" s="104" t="n">
        <f aca="false">J58+AL58</f>
        <v>47301.373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974659823749873</v>
      </c>
      <c r="BB58" s="106" t="n">
        <f aca="false">AQ58/AG58</f>
        <v>0.922925278219396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702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68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3959.69</v>
      </c>
      <c r="AG59" s="112" t="n">
        <f aca="false">Anchor!K96</f>
        <v>144.57</v>
      </c>
      <c r="AH59" s="112" t="n">
        <f aca="false">Anchor!L96</f>
        <v>330</v>
      </c>
      <c r="AI59" s="117" t="n">
        <f aca="false">AF59/3600</f>
        <v>3.87769166666667</v>
      </c>
      <c r="AJ59" s="118" t="n">
        <f aca="false">E59+AB59</f>
        <v>32079.8008</v>
      </c>
      <c r="AK59" s="85"/>
      <c r="AL59" s="111" t="n">
        <f aca="false">Test!F96</f>
        <v>11509.7568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3505.45</v>
      </c>
      <c r="AQ59" s="112" t="n">
        <f aca="false">Test!K96</f>
        <v>130.52</v>
      </c>
      <c r="AR59" s="112" t="n">
        <f aca="false">Test!L96</f>
        <v>330</v>
      </c>
      <c r="AS59" s="117" t="n">
        <f aca="false">AP59/3600</f>
        <v>3.75151388888889</v>
      </c>
      <c r="AT59" s="118" t="n">
        <f aca="false">J59+AL59</f>
        <v>28429.459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67460595471676</v>
      </c>
      <c r="BB59" s="120" t="n">
        <f aca="false">AQ59/AG59</f>
        <v>0.902815245209933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80383183602299</v>
      </c>
      <c r="BB64" s="131" t="n">
        <f aca="false">GEOMEAN(BB4:BB59)</f>
        <v>0.951877425582287</v>
      </c>
      <c r="BC64" s="132" t="n">
        <f aca="false">GEOMEAN(BC4:BC59)</f>
        <v>1.00005403219034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6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656.47522928065</v>
      </c>
      <c r="AG80" s="140" t="n">
        <f aca="false">GEOMEAN(AG4:AG59)</f>
        <v>94.4466638506273</v>
      </c>
      <c r="AH80" s="140"/>
      <c r="AI80" s="49" t="n">
        <f aca="false">GEOMEAN(AI4:AI59)</f>
        <v>2.68235423035574</v>
      </c>
      <c r="AK80" s="140"/>
      <c r="AO80" s="140"/>
      <c r="AP80" s="140" t="n">
        <f aca="false">GEOMEAN(AP4:AP59)</f>
        <v>9467.04592765891</v>
      </c>
      <c r="AQ80" s="140" t="n">
        <f aca="false">GEOMEAN(AQ4:AQ59)</f>
        <v>89.9016472409707</v>
      </c>
      <c r="AR80" s="140"/>
      <c r="AS80" s="49" t="n">
        <f aca="false">GEOMEAN(AS4:AS59)</f>
        <v>2.6297349799052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7</v>
      </c>
      <c r="AF81" s="48" t="n">
        <f aca="false">SUM(AF4:AF59)/3600</f>
        <v>163.159769444444</v>
      </c>
      <c r="AG81" s="48" t="n">
        <f aca="false">SUM(AG4:AG59)/3600</f>
        <v>1.60402777777778</v>
      </c>
      <c r="AI81" s="142" t="n">
        <f aca="false">SUM(AI4:AI59)</f>
        <v>163.159769444444</v>
      </c>
      <c r="AP81" s="48" t="n">
        <f aca="false">SUM(AP4:AP59)/3600</f>
        <v>159.589638888889</v>
      </c>
      <c r="AQ81" s="48" t="n">
        <f aca="false">SUM(AQ4:AQ59)/3600</f>
        <v>1.52529722222222</v>
      </c>
      <c r="AS81" s="142" t="n">
        <f aca="false">SUM(AS4:AS59)</f>
        <v>159.589638888889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3.0.1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3.0.1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1.0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71</v>
      </c>
      <c r="AC2" s="154"/>
      <c r="AD2" s="154"/>
      <c r="AE2" s="154"/>
      <c r="AF2" s="150" t="s">
        <v>72</v>
      </c>
      <c r="AG2" s="150"/>
      <c r="AH2" s="150"/>
      <c r="AI2" s="150"/>
      <c r="AJ2" s="155" t="s">
        <v>73</v>
      </c>
      <c r="AK2" s="147"/>
      <c r="AL2" s="150" t="s">
        <v>71</v>
      </c>
      <c r="AM2" s="150"/>
      <c r="AN2" s="150"/>
      <c r="AO2" s="150"/>
      <c r="AP2" s="156" t="s">
        <v>74</v>
      </c>
      <c r="AQ2" s="156"/>
      <c r="AR2" s="156"/>
      <c r="AS2" s="156"/>
      <c r="AT2" s="155" t="s">
        <v>73</v>
      </c>
      <c r="AU2" s="147"/>
      <c r="AV2" s="63" t="s">
        <v>36</v>
      </c>
      <c r="AW2" s="63"/>
      <c r="AX2" s="63"/>
      <c r="AY2" s="63"/>
      <c r="AZ2" s="147"/>
      <c r="BA2" s="155" t="s">
        <v>75</v>
      </c>
      <c r="BB2" s="155"/>
      <c r="BC2" s="155" t="s">
        <v>76</v>
      </c>
      <c r="BD2" s="147"/>
      <c r="BE2" s="157" t="s">
        <v>77</v>
      </c>
      <c r="BH2" s="147"/>
    </row>
    <row r="3" customFormat="false" ht="12.75" hidden="false" customHeight="false" outlineLevel="0" collapsed="false">
      <c r="A3" s="158"/>
      <c r="B3" s="158"/>
      <c r="C3" s="159" t="s">
        <v>78</v>
      </c>
      <c r="D3" s="160" t="s">
        <v>79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80</v>
      </c>
      <c r="K3" s="162" t="s">
        <v>40</v>
      </c>
      <c r="L3" s="162" t="s">
        <v>41</v>
      </c>
      <c r="M3" s="163" t="s">
        <v>42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81</v>
      </c>
      <c r="AG3" s="162" t="s">
        <v>82</v>
      </c>
      <c r="AH3" s="162" t="s">
        <v>83</v>
      </c>
      <c r="AI3" s="163" t="s">
        <v>84</v>
      </c>
      <c r="AJ3" s="168" t="s">
        <v>56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81</v>
      </c>
      <c r="AQ3" s="162" t="s">
        <v>82</v>
      </c>
      <c r="AR3" s="162" t="s">
        <v>83</v>
      </c>
      <c r="AS3" s="163" t="s">
        <v>84</v>
      </c>
      <c r="AT3" s="168" t="s">
        <v>56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85</v>
      </c>
      <c r="BB3" s="163" t="s">
        <v>86</v>
      </c>
      <c r="BC3" s="169" t="s">
        <v>85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8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9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90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798.4088</v>
      </c>
      <c r="K20" s="82" t="n">
        <f aca="false">Test!C1</f>
        <v>42.4858</v>
      </c>
      <c r="L20" s="82" t="n">
        <f aca="false">Test!D1</f>
        <v>44.1694</v>
      </c>
      <c r="M20" s="83" t="n">
        <f aca="false">Test!E1</f>
        <v>45.626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56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7462.29</v>
      </c>
      <c r="AG20" s="82" t="n">
        <f aca="false">Anchor!K1</f>
        <v>64.91</v>
      </c>
      <c r="AH20" s="82" t="n">
        <f aca="false">Anchor!L1</f>
        <v>365</v>
      </c>
      <c r="AI20" s="89" t="n">
        <f aca="false">AF20/3600</f>
        <v>2.07285833333333</v>
      </c>
      <c r="AJ20" s="90" t="n">
        <f aca="false">E20+AB20</f>
        <v>24539.1296</v>
      </c>
      <c r="AK20" s="190"/>
      <c r="AL20" s="81" t="n">
        <f aca="false">Test!F1</f>
        <v>13303.7856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7953.22</v>
      </c>
      <c r="AQ20" s="82" t="n">
        <f aca="false">Test!K1</f>
        <v>67.18</v>
      </c>
      <c r="AR20" s="82" t="n">
        <f aca="false">Test!L1</f>
        <v>365</v>
      </c>
      <c r="AS20" s="89" t="n">
        <f aca="false">AP20/3600</f>
        <v>2.20922777777778</v>
      </c>
      <c r="AT20" s="90" t="n">
        <f aca="false">J20+AL20</f>
        <v>22102.1944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6578811598048</v>
      </c>
      <c r="BB20" s="92" t="n">
        <f aca="false">AQ20/AG20</f>
        <v>1.0349714989986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91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28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857.3968</v>
      </c>
      <c r="K21" s="98" t="n">
        <f aca="false">Test!C2</f>
        <v>41.0906</v>
      </c>
      <c r="L21" s="98" t="n">
        <f aca="false">Test!D2</f>
        <v>42.6683</v>
      </c>
      <c r="M21" s="99" t="n">
        <f aca="false">Test!E2</f>
        <v>43.80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32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6580.55</v>
      </c>
      <c r="AG21" s="98" t="n">
        <f aca="false">Anchor!K2</f>
        <v>60.37</v>
      </c>
      <c r="AH21" s="98" t="n">
        <f aca="false">Anchor!L2</f>
        <v>365</v>
      </c>
      <c r="AI21" s="103" t="n">
        <f aca="false">AF21/3600</f>
        <v>1.82793055555556</v>
      </c>
      <c r="AJ21" s="104" t="n">
        <f aca="false">E21+AB21</f>
        <v>14612.376</v>
      </c>
      <c r="AK21" s="190"/>
      <c r="AL21" s="97" t="n">
        <f aca="false">Test!F2</f>
        <v>8496.9832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6361.54</v>
      </c>
      <c r="AQ21" s="98" t="n">
        <f aca="false">Test!K2</f>
        <v>58.73</v>
      </c>
      <c r="AR21" s="98" t="n">
        <f aca="false">Test!L2</f>
        <v>365</v>
      </c>
      <c r="AS21" s="103" t="n">
        <f aca="false">AP21/3600</f>
        <v>1.76709444444444</v>
      </c>
      <c r="AT21" s="104" t="n">
        <f aca="false">J21+AL21</f>
        <v>13354.3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66718587352121</v>
      </c>
      <c r="BB21" s="106" t="n">
        <f aca="false">AQ21/AG21</f>
        <v>0.97283418916680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16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2995.0056</v>
      </c>
      <c r="K22" s="98" t="n">
        <f aca="false">Test!C3</f>
        <v>39.4916</v>
      </c>
      <c r="L22" s="98" t="n">
        <f aca="false">Test!D3</f>
        <v>41.5694</v>
      </c>
      <c r="M22" s="99" t="n">
        <f aca="false">Test!E3</f>
        <v>42.5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24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002.92</v>
      </c>
      <c r="AG22" s="98" t="n">
        <f aca="false">Anchor!K3</f>
        <v>56.87</v>
      </c>
      <c r="AH22" s="98" t="n">
        <f aca="false">Anchor!L3</f>
        <v>365</v>
      </c>
      <c r="AI22" s="103" t="n">
        <f aca="false">AF22/3600</f>
        <v>1.66747777777778</v>
      </c>
      <c r="AJ22" s="104" t="n">
        <f aca="false">E22+AB22</f>
        <v>9059.284</v>
      </c>
      <c r="AK22" s="190"/>
      <c r="AL22" s="97" t="n">
        <f aca="false">Test!F3</f>
        <v>5465.3424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914.75</v>
      </c>
      <c r="AQ22" s="98" t="n">
        <f aca="false">Test!K3</f>
        <v>56.77</v>
      </c>
      <c r="AR22" s="98" t="n">
        <f aca="false">Test!L3</f>
        <v>365</v>
      </c>
      <c r="AS22" s="103" t="n">
        <f aca="false">AP22/3600</f>
        <v>1.64298611111111</v>
      </c>
      <c r="AT22" s="104" t="n">
        <f aca="false">J22+AL22</f>
        <v>8460.34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85312148087931</v>
      </c>
      <c r="BB22" s="106" t="n">
        <f aca="false">AQ22/AG22</f>
        <v>0.99824160365746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68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18.5544</v>
      </c>
      <c r="K23" s="112" t="n">
        <f aca="false">Test!C4</f>
        <v>37.5929</v>
      </c>
      <c r="L23" s="112" t="n">
        <f aca="false">Test!D4</f>
        <v>40.1056</v>
      </c>
      <c r="M23" s="113" t="n">
        <f aca="false">Test!E4</f>
        <v>41.19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56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5675.82</v>
      </c>
      <c r="AG23" s="112" t="n">
        <f aca="false">Anchor!K4</f>
        <v>55.26</v>
      </c>
      <c r="AH23" s="112" t="n">
        <f aca="false">Anchor!L4</f>
        <v>365</v>
      </c>
      <c r="AI23" s="117" t="n">
        <f aca="false">AF23/3600</f>
        <v>1.57661666666667</v>
      </c>
      <c r="AJ23" s="118" t="n">
        <f aca="false">E23+AB23</f>
        <v>5375.3024</v>
      </c>
      <c r="AK23" s="190"/>
      <c r="AL23" s="111" t="n">
        <f aca="false">Test!F4</f>
        <v>3306.7856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5585.55</v>
      </c>
      <c r="AQ23" s="112" t="n">
        <f aca="false">Test!K4</f>
        <v>52.56</v>
      </c>
      <c r="AR23" s="112" t="n">
        <f aca="false">Test!L4</f>
        <v>365</v>
      </c>
      <c r="AS23" s="117" t="n">
        <f aca="false">AP23/3600</f>
        <v>1.55154166666667</v>
      </c>
      <c r="AT23" s="118" t="n">
        <f aca="false">J23+AL23</f>
        <v>5125.3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84095690138165</v>
      </c>
      <c r="BB23" s="120" t="n">
        <f aca="false">AQ23/AG23</f>
        <v>0.9511400651465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3032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168.0472</v>
      </c>
      <c r="K24" s="82" t="n">
        <f aca="false">Test!C5</f>
        <v>41.7631</v>
      </c>
      <c r="L24" s="82" t="n">
        <f aca="false">Test!D5</f>
        <v>43.4382</v>
      </c>
      <c r="M24" s="83" t="n">
        <f aca="false">Test!E5</f>
        <v>44.703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56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14.88</v>
      </c>
      <c r="AG24" s="82" t="n">
        <f aca="false">Anchor!K5</f>
        <v>58.96</v>
      </c>
      <c r="AH24" s="82" t="n">
        <f aca="false">Anchor!L5</f>
        <v>365</v>
      </c>
      <c r="AI24" s="89" t="n">
        <f aca="false">AF24/3600</f>
        <v>1.94857777777778</v>
      </c>
      <c r="AJ24" s="90" t="n">
        <f aca="false">E24+AB24</f>
        <v>19278.0888</v>
      </c>
      <c r="AK24" s="190"/>
      <c r="AL24" s="81" t="n">
        <f aca="false">Test!F5</f>
        <v>13303.7856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997.32</v>
      </c>
      <c r="AQ24" s="82" t="n">
        <f aca="false">Test!K5</f>
        <v>53.05</v>
      </c>
      <c r="AR24" s="82" t="n">
        <f aca="false">Test!L5</f>
        <v>365</v>
      </c>
      <c r="AS24" s="89" t="n">
        <f aca="false">AP24/3600</f>
        <v>1.9437</v>
      </c>
      <c r="AT24" s="90" t="n">
        <f aca="false">J24+AL24</f>
        <v>16471.832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97496749766211</v>
      </c>
      <c r="BB24" s="92" t="n">
        <f aca="false">AQ24/AG24</f>
        <v>0.89976255088195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20.0824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599.856</v>
      </c>
      <c r="K25" s="98" t="n">
        <f aca="false">Test!C6</f>
        <v>40.2828</v>
      </c>
      <c r="L25" s="98" t="n">
        <f aca="false">Test!D6</f>
        <v>42.0093</v>
      </c>
      <c r="M25" s="99" t="n">
        <f aca="false">Test!E6</f>
        <v>43.01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32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6362.22</v>
      </c>
      <c r="AG25" s="98" t="n">
        <f aca="false">Anchor!K6</f>
        <v>53.77</v>
      </c>
      <c r="AH25" s="98" t="n">
        <f aca="false">Anchor!L6</f>
        <v>365</v>
      </c>
      <c r="AI25" s="103" t="n">
        <f aca="false">AF25/3600</f>
        <v>1.76728333333333</v>
      </c>
      <c r="AJ25" s="104" t="n">
        <f aca="false">E25+AB25</f>
        <v>11517.0656</v>
      </c>
      <c r="AK25" s="190"/>
      <c r="AL25" s="97" t="n">
        <f aca="false">Test!F6</f>
        <v>8496.9832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6228.86</v>
      </c>
      <c r="AQ25" s="98" t="n">
        <f aca="false">Test!K6</f>
        <v>51.76</v>
      </c>
      <c r="AR25" s="98" t="n">
        <f aca="false">Test!L6</f>
        <v>365</v>
      </c>
      <c r="AS25" s="103" t="n">
        <f aca="false">AP25/3600</f>
        <v>1.73023888888889</v>
      </c>
      <c r="AT25" s="104" t="n">
        <f aca="false">J25+AL25</f>
        <v>10096.839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979038763199009</v>
      </c>
      <c r="BB25" s="106" t="n">
        <f aca="false">AQ25/AG25</f>
        <v>0.96261856053561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896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11.3264</v>
      </c>
      <c r="K26" s="98" t="n">
        <f aca="false">Test!C7</f>
        <v>38.5329</v>
      </c>
      <c r="L26" s="98" t="n">
        <f aca="false">Test!D7</f>
        <v>40.9401</v>
      </c>
      <c r="M26" s="99" t="n">
        <f aca="false">Test!E7</f>
        <v>41.93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24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74.42</v>
      </c>
      <c r="AG26" s="98" t="n">
        <f aca="false">Anchor!K7</f>
        <v>49.23</v>
      </c>
      <c r="AH26" s="98" t="n">
        <f aca="false">Anchor!L7</f>
        <v>365</v>
      </c>
      <c r="AI26" s="103" t="n">
        <f aca="false">AF26/3600</f>
        <v>1.63178333333333</v>
      </c>
      <c r="AJ26" s="104" t="n">
        <f aca="false">E26+AB26</f>
        <v>6930.532</v>
      </c>
      <c r="AK26" s="190"/>
      <c r="AL26" s="97" t="n">
        <f aca="false">Test!F7</f>
        <v>5465.3424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788.03</v>
      </c>
      <c r="AQ26" s="98" t="n">
        <f aca="false">Test!K7</f>
        <v>48.36</v>
      </c>
      <c r="AR26" s="98" t="n">
        <f aca="false">Test!L7</f>
        <v>365</v>
      </c>
      <c r="AS26" s="103" t="n">
        <f aca="false">AP26/3600</f>
        <v>1.60778611111111</v>
      </c>
      <c r="AT26" s="104" t="n">
        <f aca="false">J26+AL26</f>
        <v>6276.668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85293867309454</v>
      </c>
      <c r="BB26" s="106" t="n">
        <f aca="false">AQ26/AG26</f>
        <v>0.982327848872639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68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33.7488</v>
      </c>
      <c r="K27" s="112" t="n">
        <f aca="false">Test!C8</f>
        <v>36.5375</v>
      </c>
      <c r="L27" s="112" t="n">
        <f aca="false">Test!D8</f>
        <v>39.8241</v>
      </c>
      <c r="M27" s="113" t="n">
        <f aca="false">Test!E8</f>
        <v>40.975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56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12.98</v>
      </c>
      <c r="AG27" s="112" t="n">
        <f aca="false">Anchor!K8</f>
        <v>51.64</v>
      </c>
      <c r="AH27" s="112" t="n">
        <f aca="false">Anchor!L8</f>
        <v>365</v>
      </c>
      <c r="AI27" s="117" t="n">
        <f aca="false">AF27/3600</f>
        <v>1.53138333333333</v>
      </c>
      <c r="AJ27" s="118" t="n">
        <f aca="false">E27+AB27</f>
        <v>4098.0024</v>
      </c>
      <c r="AK27" s="190"/>
      <c r="AL27" s="111" t="n">
        <f aca="false">Test!F8</f>
        <v>3306.7856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5610.16</v>
      </c>
      <c r="AQ27" s="112" t="n">
        <f aca="false">Test!K8</f>
        <v>46.08</v>
      </c>
      <c r="AR27" s="112" t="n">
        <f aca="false">Test!L8</f>
        <v>365</v>
      </c>
      <c r="AS27" s="117" t="n">
        <f aca="false">AP27/3600</f>
        <v>1.55837777777778</v>
      </c>
      <c r="AT27" s="118" t="n">
        <f aca="false">J27+AL27</f>
        <v>3840.534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1762749003261</v>
      </c>
      <c r="BB27" s="120" t="n">
        <f aca="false">AQ27/AG27</f>
        <v>0.89233152594887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92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48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202.7544</v>
      </c>
      <c r="K28" s="82" t="n">
        <f aca="false">Test!C9</f>
        <v>41.3707</v>
      </c>
      <c r="L28" s="82" t="n">
        <f aca="false">Test!D9</f>
        <v>42.942</v>
      </c>
      <c r="M28" s="83" t="n">
        <f aca="false">Test!E9</f>
        <v>43.850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24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075.91</v>
      </c>
      <c r="AG28" s="82" t="n">
        <f aca="false">Anchor!K9</f>
        <v>85.2</v>
      </c>
      <c r="AH28" s="82" t="n">
        <f aca="false">Anchor!L9</f>
        <v>366</v>
      </c>
      <c r="AI28" s="89" t="n">
        <f aca="false">AF28/3600</f>
        <v>2.52108611111111</v>
      </c>
      <c r="AJ28" s="90" t="n">
        <f aca="false">E28+AB28</f>
        <v>61083.1072</v>
      </c>
      <c r="AK28" s="190"/>
      <c r="AL28" s="81" t="n">
        <f aca="false">Test!F9</f>
        <v>27839.6624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9421.72</v>
      </c>
      <c r="AQ28" s="82" t="n">
        <f aca="false">Test!K9</f>
        <v>87.15</v>
      </c>
      <c r="AR28" s="82" t="n">
        <f aca="false">Test!L9</f>
        <v>365</v>
      </c>
      <c r="AS28" s="89" t="n">
        <f aca="false">AP28/3600</f>
        <v>2.61714444444444</v>
      </c>
      <c r="AT28" s="90" t="n">
        <f aca="false">J28+AL28</f>
        <v>55042.41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3810196443112</v>
      </c>
      <c r="BB28" s="92" t="n">
        <f aca="false">AQ28/AG28</f>
        <v>1.02288732394366</v>
      </c>
      <c r="BC28" s="93" t="n">
        <f aca="false">AR28/AH28</f>
        <v>0.997267759562842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64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208.1088</v>
      </c>
      <c r="K29" s="98" t="n">
        <f aca="false">Test!C10</f>
        <v>38.8747</v>
      </c>
      <c r="L29" s="98" t="n">
        <f aca="false">Test!D10</f>
        <v>40.8192</v>
      </c>
      <c r="M29" s="99" t="n">
        <f aca="false">Test!E10</f>
        <v>41.65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88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905.16</v>
      </c>
      <c r="AG29" s="98" t="n">
        <f aca="false">Anchor!K10</f>
        <v>76.04</v>
      </c>
      <c r="AH29" s="98" t="n">
        <f aca="false">Anchor!L10</f>
        <v>365</v>
      </c>
      <c r="AI29" s="103" t="n">
        <f aca="false">AF29/3600</f>
        <v>2.19587777777778</v>
      </c>
      <c r="AJ29" s="104" t="n">
        <f aca="false">E29+AB29</f>
        <v>36243.8752</v>
      </c>
      <c r="AK29" s="190"/>
      <c r="AL29" s="97" t="n">
        <f aca="false">Test!F10</f>
        <v>17664.1688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8115.22</v>
      </c>
      <c r="AQ29" s="98" t="n">
        <f aca="false">Test!K10</f>
        <v>75.63</v>
      </c>
      <c r="AR29" s="98" t="n">
        <f aca="false">Test!L10</f>
        <v>365</v>
      </c>
      <c r="AS29" s="103" t="n">
        <f aca="false">AP29/3600</f>
        <v>2.25422777777778</v>
      </c>
      <c r="AT29" s="104" t="n">
        <f aca="false">J29+AL29</f>
        <v>32872.277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265725171913</v>
      </c>
      <c r="BB29" s="106" t="n">
        <f aca="false">AQ29/AG29</f>
        <v>0.99460810099947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696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660.364</v>
      </c>
      <c r="K30" s="98" t="n">
        <f aca="false">Test!C11</f>
        <v>36.4535</v>
      </c>
      <c r="L30" s="98" t="n">
        <f aca="false">Test!D11</f>
        <v>39.3146</v>
      </c>
      <c r="M30" s="99" t="n">
        <f aca="false">Test!E11</f>
        <v>40.30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96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053.2</v>
      </c>
      <c r="AG30" s="98" t="n">
        <f aca="false">Anchor!K11</f>
        <v>67.22</v>
      </c>
      <c r="AH30" s="98" t="n">
        <f aca="false">Anchor!L11</f>
        <v>365</v>
      </c>
      <c r="AI30" s="103" t="n">
        <f aca="false">AF30/3600</f>
        <v>1.95922222222222</v>
      </c>
      <c r="AJ30" s="104" t="n">
        <f aca="false">E30+AB30</f>
        <v>21194.6592</v>
      </c>
      <c r="AK30" s="190"/>
      <c r="AL30" s="97" t="n">
        <f aca="false">Test!F11</f>
        <v>10912.4896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6995.5</v>
      </c>
      <c r="AQ30" s="98" t="n">
        <f aca="false">Test!K11</f>
        <v>65.92</v>
      </c>
      <c r="AR30" s="98" t="n">
        <f aca="false">Test!L11</f>
        <v>365</v>
      </c>
      <c r="AS30" s="103" t="n">
        <f aca="false">AP30/3600</f>
        <v>1.94319444444444</v>
      </c>
      <c r="AT30" s="104" t="n">
        <f aca="false">J30+AL30</f>
        <v>19572.853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991819316055124</v>
      </c>
      <c r="BB30" s="106" t="n">
        <f aca="false">AQ30/AG30</f>
        <v>0.98066051770306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792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755.6944</v>
      </c>
      <c r="K31" s="112" t="n">
        <f aca="false">Test!C12</f>
        <v>34.1027</v>
      </c>
      <c r="L31" s="112" t="n">
        <f aca="false">Test!D12</f>
        <v>37.5018</v>
      </c>
      <c r="M31" s="113" t="n">
        <f aca="false">Test!E12</f>
        <v>38.93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8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6432.31</v>
      </c>
      <c r="AG31" s="112" t="n">
        <f aca="false">Anchor!K12</f>
        <v>66.42</v>
      </c>
      <c r="AH31" s="112" t="n">
        <f aca="false">Anchor!L12</f>
        <v>365</v>
      </c>
      <c r="AI31" s="117" t="n">
        <f aca="false">AF31/3600</f>
        <v>1.78675277777778</v>
      </c>
      <c r="AJ31" s="118" t="n">
        <f aca="false">E31+AB31</f>
        <v>11484.2472</v>
      </c>
      <c r="AK31" s="190"/>
      <c r="AL31" s="111" t="n">
        <f aca="false">Test!F12</f>
        <v>6108.668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6367.68</v>
      </c>
      <c r="AQ31" s="112" t="n">
        <f aca="false">Test!K12</f>
        <v>61.78</v>
      </c>
      <c r="AR31" s="112" t="n">
        <f aca="false">Test!L12</f>
        <v>365</v>
      </c>
      <c r="AS31" s="117" t="n">
        <f aca="false">AP31/3600</f>
        <v>1.7688</v>
      </c>
      <c r="AT31" s="118" t="n">
        <f aca="false">J31+AL31</f>
        <v>10864.362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89952287747326</v>
      </c>
      <c r="BB31" s="120" t="n">
        <f aca="false">AQ31/AG31</f>
        <v>0.93014152363745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5152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4735.1024</v>
      </c>
      <c r="K32" s="82" t="n">
        <f aca="false">Test!C13</f>
        <v>40.0729</v>
      </c>
      <c r="L32" s="82" t="n">
        <f aca="false">Test!D13</f>
        <v>41.8559</v>
      </c>
      <c r="M32" s="83" t="n">
        <f aca="false">Test!E13</f>
        <v>42.690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24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525.32</v>
      </c>
      <c r="AG32" s="82" t="n">
        <f aca="false">Anchor!K13</f>
        <v>78.01</v>
      </c>
      <c r="AH32" s="82" t="n">
        <f aca="false">Anchor!L13</f>
        <v>365</v>
      </c>
      <c r="AI32" s="89" t="n">
        <f aca="false">AF32/3600</f>
        <v>2.36814444444444</v>
      </c>
      <c r="AJ32" s="90" t="n">
        <f aca="false">E32+AB32</f>
        <v>49093.1776</v>
      </c>
      <c r="AK32" s="190"/>
      <c r="AL32" s="81" t="n">
        <f aca="false">Test!F13</f>
        <v>27839.6624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560.25</v>
      </c>
      <c r="AQ32" s="82" t="n">
        <f aca="false">Test!K13</f>
        <v>75.17</v>
      </c>
      <c r="AR32" s="82" t="n">
        <f aca="false">Test!L13</f>
        <v>365</v>
      </c>
      <c r="AS32" s="89" t="n">
        <f aca="false">AP32/3600</f>
        <v>2.37784722222222</v>
      </c>
      <c r="AT32" s="90" t="n">
        <f aca="false">J32+AL32</f>
        <v>42574.764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0409720690836</v>
      </c>
      <c r="BB32" s="92" t="n">
        <f aca="false">AQ32/AG32</f>
        <v>0.96359441097295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4464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001.6984</v>
      </c>
      <c r="K33" s="98" t="n">
        <f aca="false">Test!C14</f>
        <v>37.6109</v>
      </c>
      <c r="L33" s="98" t="n">
        <f aca="false">Test!D14</f>
        <v>39.8312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88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7552.68</v>
      </c>
      <c r="AG33" s="98" t="n">
        <f aca="false">Anchor!K14</f>
        <v>68.74</v>
      </c>
      <c r="AH33" s="98" t="n">
        <f aca="false">Anchor!L14</f>
        <v>365</v>
      </c>
      <c r="AI33" s="103" t="n">
        <f aca="false">AF33/3600</f>
        <v>2.09796666666667</v>
      </c>
      <c r="AJ33" s="104" t="n">
        <f aca="false">E33+AB33</f>
        <v>28330.6152</v>
      </c>
      <c r="AK33" s="190"/>
      <c r="AL33" s="97" t="n">
        <f aca="false">Test!F14</f>
        <v>17664.1688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495.13</v>
      </c>
      <c r="AQ33" s="98" t="n">
        <f aca="false">Test!K14</f>
        <v>67.48</v>
      </c>
      <c r="AR33" s="98" t="n">
        <f aca="false">Test!L14</f>
        <v>365</v>
      </c>
      <c r="AS33" s="103" t="n">
        <f aca="false">AP33/3600</f>
        <v>2.08198055555556</v>
      </c>
      <c r="AT33" s="104" t="n">
        <f aca="false">J33+AL33</f>
        <v>24665.867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2380188224577</v>
      </c>
      <c r="BB33" s="106" t="n">
        <f aca="false">AQ33/AG33</f>
        <v>0.981670061099797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88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204.0544</v>
      </c>
      <c r="K34" s="98" t="n">
        <f aca="false">Test!C15</f>
        <v>35.2179</v>
      </c>
      <c r="L34" s="98" t="n">
        <f aca="false">Test!D15</f>
        <v>38.45</v>
      </c>
      <c r="M34" s="99" t="n">
        <f aca="false">Test!E15</f>
        <v>39.63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96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645.76</v>
      </c>
      <c r="AG34" s="98" t="n">
        <f aca="false">Anchor!K15</f>
        <v>62.38</v>
      </c>
      <c r="AH34" s="98" t="n">
        <f aca="false">Anchor!L15</f>
        <v>365</v>
      </c>
      <c r="AI34" s="103" t="n">
        <f aca="false">AF34/3600</f>
        <v>1.84604444444444</v>
      </c>
      <c r="AJ34" s="104" t="n">
        <f aca="false">E34+AB34</f>
        <v>15851.9584</v>
      </c>
      <c r="AK34" s="190"/>
      <c r="AL34" s="97" t="n">
        <f aca="false">Test!F15</f>
        <v>10912.4896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587.5</v>
      </c>
      <c r="AQ34" s="98" t="n">
        <f aca="false">Test!K15</f>
        <v>58.52</v>
      </c>
      <c r="AR34" s="98" t="n">
        <f aca="false">Test!L15</f>
        <v>365</v>
      </c>
      <c r="AS34" s="103" t="n">
        <f aca="false">AP34/3600</f>
        <v>1.82986111111111</v>
      </c>
      <c r="AT34" s="104" t="n">
        <f aca="false">J34+AL34</f>
        <v>14116.54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91233508281972</v>
      </c>
      <c r="BB34" s="106" t="n">
        <f aca="false">AQ34/AG34</f>
        <v>0.93812119268996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54.4696</v>
      </c>
      <c r="K35" s="112" t="n">
        <f aca="false">Test!C16</f>
        <v>32.9287</v>
      </c>
      <c r="L35" s="112" t="n">
        <f aca="false">Test!D16</f>
        <v>37.1962</v>
      </c>
      <c r="M35" s="113" t="n">
        <f aca="false">Test!E16</f>
        <v>38.77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8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002.25</v>
      </c>
      <c r="AG35" s="112" t="n">
        <f aca="false">Anchor!K16</f>
        <v>58.17</v>
      </c>
      <c r="AH35" s="112" t="n">
        <f aca="false">Anchor!L16</f>
        <v>365</v>
      </c>
      <c r="AI35" s="117" t="n">
        <f aca="false">AF35/3600</f>
        <v>1.66729166666667</v>
      </c>
      <c r="AJ35" s="118" t="n">
        <f aca="false">E35+AB35</f>
        <v>8430.06</v>
      </c>
      <c r="AK35" s="190"/>
      <c r="AL35" s="111" t="n">
        <f aca="false">Test!F16</f>
        <v>6108.668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6015.85</v>
      </c>
      <c r="AQ35" s="112" t="n">
        <f aca="false">Test!K16</f>
        <v>52.76</v>
      </c>
      <c r="AR35" s="112" t="n">
        <f aca="false">Test!L16</f>
        <v>365</v>
      </c>
      <c r="AS35" s="117" t="n">
        <f aca="false">AP35/3600</f>
        <v>1.67106944444444</v>
      </c>
      <c r="AT35" s="118" t="n">
        <f aca="false">J35+AL35</f>
        <v>7763.137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22658169853</v>
      </c>
      <c r="BB35" s="120" t="n">
        <f aca="false">AQ35/AG35</f>
        <v>0.90699673371153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93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24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306.3336</v>
      </c>
      <c r="K36" s="82" t="n">
        <f aca="false">Test!C17</f>
        <v>40.5454</v>
      </c>
      <c r="L36" s="82" t="n">
        <f aca="false">Test!D17</f>
        <v>41.6174</v>
      </c>
      <c r="M36" s="83" t="n">
        <f aca="false">Test!E17</f>
        <v>43.903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7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320.57</v>
      </c>
      <c r="AG36" s="82" t="n">
        <f aca="false">Anchor!K17</f>
        <v>175.73</v>
      </c>
      <c r="AH36" s="82" t="n">
        <f aca="false">Anchor!L17</f>
        <v>366</v>
      </c>
      <c r="AI36" s="89" t="n">
        <f aca="false">AF36/3600</f>
        <v>5.366825</v>
      </c>
      <c r="AJ36" s="90" t="n">
        <f aca="false">E36+AB36</f>
        <v>123705.64</v>
      </c>
      <c r="AK36" s="190"/>
      <c r="AL36" s="81" t="n">
        <f aca="false">Test!F17</f>
        <v>47091.897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9643.37</v>
      </c>
      <c r="AQ36" s="82" t="n">
        <f aca="false">Test!K17</f>
        <v>177.7</v>
      </c>
      <c r="AR36" s="82" t="n">
        <f aca="false">Test!L17</f>
        <v>366</v>
      </c>
      <c r="AS36" s="89" t="n">
        <f aca="false">AP36/3600</f>
        <v>5.45649166666667</v>
      </c>
      <c r="AT36" s="90" t="n">
        <f aca="false">J36+AL36</f>
        <v>114398.231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1670758160862</v>
      </c>
      <c r="BB36" s="92" t="n">
        <f aca="false">AQ36/AG36</f>
        <v>1.0112103795595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52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139.7576</v>
      </c>
      <c r="K37" s="98" t="n">
        <f aca="false">Test!C18</f>
        <v>38.1783</v>
      </c>
      <c r="L37" s="98" t="n">
        <f aca="false">Test!D18</f>
        <v>39.6018</v>
      </c>
      <c r="M37" s="99" t="n">
        <f aca="false">Test!E18</f>
        <v>42.19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84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7652.45</v>
      </c>
      <c r="AG37" s="98" t="n">
        <f aca="false">Anchor!K18</f>
        <v>169.8</v>
      </c>
      <c r="AH37" s="98" t="n">
        <f aca="false">Anchor!L18</f>
        <v>365</v>
      </c>
      <c r="AI37" s="103" t="n">
        <f aca="false">AF37/3600</f>
        <v>4.90345833333333</v>
      </c>
      <c r="AJ37" s="104" t="n">
        <f aca="false">E37+AB37</f>
        <v>64996.0936</v>
      </c>
      <c r="AK37" s="190"/>
      <c r="AL37" s="97" t="n">
        <f aca="false">Test!F18</f>
        <v>30840.2984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6391.13</v>
      </c>
      <c r="AQ37" s="98" t="n">
        <f aca="false">Test!K18</f>
        <v>150.75</v>
      </c>
      <c r="AR37" s="98" t="n">
        <f aca="false">Test!L18</f>
        <v>365</v>
      </c>
      <c r="AS37" s="103" t="n">
        <f aca="false">AP37/3600</f>
        <v>4.55309166666667</v>
      </c>
      <c r="AT37" s="104" t="n">
        <f aca="false">J37+AL37</f>
        <v>58980.05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28547028882676</v>
      </c>
      <c r="BB37" s="106" t="n">
        <f aca="false">AQ37/AG37</f>
        <v>0.887809187279152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355.2216</v>
      </c>
      <c r="K38" s="98" t="n">
        <f aca="false">Test!C19</f>
        <v>36.3414</v>
      </c>
      <c r="L38" s="98" t="n">
        <f aca="false">Test!D19</f>
        <v>38.7122</v>
      </c>
      <c r="M38" s="99" t="n">
        <f aca="false">Test!E19</f>
        <v>40.87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16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3878.16</v>
      </c>
      <c r="AG38" s="98" t="n">
        <f aca="false">Anchor!K19</f>
        <v>137.33</v>
      </c>
      <c r="AH38" s="98" t="n">
        <f aca="false">Anchor!L19</f>
        <v>365</v>
      </c>
      <c r="AI38" s="103" t="n">
        <f aca="false">AF38/3600</f>
        <v>3.85504444444444</v>
      </c>
      <c r="AJ38" s="104" t="n">
        <f aca="false">E38+AB38</f>
        <v>38791.8736</v>
      </c>
      <c r="AK38" s="190"/>
      <c r="AL38" s="97" t="n">
        <f aca="false">Test!F19</f>
        <v>20012.3816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381.3</v>
      </c>
      <c r="AQ38" s="98" t="n">
        <f aca="false">Test!K19</f>
        <v>141.26</v>
      </c>
      <c r="AR38" s="98" t="n">
        <f aca="false">Test!L19</f>
        <v>365</v>
      </c>
      <c r="AS38" s="103" t="n">
        <f aca="false">AP38/3600</f>
        <v>3.99480555555556</v>
      </c>
      <c r="AT38" s="104" t="n">
        <f aca="false">J38+AL38</f>
        <v>35367.603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3625408555601</v>
      </c>
      <c r="BB38" s="106" t="n">
        <f aca="false">AQ38/AG38</f>
        <v>1.0286171994465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88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731.712</v>
      </c>
      <c r="K39" s="112" t="n">
        <f aca="false">Test!C20</f>
        <v>34.3938</v>
      </c>
      <c r="L39" s="112" t="n">
        <f aca="false">Test!D20</f>
        <v>37.563</v>
      </c>
      <c r="M39" s="113" t="n">
        <f aca="false">Test!E20</f>
        <v>39.0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304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2955.97</v>
      </c>
      <c r="AG39" s="112" t="n">
        <f aca="false">Anchor!K20</f>
        <v>124.14</v>
      </c>
      <c r="AH39" s="112" t="n">
        <f aca="false">Anchor!L20</f>
        <v>365</v>
      </c>
      <c r="AI39" s="117" t="n">
        <f aca="false">AF39/3600</f>
        <v>3.59888055555556</v>
      </c>
      <c r="AJ39" s="118" t="n">
        <f aca="false">E39+AB39</f>
        <v>22405.1392</v>
      </c>
      <c r="AK39" s="190"/>
      <c r="AL39" s="111" t="n">
        <f aca="false">Test!F20</f>
        <v>12042.8304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3079.88</v>
      </c>
      <c r="AQ39" s="112" t="n">
        <f aca="false">Test!K20</f>
        <v>128.01</v>
      </c>
      <c r="AR39" s="112" t="n">
        <f aca="false">Test!L20</f>
        <v>365</v>
      </c>
      <c r="AS39" s="117" t="n">
        <f aca="false">AP39/3600</f>
        <v>3.6333</v>
      </c>
      <c r="AT39" s="118" t="n">
        <f aca="false">J39+AL39</f>
        <v>20774.542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0956393075933</v>
      </c>
      <c r="BB39" s="120" t="n">
        <f aca="false">AQ39/AG39</f>
        <v>1.0311744804253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4744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2982.5992</v>
      </c>
      <c r="K40" s="82" t="n">
        <f aca="false">Test!C21</f>
        <v>39.1617</v>
      </c>
      <c r="L40" s="82" t="n">
        <f aca="false">Test!D21</f>
        <v>40.4682</v>
      </c>
      <c r="M40" s="83" t="n">
        <f aca="false">Test!E21</f>
        <v>43.094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7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9216.1</v>
      </c>
      <c r="AG40" s="82" t="n">
        <f aca="false">Anchor!K21</f>
        <v>175.24</v>
      </c>
      <c r="AH40" s="82" t="n">
        <f aca="false">Anchor!L21</f>
        <v>365</v>
      </c>
      <c r="AI40" s="89" t="n">
        <f aca="false">AF40/3600</f>
        <v>5.33780555555556</v>
      </c>
      <c r="AJ40" s="90" t="n">
        <f aca="false">E40+AB40</f>
        <v>90869.372</v>
      </c>
      <c r="AK40" s="190"/>
      <c r="AL40" s="81" t="n">
        <f aca="false">Test!F21</f>
        <v>47091.897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7655.52</v>
      </c>
      <c r="AQ40" s="82" t="n">
        <f aca="false">Test!K21</f>
        <v>156.28</v>
      </c>
      <c r="AR40" s="82" t="n">
        <f aca="false">Test!L21</f>
        <v>365</v>
      </c>
      <c r="AS40" s="89" t="n">
        <f aca="false">AP40/3600</f>
        <v>4.90431111111111</v>
      </c>
      <c r="AT40" s="90" t="n">
        <f aca="false">J40+AL40</f>
        <v>80074.496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918787891403563</v>
      </c>
      <c r="BB40" s="92" t="n">
        <f aca="false">AQ40/AG40</f>
        <v>0.89180552385300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4008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368.3216</v>
      </c>
      <c r="K41" s="98" t="n">
        <f aca="false">Test!C22</f>
        <v>37.2159</v>
      </c>
      <c r="L41" s="98" t="n">
        <f aca="false">Test!D22</f>
        <v>39.0241</v>
      </c>
      <c r="M41" s="99" t="n">
        <f aca="false">Test!E22</f>
        <v>41.406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84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708.9</v>
      </c>
      <c r="AG41" s="98" t="n">
        <f aca="false">Anchor!K22</f>
        <v>145.14</v>
      </c>
      <c r="AH41" s="98" t="n">
        <f aca="false">Anchor!L22</f>
        <v>365</v>
      </c>
      <c r="AI41" s="103" t="n">
        <f aca="false">AF41/3600</f>
        <v>4.36358333333333</v>
      </c>
      <c r="AJ41" s="104" t="n">
        <f aca="false">E41+AB41</f>
        <v>51039.6992</v>
      </c>
      <c r="AK41" s="190"/>
      <c r="AL41" s="97" t="n">
        <f aca="false">Test!F22</f>
        <v>30840.2984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5232.58</v>
      </c>
      <c r="AQ41" s="98" t="n">
        <f aca="false">Test!K22</f>
        <v>136.1</v>
      </c>
      <c r="AR41" s="98" t="n">
        <f aca="false">Test!L22</f>
        <v>365</v>
      </c>
      <c r="AS41" s="103" t="n">
        <f aca="false">AP41/3600</f>
        <v>4.23127222222222</v>
      </c>
      <c r="AT41" s="104" t="n">
        <f aca="false">J41+AL41</f>
        <v>44208.6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6967833521125</v>
      </c>
      <c r="BB41" s="106" t="n">
        <f aca="false">AQ41/AG41</f>
        <v>0.93771530935648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28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195.9248</v>
      </c>
      <c r="K42" s="98" t="n">
        <f aca="false">Test!C23</f>
        <v>35.3517</v>
      </c>
      <c r="L42" s="98" t="n">
        <f aca="false">Test!D23</f>
        <v>38.2154</v>
      </c>
      <c r="M42" s="99" t="n">
        <f aca="false">Test!E23</f>
        <v>40.102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16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650.32</v>
      </c>
      <c r="AG42" s="98" t="n">
        <f aca="false">Anchor!K23</f>
        <v>128.61</v>
      </c>
      <c r="AH42" s="98" t="n">
        <f aca="false">Anchor!L23</f>
        <v>365</v>
      </c>
      <c r="AI42" s="103" t="n">
        <f aca="false">AF42/3600</f>
        <v>3.79175555555556</v>
      </c>
      <c r="AJ42" s="104" t="n">
        <f aca="false">E42+AB42</f>
        <v>29948.3144</v>
      </c>
      <c r="AK42" s="190"/>
      <c r="AL42" s="97" t="n">
        <f aca="false">Test!F23</f>
        <v>20012.3816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3650.75</v>
      </c>
      <c r="AQ42" s="98" t="n">
        <f aca="false">Test!K23</f>
        <v>128.07</v>
      </c>
      <c r="AR42" s="98" t="n">
        <f aca="false">Test!L23</f>
        <v>365</v>
      </c>
      <c r="AS42" s="103" t="n">
        <f aca="false">AP42/3600</f>
        <v>3.791875</v>
      </c>
      <c r="AT42" s="104" t="n">
        <f aca="false">J42+AL42</f>
        <v>26208.306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0003150109301</v>
      </c>
      <c r="BB42" s="106" t="n">
        <f aca="false">AQ42/AG42</f>
        <v>0.99580125962211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343.3904</v>
      </c>
      <c r="K43" s="112" t="n">
        <f aca="false">Test!C24</f>
        <v>33.3571</v>
      </c>
      <c r="L43" s="112" t="n">
        <f aca="false">Test!D24</f>
        <v>37.3297</v>
      </c>
      <c r="M43" s="113" t="n">
        <f aca="false">Test!E24</f>
        <v>38.70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304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478.6</v>
      </c>
      <c r="AG43" s="112" t="n">
        <f aca="false">Anchor!K24</f>
        <v>117.18</v>
      </c>
      <c r="AH43" s="112" t="n">
        <f aca="false">Anchor!L24</f>
        <v>365</v>
      </c>
      <c r="AI43" s="117" t="n">
        <f aca="false">AF43/3600</f>
        <v>3.46627777777778</v>
      </c>
      <c r="AJ43" s="118" t="n">
        <f aca="false">E43+AB43</f>
        <v>17144.7424</v>
      </c>
      <c r="AK43" s="190"/>
      <c r="AL43" s="111" t="n">
        <f aca="false">Test!F24</f>
        <v>12042.8304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2672.43</v>
      </c>
      <c r="AQ43" s="112" t="n">
        <f aca="false">Test!K24</f>
        <v>112.51</v>
      </c>
      <c r="AR43" s="112" t="n">
        <f aca="false">Test!L24</f>
        <v>365</v>
      </c>
      <c r="AS43" s="117" t="n">
        <f aca="false">AP43/3600</f>
        <v>3.52011944444444</v>
      </c>
      <c r="AT43" s="118" t="n">
        <f aca="false">J43+AL43</f>
        <v>15386.220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1553299248313</v>
      </c>
      <c r="BB43" s="120" t="n">
        <f aca="false">AQ43/AG43</f>
        <v>0.96014678272742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4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52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134.32</v>
      </c>
      <c r="K44" s="82" t="n">
        <f aca="false">Test!C25</f>
        <v>41.1754</v>
      </c>
      <c r="L44" s="82" t="n">
        <f aca="false">Test!D25</f>
        <v>44.2254</v>
      </c>
      <c r="M44" s="83" t="n">
        <f aca="false">Test!E25</f>
        <v>45.70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8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9935.78</v>
      </c>
      <c r="AG44" s="82" t="n">
        <f aca="false">Anchor!K25</f>
        <v>179.36</v>
      </c>
      <c r="AH44" s="82" t="n">
        <f aca="false">Anchor!L25</f>
        <v>366</v>
      </c>
      <c r="AI44" s="89" t="n">
        <f aca="false">AF44/3600</f>
        <v>5.53771666666667</v>
      </c>
      <c r="AJ44" s="90" t="n">
        <f aca="false">E44+AB44</f>
        <v>82868.4152</v>
      </c>
      <c r="AK44" s="190"/>
      <c r="AL44" s="81" t="n">
        <f aca="false">Test!F25</f>
        <v>27842.08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7622.22</v>
      </c>
      <c r="AQ44" s="82" t="n">
        <f aca="false">Test!K25</f>
        <v>161.79</v>
      </c>
      <c r="AR44" s="82" t="n">
        <f aca="false">Test!L25</f>
        <v>366</v>
      </c>
      <c r="AS44" s="89" t="n">
        <f aca="false">AP44/3600</f>
        <v>4.89506111111111</v>
      </c>
      <c r="AT44" s="90" t="n">
        <f aca="false">J44+AL44</f>
        <v>77976.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883949361399454</v>
      </c>
      <c r="BB44" s="92" t="n">
        <f aca="false">AQ44/AG44</f>
        <v>0.90204058876003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44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072.1448</v>
      </c>
      <c r="K45" s="98" t="n">
        <f aca="false">Test!C26</f>
        <v>38.9558</v>
      </c>
      <c r="L45" s="98" t="n">
        <f aca="false">Test!D26</f>
        <v>43.04</v>
      </c>
      <c r="M45" s="99" t="n">
        <f aca="false">Test!E26</f>
        <v>44.00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8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6172.18</v>
      </c>
      <c r="AG45" s="98" t="n">
        <f aca="false">Anchor!K26</f>
        <v>156.47</v>
      </c>
      <c r="AH45" s="98" t="n">
        <f aca="false">Anchor!L26</f>
        <v>365</v>
      </c>
      <c r="AI45" s="103" t="n">
        <f aca="false">AF45/3600</f>
        <v>4.49227222222222</v>
      </c>
      <c r="AJ45" s="104" t="n">
        <f aca="false">E45+AB45</f>
        <v>40402.0624</v>
      </c>
      <c r="AK45" s="190"/>
      <c r="AL45" s="97" t="n">
        <f aca="false">Test!F26</f>
        <v>17550.248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5074.35</v>
      </c>
      <c r="AQ45" s="98" t="n">
        <f aca="false">Test!K26</f>
        <v>149.56</v>
      </c>
      <c r="AR45" s="98" t="n">
        <f aca="false">Test!L26</f>
        <v>365</v>
      </c>
      <c r="AS45" s="103" t="n">
        <f aca="false">AP45/3600</f>
        <v>4.18731944444444</v>
      </c>
      <c r="AT45" s="104" t="n">
        <f aca="false">J45+AL45</f>
        <v>37622.392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932116140186419</v>
      </c>
      <c r="BB45" s="106" t="n">
        <f aca="false">AQ45/AG45</f>
        <v>0.95583817984278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48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263.9288</v>
      </c>
      <c r="K46" s="98" t="n">
        <f aca="false">Test!C27</f>
        <v>37.4424</v>
      </c>
      <c r="L46" s="98" t="n">
        <f aca="false">Test!D27</f>
        <v>42.0502</v>
      </c>
      <c r="M46" s="99" t="n">
        <f aca="false">Test!E27</f>
        <v>42.59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48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3045.3</v>
      </c>
      <c r="AG46" s="98" t="n">
        <f aca="false">Anchor!K27</f>
        <v>128.92</v>
      </c>
      <c r="AH46" s="98" t="n">
        <f aca="false">Anchor!L27</f>
        <v>365</v>
      </c>
      <c r="AI46" s="103" t="n">
        <f aca="false">AF46/3600</f>
        <v>3.62369444444444</v>
      </c>
      <c r="AJ46" s="104" t="n">
        <f aca="false">E46+AB46</f>
        <v>23290.8496</v>
      </c>
      <c r="AK46" s="190"/>
      <c r="AL46" s="97" t="n">
        <f aca="false">Test!F27</f>
        <v>11357.8248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3068.18</v>
      </c>
      <c r="AQ46" s="98" t="n">
        <f aca="false">Test!K27</f>
        <v>132.04</v>
      </c>
      <c r="AR46" s="98" t="n">
        <f aca="false">Test!L27</f>
        <v>365</v>
      </c>
      <c r="AS46" s="103" t="n">
        <f aca="false">AP46/3600</f>
        <v>3.63005</v>
      </c>
      <c r="AT46" s="104" t="n">
        <f aca="false">J46+AL46</f>
        <v>21621.7536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0175388837359</v>
      </c>
      <c r="BB46" s="106" t="n">
        <f aca="false">AQ46/AG46</f>
        <v>1.0242010549177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64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795.1016</v>
      </c>
      <c r="K47" s="112" t="n">
        <f aca="false">Test!C28</f>
        <v>35.919</v>
      </c>
      <c r="L47" s="112" t="n">
        <f aca="false">Test!D28</f>
        <v>40.5196</v>
      </c>
      <c r="M47" s="113" t="n">
        <f aca="false">Test!E28</f>
        <v>40.56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64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632.78</v>
      </c>
      <c r="AG47" s="112" t="n">
        <f aca="false">Anchor!K28</f>
        <v>132.49</v>
      </c>
      <c r="AH47" s="112" t="n">
        <f aca="false">Anchor!L28</f>
        <v>365</v>
      </c>
      <c r="AI47" s="117" t="n">
        <f aca="false">AF47/3600</f>
        <v>3.78688333333333</v>
      </c>
      <c r="AJ47" s="118" t="n">
        <f aca="false">E47+AB47</f>
        <v>13747.6928</v>
      </c>
      <c r="AK47" s="190"/>
      <c r="AL47" s="111" t="n">
        <f aca="false">Test!F28</f>
        <v>7067.5264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2157.44</v>
      </c>
      <c r="AQ47" s="112" t="n">
        <f aca="false">Test!K28</f>
        <v>117.51</v>
      </c>
      <c r="AR47" s="112" t="n">
        <f aca="false">Test!L28</f>
        <v>365</v>
      </c>
      <c r="AS47" s="117" t="n">
        <f aca="false">AP47/3600</f>
        <v>3.37706666666667</v>
      </c>
      <c r="AT47" s="118" t="n">
        <f aca="false">J47+AL47</f>
        <v>12862.62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91779959773429</v>
      </c>
      <c r="BB47" s="120" t="n">
        <f aca="false">AQ47/AG47</f>
        <v>0.88693486300852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9104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396.4936</v>
      </c>
      <c r="K48" s="82" t="n">
        <f aca="false">Test!C29</f>
        <v>39.8428</v>
      </c>
      <c r="L48" s="82" t="n">
        <f aca="false">Test!D29</f>
        <v>43.7297</v>
      </c>
      <c r="M48" s="83" t="n">
        <f aca="false">Test!E29</f>
        <v>45.004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8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6323.89</v>
      </c>
      <c r="AG48" s="82" t="n">
        <f aca="false">Anchor!K29</f>
        <v>146.6</v>
      </c>
      <c r="AH48" s="82" t="n">
        <f aca="false">Anchor!L29</f>
        <v>365</v>
      </c>
      <c r="AI48" s="89" t="n">
        <f aca="false">AF48/3600</f>
        <v>4.53441388888889</v>
      </c>
      <c r="AJ48" s="90" t="n">
        <f aca="false">E48+AB48</f>
        <v>57606.9904</v>
      </c>
      <c r="AK48" s="190"/>
      <c r="AL48" s="81" t="n">
        <f aca="false">Test!F29</f>
        <v>27842.08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6578.52</v>
      </c>
      <c r="AQ48" s="82" t="n">
        <f aca="false">Test!K29</f>
        <v>147.1</v>
      </c>
      <c r="AR48" s="82" t="n">
        <f aca="false">Test!L29</f>
        <v>365</v>
      </c>
      <c r="AS48" s="89" t="n">
        <f aca="false">AP48/3600</f>
        <v>4.60514444444445</v>
      </c>
      <c r="AT48" s="90" t="n">
        <f aca="false">J48+AL48</f>
        <v>52238.573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1559861038025</v>
      </c>
      <c r="BB48" s="92" t="n">
        <f aca="false">AQ48/AG48</f>
        <v>1.0034106412005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6568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9810.692</v>
      </c>
      <c r="K49" s="98" t="n">
        <f aca="false">Test!C30</f>
        <v>38.1377</v>
      </c>
      <c r="L49" s="98" t="n">
        <f aca="false">Test!D30</f>
        <v>42.4938</v>
      </c>
      <c r="M49" s="99" t="n">
        <f aca="false">Test!E30</f>
        <v>43.197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8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4948.06</v>
      </c>
      <c r="AG49" s="98" t="n">
        <f aca="false">Anchor!K30</f>
        <v>138.65</v>
      </c>
      <c r="AH49" s="98" t="n">
        <f aca="false">Anchor!L30</f>
        <v>365</v>
      </c>
      <c r="AI49" s="103" t="n">
        <f aca="false">AF49/3600</f>
        <v>4.15223888888889</v>
      </c>
      <c r="AJ49" s="104" t="n">
        <f aca="false">E49+AB49</f>
        <v>30584.9048</v>
      </c>
      <c r="AK49" s="190"/>
      <c r="AL49" s="97" t="n">
        <f aca="false">Test!F30</f>
        <v>17550.248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4098.94</v>
      </c>
      <c r="AQ49" s="98" t="n">
        <f aca="false">Test!K30</f>
        <v>130.9</v>
      </c>
      <c r="AR49" s="98" t="n">
        <f aca="false">Test!L30</f>
        <v>365</v>
      </c>
      <c r="AS49" s="103" t="n">
        <f aca="false">AP49/3600</f>
        <v>3.91637222222222</v>
      </c>
      <c r="AT49" s="104" t="n">
        <f aca="false">J49+AL49</f>
        <v>27360.9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43195304273598</v>
      </c>
      <c r="BB49" s="106" t="n">
        <f aca="false">AQ49/AG49</f>
        <v>0.94410385863685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76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4886.9776</v>
      </c>
      <c r="K50" s="98" t="n">
        <f aca="false">Test!C31</f>
        <v>36.7048</v>
      </c>
      <c r="L50" s="98" t="n">
        <f aca="false">Test!D31</f>
        <v>41.4581</v>
      </c>
      <c r="M50" s="99" t="n">
        <f aca="false">Test!E31</f>
        <v>41.75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48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3774.24</v>
      </c>
      <c r="AG50" s="98" t="n">
        <f aca="false">Anchor!K31</f>
        <v>129.45</v>
      </c>
      <c r="AH50" s="98" t="n">
        <f aca="false">Anchor!L31</f>
        <v>365</v>
      </c>
      <c r="AI50" s="103" t="n">
        <f aca="false">AF50/3600</f>
        <v>3.82617777777778</v>
      </c>
      <c r="AJ50" s="104" t="n">
        <f aca="false">E50+AB50</f>
        <v>18107.2424</v>
      </c>
      <c r="AK50" s="190"/>
      <c r="AL50" s="97" t="n">
        <f aca="false">Test!F31</f>
        <v>11357.8248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2564.59</v>
      </c>
      <c r="AQ50" s="98" t="n">
        <f aca="false">Test!K31</f>
        <v>110.06</v>
      </c>
      <c r="AR50" s="98" t="n">
        <f aca="false">Test!L31</f>
        <v>365</v>
      </c>
      <c r="AS50" s="103" t="n">
        <f aca="false">AP50/3600</f>
        <v>3.49016388888889</v>
      </c>
      <c r="AT50" s="104" t="n">
        <f aca="false">J50+AL50</f>
        <v>16244.802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12180272741001</v>
      </c>
      <c r="BB50" s="106" t="n">
        <f aca="false">AQ50/AG50</f>
        <v>0.85021243723445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24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771.1816</v>
      </c>
      <c r="K51" s="112" t="n">
        <f aca="false">Test!C32</f>
        <v>35.1024</v>
      </c>
      <c r="L51" s="112" t="n">
        <f aca="false">Test!D32</f>
        <v>40.217</v>
      </c>
      <c r="M51" s="113" t="n">
        <f aca="false">Test!E32</f>
        <v>40.13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64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2370.94</v>
      </c>
      <c r="AG51" s="112" t="n">
        <f aca="false">Anchor!K32</f>
        <v>121.08</v>
      </c>
      <c r="AH51" s="112" t="n">
        <f aca="false">Anchor!L32</f>
        <v>365</v>
      </c>
      <c r="AI51" s="117" t="n">
        <f aca="false">AF51/3600</f>
        <v>3.43637222222222</v>
      </c>
      <c r="AJ51" s="118" t="n">
        <f aca="false">E51+AB51</f>
        <v>10824.0488</v>
      </c>
      <c r="AK51" s="190"/>
      <c r="AL51" s="111" t="n">
        <f aca="false">Test!F32</f>
        <v>7067.5264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2410.09</v>
      </c>
      <c r="AQ51" s="112" t="n">
        <f aca="false">Test!K32</f>
        <v>108.36</v>
      </c>
      <c r="AR51" s="112" t="n">
        <f aca="false">Test!L32</f>
        <v>365</v>
      </c>
      <c r="AS51" s="117" t="n">
        <f aca="false">AP51/3600</f>
        <v>3.44724722222222</v>
      </c>
      <c r="AT51" s="118" t="n">
        <f aca="false">J51+AL51</f>
        <v>9838.70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0316467463265</v>
      </c>
      <c r="BB51" s="120" t="n">
        <f aca="false">AQ51/AG51</f>
        <v>0.894945490584737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5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36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1746.8752</v>
      </c>
      <c r="K52" s="82" t="n">
        <f aca="false">Test!C33</f>
        <v>41.9868</v>
      </c>
      <c r="L52" s="82" t="n">
        <f aca="false">Test!D33</f>
        <v>42.5319</v>
      </c>
      <c r="M52" s="83" t="n">
        <f aca="false">Test!E33</f>
        <v>44.271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88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4787.12</v>
      </c>
      <c r="AG52" s="82" t="n">
        <f aca="false">Anchor!K33</f>
        <v>237.63</v>
      </c>
      <c r="AH52" s="82" t="n">
        <f aca="false">Anchor!L33</f>
        <v>366</v>
      </c>
      <c r="AI52" s="89" t="n">
        <f aca="false">AF52/3600</f>
        <v>6.88531111111111</v>
      </c>
      <c r="AJ52" s="90" t="n">
        <f aca="false">E52+AB52</f>
        <v>212546.7224</v>
      </c>
      <c r="AK52" s="190"/>
      <c r="AL52" s="81" t="n">
        <f aca="false">Test!F33</f>
        <v>63794.9088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4816.47</v>
      </c>
      <c r="AQ52" s="82" t="n">
        <f aca="false">Test!K33</f>
        <v>227.18</v>
      </c>
      <c r="AR52" s="82" t="n">
        <f aca="false">Test!L33</f>
        <v>366</v>
      </c>
      <c r="AS52" s="89" t="n">
        <f aca="false">AP52/3600</f>
        <v>6.89346388888889</v>
      </c>
      <c r="AT52" s="90" t="n">
        <f aca="false">J52+AL52</f>
        <v>195541.78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0118408270102</v>
      </c>
      <c r="BB52" s="92" t="n">
        <f aca="false">AQ52/AG52</f>
        <v>0.95602407103480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28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3577.1232</v>
      </c>
      <c r="K53" s="98" t="n">
        <f aca="false">Test!C34</f>
        <v>37.7497</v>
      </c>
      <c r="L53" s="98" t="n">
        <f aca="false">Test!D34</f>
        <v>40.9467</v>
      </c>
      <c r="M53" s="99" t="n">
        <f aca="false">Test!E34</f>
        <v>43.04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840</v>
      </c>
      <c r="AG53" s="98" t="n">
        <f aca="false">Anchor!K34</f>
        <v>204.56</v>
      </c>
      <c r="AH53" s="98" t="n">
        <f aca="false">Anchor!L34</f>
        <v>366</v>
      </c>
      <c r="AI53" s="103" t="n">
        <f aca="false">AF53/3600</f>
        <v>5.78888888888889</v>
      </c>
      <c r="AJ53" s="104" t="n">
        <f aca="false">E53+AB53</f>
        <v>116248.3504</v>
      </c>
      <c r="AK53" s="190"/>
      <c r="AL53" s="97" t="n">
        <f aca="false">Test!F34</f>
        <v>42088.07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0835.05</v>
      </c>
      <c r="AQ53" s="98" t="n">
        <f aca="false">Test!K34</f>
        <v>199.12</v>
      </c>
      <c r="AR53" s="98" t="n">
        <f aca="false">Test!L34</f>
        <v>365</v>
      </c>
      <c r="AS53" s="103" t="n">
        <f aca="false">AP53/3600</f>
        <v>5.78751388888889</v>
      </c>
      <c r="AT53" s="104" t="n">
        <f aca="false">J53+AL53</f>
        <v>105665.2008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999762476007678</v>
      </c>
      <c r="BB53" s="106" t="n">
        <f aca="false">AQ53/AG53</f>
        <v>0.973406335549472</v>
      </c>
      <c r="BC53" s="107" t="n">
        <f aca="false">AR53/AH53</f>
        <v>0.997267759562842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28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397.02</v>
      </c>
      <c r="K54" s="98" t="n">
        <f aca="false">Test!C35</f>
        <v>35.2456</v>
      </c>
      <c r="L54" s="98" t="n">
        <f aca="false">Test!D35</f>
        <v>39.8665</v>
      </c>
      <c r="M54" s="99" t="n">
        <f aca="false">Test!E35</f>
        <v>42.19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6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490.76</v>
      </c>
      <c r="AG54" s="98" t="n">
        <f aca="false">Anchor!K35</f>
        <v>180.32</v>
      </c>
      <c r="AH54" s="98" t="n">
        <f aca="false">Anchor!L35</f>
        <v>365</v>
      </c>
      <c r="AI54" s="103" t="n">
        <f aca="false">AF54/3600</f>
        <v>5.13632222222222</v>
      </c>
      <c r="AJ54" s="104" t="n">
        <f aca="false">E54+AB54</f>
        <v>65389.7528</v>
      </c>
      <c r="AK54" s="190"/>
      <c r="AL54" s="97" t="n">
        <f aca="false">Test!F35</f>
        <v>27848.66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8061.64</v>
      </c>
      <c r="AQ54" s="98" t="n">
        <f aca="false">Test!K35</f>
        <v>180.15</v>
      </c>
      <c r="AR54" s="98" t="n">
        <f aca="false">Test!L35</f>
        <v>365</v>
      </c>
      <c r="AS54" s="103" t="n">
        <f aca="false">AP54/3600</f>
        <v>5.01712222222222</v>
      </c>
      <c r="AT54" s="104" t="n">
        <f aca="false">J54+AL54</f>
        <v>58245.6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76792733235411</v>
      </c>
      <c r="BB54" s="106" t="n">
        <f aca="false">AQ54/AG54</f>
        <v>0.99905723158828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24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6857.0616</v>
      </c>
      <c r="K55" s="112" t="n">
        <f aca="false">Test!C36</f>
        <v>33.2328</v>
      </c>
      <c r="L55" s="112" t="n">
        <f aca="false">Test!D36</f>
        <v>38.4587</v>
      </c>
      <c r="M55" s="113" t="n">
        <f aca="false">Test!E36</f>
        <v>40.96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492.94</v>
      </c>
      <c r="AG55" s="112" t="n">
        <f aca="false">Anchor!K36</f>
        <v>168.64</v>
      </c>
      <c r="AH55" s="112" t="n">
        <f aca="false">Anchor!L36</f>
        <v>365</v>
      </c>
      <c r="AI55" s="117" t="n">
        <f aca="false">AF55/3600</f>
        <v>4.58137222222222</v>
      </c>
      <c r="AJ55" s="118" t="n">
        <f aca="false">E55+AB55</f>
        <v>38344.5864</v>
      </c>
      <c r="AK55" s="190"/>
      <c r="AL55" s="111" t="n">
        <f aca="false">Test!F36</f>
        <v>17432.0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6155.32</v>
      </c>
      <c r="AQ55" s="112" t="n">
        <f aca="false">Test!K36</f>
        <v>161.19</v>
      </c>
      <c r="AR55" s="112" t="n">
        <f aca="false">Test!L36</f>
        <v>365</v>
      </c>
      <c r="AS55" s="117" t="n">
        <f aca="false">AP55/3600</f>
        <v>4.48758888888889</v>
      </c>
      <c r="AT55" s="118" t="n">
        <f aca="false">J55+AL55</f>
        <v>34289.0856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79529422892462</v>
      </c>
      <c r="BB55" s="120" t="n">
        <f aca="false">AQ55/AG55</f>
        <v>0.95582305502846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564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89176.9496</v>
      </c>
      <c r="K56" s="82" t="n">
        <f aca="false">Test!C37</f>
        <v>39.7915</v>
      </c>
      <c r="L56" s="82" t="n">
        <f aca="false">Test!D37</f>
        <v>41.7204</v>
      </c>
      <c r="M56" s="83" t="n">
        <f aca="false">Test!E37</f>
        <v>43.691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88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981.08</v>
      </c>
      <c r="AG56" s="82" t="n">
        <f aca="false">Anchor!K37</f>
        <v>228.58</v>
      </c>
      <c r="AH56" s="82" t="n">
        <f aca="false">Anchor!L37</f>
        <v>366</v>
      </c>
      <c r="AI56" s="89" t="n">
        <f aca="false">AF56/3600</f>
        <v>6.38363333333333</v>
      </c>
      <c r="AJ56" s="90" t="n">
        <f aca="false">E56+AB56</f>
        <v>170443.4728</v>
      </c>
      <c r="AK56" s="190"/>
      <c r="AL56" s="81" t="n">
        <f aca="false">Test!F37</f>
        <v>63794.9088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3427.49</v>
      </c>
      <c r="AQ56" s="82" t="n">
        <f aca="false">Test!K37</f>
        <v>216.57</v>
      </c>
      <c r="AR56" s="82" t="n">
        <f aca="false">Test!L37</f>
        <v>365</v>
      </c>
      <c r="AS56" s="89" t="n">
        <f aca="false">AP56/3600</f>
        <v>6.50763611111111</v>
      </c>
      <c r="AT56" s="90" t="n">
        <f aca="false">J56+AL56</f>
        <v>152971.858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1942510969893</v>
      </c>
      <c r="BB56" s="92" t="n">
        <f aca="false">AQ56/AG56</f>
        <v>0.947458220316738</v>
      </c>
      <c r="BC56" s="93" t="n">
        <f aca="false">AR56/AH56</f>
        <v>0.997267759562842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1.1544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001.564</v>
      </c>
      <c r="K57" s="98" t="n">
        <f aca="false">Test!C38</f>
        <v>36.2666</v>
      </c>
      <c r="L57" s="98" t="n">
        <f aca="false">Test!D38</f>
        <v>40.2719</v>
      </c>
      <c r="M57" s="99" t="n">
        <f aca="false">Test!E38</f>
        <v>42.575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9328.39</v>
      </c>
      <c r="AG57" s="98" t="n">
        <f aca="false">Anchor!K38</f>
        <v>184.2</v>
      </c>
      <c r="AH57" s="98" t="n">
        <f aca="false">Anchor!L38</f>
        <v>365</v>
      </c>
      <c r="AI57" s="103" t="n">
        <f aca="false">AF57/3600</f>
        <v>5.36899722222222</v>
      </c>
      <c r="AJ57" s="104" t="n">
        <f aca="false">E57+AB57</f>
        <v>88189.232</v>
      </c>
      <c r="AK57" s="190"/>
      <c r="AL57" s="97" t="n">
        <f aca="false">Test!F38</f>
        <v>42088.07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9102.54</v>
      </c>
      <c r="AQ57" s="98" t="n">
        <f aca="false">Test!K38</f>
        <v>175.53</v>
      </c>
      <c r="AR57" s="98" t="n">
        <f aca="false">Test!L38</f>
        <v>365</v>
      </c>
      <c r="AS57" s="103" t="n">
        <f aca="false">AP57/3600</f>
        <v>5.30626111111111</v>
      </c>
      <c r="AT57" s="104" t="n">
        <f aca="false">J57+AL57</f>
        <v>76089.641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8831511574425</v>
      </c>
      <c r="BB57" s="106" t="n">
        <f aca="false">AQ57/AG57</f>
        <v>0.95293159609120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56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5834.7672</v>
      </c>
      <c r="K58" s="98" t="n">
        <f aca="false">Test!C39</f>
        <v>34.1909</v>
      </c>
      <c r="L58" s="98" t="n">
        <f aca="false">Test!D39</f>
        <v>39.2276</v>
      </c>
      <c r="M58" s="99" t="n">
        <f aca="false">Test!E39</f>
        <v>41.732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6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170.12</v>
      </c>
      <c r="AG58" s="98" t="n">
        <f aca="false">Anchor!K39</f>
        <v>168.15</v>
      </c>
      <c r="AH58" s="98" t="n">
        <f aca="false">Anchor!L39</f>
        <v>365</v>
      </c>
      <c r="AI58" s="103" t="n">
        <f aca="false">AF58/3600</f>
        <v>4.76947777777778</v>
      </c>
      <c r="AJ58" s="104" t="n">
        <f aca="false">E58+AB58</f>
        <v>51678.4256</v>
      </c>
      <c r="AK58" s="190"/>
      <c r="AL58" s="97" t="n">
        <f aca="false">Test!F39</f>
        <v>27848.66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7060.51</v>
      </c>
      <c r="AQ58" s="98" t="n">
        <f aca="false">Test!K39</f>
        <v>165.6</v>
      </c>
      <c r="AR58" s="98" t="n">
        <f aca="false">Test!L39</f>
        <v>365</v>
      </c>
      <c r="AS58" s="103" t="n">
        <f aca="false">AP58/3600</f>
        <v>4.73903055555556</v>
      </c>
      <c r="AT58" s="104" t="n">
        <f aca="false">J58+AL58</f>
        <v>43683.427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93616235646577</v>
      </c>
      <c r="BB58" s="106" t="n">
        <f aca="false">AQ58/AG58</f>
        <v>0.98483496877787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64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080.1184</v>
      </c>
      <c r="K59" s="112" t="n">
        <f aca="false">Test!C40</f>
        <v>32.1706</v>
      </c>
      <c r="L59" s="112" t="n">
        <f aca="false">Test!D40</f>
        <v>38.2175</v>
      </c>
      <c r="M59" s="113" t="n">
        <f aca="false">Test!E40</f>
        <v>40.809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5683.86</v>
      </c>
      <c r="AG59" s="112" t="n">
        <f aca="false">Anchor!K40</f>
        <v>154.61</v>
      </c>
      <c r="AH59" s="112" t="n">
        <f aca="false">Anchor!L40</f>
        <v>365</v>
      </c>
      <c r="AI59" s="117" t="n">
        <f aca="false">AF59/3600</f>
        <v>4.35662777777778</v>
      </c>
      <c r="AJ59" s="118" t="n">
        <f aca="false">E59+AB59</f>
        <v>30054.0104</v>
      </c>
      <c r="AK59" s="190"/>
      <c r="AL59" s="111" t="n">
        <f aca="false">Test!F40</f>
        <v>17432.0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5499.63</v>
      </c>
      <c r="AQ59" s="112" t="n">
        <f aca="false">Test!K40</f>
        <v>140.72</v>
      </c>
      <c r="AR59" s="112" t="n">
        <f aca="false">Test!L40</f>
        <v>365</v>
      </c>
      <c r="AS59" s="117" t="n">
        <f aca="false">AP59/3600</f>
        <v>4.30545277777778</v>
      </c>
      <c r="AT59" s="118" t="n">
        <f aca="false">J59+AL59</f>
        <v>25512.142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88253529424517</v>
      </c>
      <c r="BB59" s="120" t="n">
        <f aca="false">AQ59/AG59</f>
        <v>0.910161050384839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5323254979969</v>
      </c>
      <c r="BB64" s="131" t="n">
        <f aca="false">GEOMEAN(BB4:BB59)</f>
        <v>0.956325367086364</v>
      </c>
      <c r="BC64" s="132" t="n">
        <f aca="false">GEOMEAN(BC4:BC59)</f>
        <v>0.999794822565354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6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1519.2478933076</v>
      </c>
      <c r="AG80" s="235" t="n">
        <f aca="false">GEOMEAN(AG4:AG59)</f>
        <v>108.580105147152</v>
      </c>
      <c r="AH80" s="235"/>
      <c r="AI80" s="145" t="n">
        <f aca="false">GEOMEAN(AI4:AI59)</f>
        <v>3.19979108147433</v>
      </c>
      <c r="AK80" s="235"/>
      <c r="AO80" s="235"/>
      <c r="AP80" s="235" t="n">
        <f aca="false">GEOMEAN(AP4:AP59)</f>
        <v>11350.182829155</v>
      </c>
      <c r="AQ80" s="235" t="n">
        <f aca="false">GEOMEAN(AQ4:AQ59)</f>
        <v>103.837908913126</v>
      </c>
      <c r="AR80" s="235"/>
      <c r="AS80" s="145" t="n">
        <f aca="false">GEOMEAN(AS4:AS59)</f>
        <v>3.15282856365416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7</v>
      </c>
      <c r="AF81" s="144" t="n">
        <f aca="false">SUM(AF4:AF59)/3600</f>
        <v>141.810327777778</v>
      </c>
      <c r="AG81" s="144" t="n">
        <f aca="false">SUM(AG4:AG59)/3600</f>
        <v>1.34613055555556</v>
      </c>
      <c r="AI81" s="237" t="n">
        <f aca="false">SUM(AI4:AI59)</f>
        <v>141.810327777778</v>
      </c>
      <c r="AP81" s="144" t="n">
        <f aca="false">SUM(AP4:AP59)/3600</f>
        <v>139.232838888889</v>
      </c>
      <c r="AQ81" s="144" t="n">
        <f aca="false">SUM(AQ4:AQ59)/3600</f>
        <v>1.28693333333333</v>
      </c>
      <c r="AS81" s="237" t="n">
        <f aca="false">SUM(AS4:AS59)</f>
        <v>139.232838888889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345</f>
        <v>12670.6288</v>
      </c>
      <c r="F4" s="82" t="n">
        <f aca="false">Anchor!C345</f>
        <v>41.695</v>
      </c>
      <c r="G4" s="82" t="n">
        <f aca="false">Anchor!D345</f>
        <v>41.5704</v>
      </c>
      <c r="H4" s="83" t="n">
        <f aca="false">Anchor!E345</f>
        <v>44.2245</v>
      </c>
      <c r="I4" s="84"/>
      <c r="J4" s="81" t="n">
        <f aca="false">Test!B345</f>
        <v>11764.088</v>
      </c>
      <c r="K4" s="82" t="n">
        <f aca="false">Test!C345</f>
        <v>41.6737</v>
      </c>
      <c r="L4" s="82" t="n">
        <f aca="false">Test!D345</f>
        <v>41.5459</v>
      </c>
      <c r="M4" s="83" t="n">
        <f aca="false">Test!E345</f>
        <v>44.157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64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9851.78</v>
      </c>
      <c r="AG4" s="82" t="n">
        <f aca="false">Anchor!K345</f>
        <v>60.87</v>
      </c>
      <c r="AH4" s="82" t="n">
        <f aca="false">Anchor!L345</f>
        <v>1963</v>
      </c>
      <c r="AI4" s="89" t="n">
        <f aca="false">AF4/3600</f>
        <v>8.29216111111111</v>
      </c>
      <c r="AJ4" s="90" t="n">
        <f aca="false">E4+AB4</f>
        <v>16816.1952</v>
      </c>
      <c r="AK4" s="190"/>
      <c r="AL4" s="81" t="n">
        <f aca="false">Test!F345</f>
        <v>4145.5664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7271.78</v>
      </c>
      <c r="AQ4" s="82" t="n">
        <f aca="false">Test!K345</f>
        <v>55.19</v>
      </c>
      <c r="AR4" s="82" t="n">
        <f aca="false">Test!L345</f>
        <v>1964</v>
      </c>
      <c r="AS4" s="89" t="n">
        <f aca="false">AP4/3600</f>
        <v>7.57549444444444</v>
      </c>
      <c r="AT4" s="90" t="n">
        <f aca="false">J4+AL4</f>
        <v>15909.65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13572992967254</v>
      </c>
      <c r="BB4" s="92" t="n">
        <f aca="false">AQ4/AG4</f>
        <v>0.906686380811566</v>
      </c>
      <c r="BC4" s="93" t="n">
        <f aca="false">AR4/AH4</f>
        <v>1.0005094243504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346</f>
        <v>5719.7856</v>
      </c>
      <c r="F5" s="98" t="n">
        <f aca="false">Anchor!C346</f>
        <v>39.6292</v>
      </c>
      <c r="G5" s="98" t="n">
        <f aca="false">Anchor!D346</f>
        <v>40.0944</v>
      </c>
      <c r="H5" s="99" t="n">
        <f aca="false">Anchor!E346</f>
        <v>42.6163</v>
      </c>
      <c r="I5" s="84"/>
      <c r="J5" s="97" t="n">
        <f aca="false">Test!B346</f>
        <v>5147.6592</v>
      </c>
      <c r="K5" s="98" t="n">
        <f aca="false">Test!C346</f>
        <v>39.5818</v>
      </c>
      <c r="L5" s="98" t="n">
        <f aca="false">Test!D346</f>
        <v>40.0508</v>
      </c>
      <c r="M5" s="99" t="n">
        <f aca="false">Test!E346</f>
        <v>42.5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112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4033.14</v>
      </c>
      <c r="AG5" s="98" t="n">
        <f aca="false">Anchor!K346</f>
        <v>53.5</v>
      </c>
      <c r="AH5" s="98" t="n">
        <f aca="false">Anchor!L346</f>
        <v>1963</v>
      </c>
      <c r="AI5" s="103" t="n">
        <f aca="false">AF5/3600</f>
        <v>6.67587222222222</v>
      </c>
      <c r="AJ5" s="104" t="n">
        <f aca="false">E5+AB5</f>
        <v>8055.1968</v>
      </c>
      <c r="AK5" s="190"/>
      <c r="AL5" s="97" t="n">
        <f aca="false">Test!F346</f>
        <v>2335.4112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26240.52</v>
      </c>
      <c r="AQ5" s="98" t="n">
        <f aca="false">Test!K346</f>
        <v>53.15</v>
      </c>
      <c r="AR5" s="98" t="n">
        <f aca="false">Test!L346</f>
        <v>1963</v>
      </c>
      <c r="AS5" s="103" t="n">
        <f aca="false">AP5/3600</f>
        <v>7.28903333333333</v>
      </c>
      <c r="AT5" s="104" t="n">
        <f aca="false">J5+AL5</f>
        <v>7483.0704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9184734079692</v>
      </c>
      <c r="BB5" s="106" t="n">
        <f aca="false">AQ5/AG5</f>
        <v>0.99345794392523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15.0048</v>
      </c>
      <c r="F6" s="98" t="n">
        <f aca="false">Anchor!C347</f>
        <v>37.6122</v>
      </c>
      <c r="G6" s="98" t="n">
        <f aca="false">Anchor!D347</f>
        <v>39.0555</v>
      </c>
      <c r="H6" s="99" t="n">
        <f aca="false">Anchor!E347</f>
        <v>41.4883</v>
      </c>
      <c r="I6" s="84"/>
      <c r="J6" s="97" t="n">
        <f aca="false">Test!B347</f>
        <v>2681.6896</v>
      </c>
      <c r="K6" s="98" t="n">
        <f aca="false">Test!C347</f>
        <v>37.5379</v>
      </c>
      <c r="L6" s="98" t="n">
        <f aca="false">Test!D347</f>
        <v>39.0153</v>
      </c>
      <c r="M6" s="99" t="n">
        <f aca="false">Test!E347</f>
        <v>41.43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64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546.89</v>
      </c>
      <c r="AG6" s="98" t="n">
        <f aca="false">Anchor!K347</f>
        <v>46.45</v>
      </c>
      <c r="AH6" s="98" t="n">
        <f aca="false">Anchor!L347</f>
        <v>1962</v>
      </c>
      <c r="AI6" s="103" t="n">
        <f aca="false">AF6/3600</f>
        <v>6.263025</v>
      </c>
      <c r="AJ6" s="104" t="n">
        <f aca="false">E6+AB6</f>
        <v>4398.1712</v>
      </c>
      <c r="AK6" s="190"/>
      <c r="AL6" s="97" t="n">
        <f aca="false">Test!F347</f>
        <v>1383.1664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22917.63</v>
      </c>
      <c r="AQ6" s="98" t="n">
        <f aca="false">Test!K347</f>
        <v>51.17</v>
      </c>
      <c r="AR6" s="98" t="n">
        <f aca="false">Test!L347</f>
        <v>1962</v>
      </c>
      <c r="AS6" s="103" t="n">
        <f aca="false">AP6/3600</f>
        <v>6.36600833333333</v>
      </c>
      <c r="AT6" s="104" t="n">
        <f aca="false">J6+AL6</f>
        <v>4064.856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01644306598382</v>
      </c>
      <c r="BB6" s="106" t="n">
        <f aca="false">AQ6/AG6</f>
        <v>1.1016146393972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53.8672</v>
      </c>
      <c r="F7" s="112" t="n">
        <f aca="false">Anchor!C348</f>
        <v>35.4545</v>
      </c>
      <c r="G7" s="112" t="n">
        <f aca="false">Anchor!D348</f>
        <v>37.7656</v>
      </c>
      <c r="H7" s="113" t="n">
        <f aca="false">Anchor!E348</f>
        <v>40.1248</v>
      </c>
      <c r="I7" s="84"/>
      <c r="J7" s="111" t="n">
        <f aca="false">Test!B348</f>
        <v>1485.8944</v>
      </c>
      <c r="K7" s="112" t="n">
        <f aca="false">Test!C348</f>
        <v>35.3716</v>
      </c>
      <c r="L7" s="112" t="n">
        <f aca="false">Test!D348</f>
        <v>37.7373</v>
      </c>
      <c r="M7" s="113" t="n">
        <f aca="false">Test!E348</f>
        <v>40.10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44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071.71</v>
      </c>
      <c r="AG7" s="112" t="n">
        <f aca="false">Anchor!K348</f>
        <v>45.16</v>
      </c>
      <c r="AH7" s="112" t="n">
        <f aca="false">Anchor!L348</f>
        <v>1963</v>
      </c>
      <c r="AI7" s="117" t="n">
        <f aca="false">AF7/3600</f>
        <v>5.85325277777778</v>
      </c>
      <c r="AJ7" s="118" t="n">
        <f aca="false">E7+AB7</f>
        <v>2466.4416</v>
      </c>
      <c r="AK7" s="190"/>
      <c r="AL7" s="111" t="n">
        <f aca="false">Test!F348</f>
        <v>812.5744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23595.21</v>
      </c>
      <c r="AQ7" s="112" t="n">
        <f aca="false">Test!K348</f>
        <v>47.91</v>
      </c>
      <c r="AR7" s="112" t="n">
        <f aca="false">Test!L348</f>
        <v>1962</v>
      </c>
      <c r="AS7" s="117" t="n">
        <f aca="false">AP7/3600</f>
        <v>6.554225</v>
      </c>
      <c r="AT7" s="118" t="n">
        <f aca="false">J7+AL7</f>
        <v>2298.4688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11975772255788</v>
      </c>
      <c r="BB7" s="120" t="n">
        <f aca="false">AQ7/AG7</f>
        <v>1.06089459698849</v>
      </c>
      <c r="BC7" s="121" t="n">
        <f aca="false">AR7/AH7</f>
        <v>0.99949057564951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10.3216</v>
      </c>
      <c r="F8" s="82" t="n">
        <f aca="false">Anchor!C349</f>
        <v>40.6636</v>
      </c>
      <c r="G8" s="82" t="n">
        <f aca="false">Anchor!D349</f>
        <v>40.8152</v>
      </c>
      <c r="H8" s="83" t="n">
        <f aca="false">Anchor!E349</f>
        <v>43.4005</v>
      </c>
      <c r="I8" s="84"/>
      <c r="J8" s="81" t="n">
        <f aca="false">Test!B349</f>
        <v>7162.2544</v>
      </c>
      <c r="K8" s="82" t="n">
        <f aca="false">Test!C349</f>
        <v>40.6051</v>
      </c>
      <c r="L8" s="82" t="n">
        <f aca="false">Test!D349</f>
        <v>40.7682</v>
      </c>
      <c r="M8" s="83" t="n">
        <f aca="false">Test!E349</f>
        <v>43.31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64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5739</v>
      </c>
      <c r="AG8" s="82" t="n">
        <f aca="false">Anchor!K349</f>
        <v>53.17</v>
      </c>
      <c r="AH8" s="82" t="n">
        <f aca="false">Anchor!L349</f>
        <v>1963</v>
      </c>
      <c r="AI8" s="89" t="n">
        <f aca="false">AF8/3600</f>
        <v>7.14972222222222</v>
      </c>
      <c r="AJ8" s="90" t="n">
        <f aca="false">E8+AB8</f>
        <v>12355.888</v>
      </c>
      <c r="AK8" s="190"/>
      <c r="AL8" s="81" t="n">
        <f aca="false">Test!F349</f>
        <v>4145.5664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25822.99</v>
      </c>
      <c r="AQ8" s="82" t="n">
        <f aca="false">Test!K349</f>
        <v>52.67</v>
      </c>
      <c r="AR8" s="82" t="n">
        <f aca="false">Test!L349</f>
        <v>1963</v>
      </c>
      <c r="AS8" s="89" t="n">
        <f aca="false">AP8/3600</f>
        <v>7.17305277777778</v>
      </c>
      <c r="AT8" s="90" t="n">
        <f aca="false">J8+AL8</f>
        <v>11307.8208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326314153619</v>
      </c>
      <c r="BB8" s="92" t="n">
        <f aca="false">AQ8/AG8</f>
        <v>0.99059620086515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34.7408</v>
      </c>
      <c r="F9" s="98" t="n">
        <f aca="false">Anchor!C350</f>
        <v>38.6325</v>
      </c>
      <c r="G9" s="98" t="n">
        <f aca="false">Anchor!D350</f>
        <v>39.4108</v>
      </c>
      <c r="H9" s="99" t="n">
        <f aca="false">Anchor!E350</f>
        <v>41.87</v>
      </c>
      <c r="I9" s="84"/>
      <c r="J9" s="97" t="n">
        <f aca="false">Test!B350</f>
        <v>3252.6624</v>
      </c>
      <c r="K9" s="98" t="n">
        <f aca="false">Test!C350</f>
        <v>38.5249</v>
      </c>
      <c r="L9" s="98" t="n">
        <f aca="false">Test!D350</f>
        <v>39.3495</v>
      </c>
      <c r="M9" s="99" t="n">
        <f aca="false">Test!E350</f>
        <v>41.79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112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3255.59</v>
      </c>
      <c r="AG9" s="98" t="n">
        <f aca="false">Anchor!K350</f>
        <v>48.34</v>
      </c>
      <c r="AH9" s="98" t="n">
        <f aca="false">Anchor!L350</f>
        <v>1963</v>
      </c>
      <c r="AI9" s="103" t="n">
        <f aca="false">AF9/3600</f>
        <v>6.45988611111111</v>
      </c>
      <c r="AJ9" s="104" t="n">
        <f aca="false">E9+AB9</f>
        <v>6270.152</v>
      </c>
      <c r="AK9" s="190"/>
      <c r="AL9" s="97" t="n">
        <f aca="false">Test!F350</f>
        <v>2335.4112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23795.95</v>
      </c>
      <c r="AQ9" s="98" t="n">
        <f aca="false">Test!K350</f>
        <v>54.57</v>
      </c>
      <c r="AR9" s="98" t="n">
        <f aca="false">Test!L350</f>
        <v>1962</v>
      </c>
      <c r="AS9" s="103" t="n">
        <f aca="false">AP9/3600</f>
        <v>6.60998611111111</v>
      </c>
      <c r="AT9" s="104" t="n">
        <f aca="false">J9+AL9</f>
        <v>5588.073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2323570375983</v>
      </c>
      <c r="BB9" s="106" t="n">
        <f aca="false">AQ9/AG9</f>
        <v>1.12887877534133</v>
      </c>
      <c r="BC9" s="107" t="n">
        <f aca="false">AR9/AH9</f>
        <v>0.99949057564951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73.872</v>
      </c>
      <c r="F10" s="98" t="n">
        <f aca="false">Anchor!C351</f>
        <v>36.531</v>
      </c>
      <c r="G10" s="98" t="n">
        <f aca="false">Anchor!D351</f>
        <v>38.3228</v>
      </c>
      <c r="H10" s="99" t="n">
        <f aca="false">Anchor!E351</f>
        <v>40.7062</v>
      </c>
      <c r="I10" s="84"/>
      <c r="J10" s="97" t="n">
        <f aca="false">Test!B351</f>
        <v>1670.7584</v>
      </c>
      <c r="K10" s="98" t="n">
        <f aca="false">Test!C351</f>
        <v>36.3849</v>
      </c>
      <c r="L10" s="98" t="n">
        <f aca="false">Test!D351</f>
        <v>38.2658</v>
      </c>
      <c r="M10" s="99" t="n">
        <f aca="false">Test!E351</f>
        <v>40.65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64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536.19</v>
      </c>
      <c r="AG10" s="98" t="n">
        <f aca="false">Anchor!K351</f>
        <v>45.91</v>
      </c>
      <c r="AH10" s="98" t="n">
        <f aca="false">Anchor!L351</f>
        <v>1963</v>
      </c>
      <c r="AI10" s="103" t="n">
        <f aca="false">AF10/3600</f>
        <v>5.982275</v>
      </c>
      <c r="AJ10" s="104" t="n">
        <f aca="false">E10+AB10</f>
        <v>3457.0384</v>
      </c>
      <c r="AK10" s="190"/>
      <c r="AL10" s="97" t="n">
        <f aca="false">Test!F351</f>
        <v>1383.1664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23044.91</v>
      </c>
      <c r="AQ10" s="98" t="n">
        <f aca="false">Test!K351</f>
        <v>45.95</v>
      </c>
      <c r="AR10" s="98" t="n">
        <f aca="false">Test!L351</f>
        <v>1963</v>
      </c>
      <c r="AS10" s="103" t="n">
        <f aca="false">AP10/3600</f>
        <v>6.40136388888889</v>
      </c>
      <c r="AT10" s="104" t="n">
        <f aca="false">J10+AL10</f>
        <v>3053.924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7005510259707</v>
      </c>
      <c r="BB10" s="106" t="n">
        <f aca="false">AQ10/AG10</f>
        <v>1.00087126987584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69.2208</v>
      </c>
      <c r="F11" s="112" t="n">
        <f aca="false">Anchor!C352</f>
        <v>34.3571</v>
      </c>
      <c r="G11" s="112" t="n">
        <f aca="false">Anchor!D352</f>
        <v>37.3671</v>
      </c>
      <c r="H11" s="113" t="n">
        <f aca="false">Anchor!E352</f>
        <v>39.763</v>
      </c>
      <c r="I11" s="84"/>
      <c r="J11" s="111" t="n">
        <f aca="false">Test!B352</f>
        <v>961.1552</v>
      </c>
      <c r="K11" s="112" t="n">
        <f aca="false">Test!C352</f>
        <v>34.1956</v>
      </c>
      <c r="L11" s="112" t="n">
        <f aca="false">Test!D352</f>
        <v>37.3386</v>
      </c>
      <c r="M11" s="113" t="n">
        <f aca="false">Test!E352</f>
        <v>39.737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44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853.05</v>
      </c>
      <c r="AG11" s="112" t="n">
        <f aca="false">Anchor!K352</f>
        <v>43.77</v>
      </c>
      <c r="AH11" s="112" t="n">
        <f aca="false">Anchor!L352</f>
        <v>1962</v>
      </c>
      <c r="AI11" s="117" t="n">
        <f aca="false">AF11/3600</f>
        <v>5.79251388888889</v>
      </c>
      <c r="AJ11" s="118" t="n">
        <f aca="false">E11+AB11</f>
        <v>1981.7952</v>
      </c>
      <c r="AK11" s="190"/>
      <c r="AL11" s="111" t="n">
        <f aca="false">Test!F352</f>
        <v>812.5744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21643.6</v>
      </c>
      <c r="AQ11" s="112" t="n">
        <f aca="false">Test!K352</f>
        <v>44.35</v>
      </c>
      <c r="AR11" s="112" t="n">
        <f aca="false">Test!L352</f>
        <v>1962</v>
      </c>
      <c r="AS11" s="117" t="n">
        <f aca="false">AP11/3600</f>
        <v>6.01211111111111</v>
      </c>
      <c r="AT11" s="118" t="n">
        <f aca="false">J11+AL11</f>
        <v>1773.729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3791052148247</v>
      </c>
      <c r="BB11" s="120" t="n">
        <f aca="false">AQ11/AG11</f>
        <v>1.01325108521819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683.1872</v>
      </c>
      <c r="F12" s="82" t="n">
        <f aca="false">Anchor!C353</f>
        <v>40.3794</v>
      </c>
      <c r="G12" s="82" t="n">
        <f aca="false">Anchor!D353</f>
        <v>44.5765</v>
      </c>
      <c r="H12" s="83" t="n">
        <f aca="false">Anchor!E353</f>
        <v>44.5063</v>
      </c>
      <c r="I12" s="84"/>
      <c r="J12" s="81" t="n">
        <f aca="false">Test!B353</f>
        <v>24987.4496</v>
      </c>
      <c r="K12" s="82" t="n">
        <f aca="false">Test!C353</f>
        <v>40.366</v>
      </c>
      <c r="L12" s="82" t="n">
        <f aca="false">Test!D353</f>
        <v>44.1963</v>
      </c>
      <c r="M12" s="83" t="n">
        <f aca="false">Test!E353</f>
        <v>44.304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68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9672.13</v>
      </c>
      <c r="AG12" s="82" t="n">
        <f aca="false">Anchor!K353</f>
        <v>73</v>
      </c>
      <c r="AH12" s="82" t="n">
        <f aca="false">Anchor!L353</f>
        <v>1964</v>
      </c>
      <c r="AI12" s="89" t="n">
        <f aca="false">AF12/3600</f>
        <v>11.0200361111111</v>
      </c>
      <c r="AJ12" s="90" t="n">
        <f aca="false">E12+AB12</f>
        <v>45158.104</v>
      </c>
      <c r="AK12" s="190"/>
      <c r="AL12" s="81" t="n">
        <f aca="false">Test!F353</f>
        <v>14474.9168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42907.1</v>
      </c>
      <c r="AQ12" s="82" t="n">
        <f aca="false">Test!K353</f>
        <v>74.88</v>
      </c>
      <c r="AR12" s="82" t="n">
        <f aca="false">Test!L353</f>
        <v>1965</v>
      </c>
      <c r="AS12" s="89" t="n">
        <f aca="false">AP12/3600</f>
        <v>11.9186388888889</v>
      </c>
      <c r="AT12" s="90" t="n">
        <f aca="false">J12+AL12</f>
        <v>39462.366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8154263459008</v>
      </c>
      <c r="BB12" s="92" t="n">
        <f aca="false">AQ12/AG12</f>
        <v>1.02575342465753</v>
      </c>
      <c r="BC12" s="93" t="n">
        <f aca="false">AR12/AH12</f>
        <v>1.0005091649694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3.7472</v>
      </c>
      <c r="F13" s="98" t="n">
        <f aca="false">Anchor!C354</f>
        <v>37.8788</v>
      </c>
      <c r="G13" s="98" t="n">
        <f aca="false">Anchor!D354</f>
        <v>42.9315</v>
      </c>
      <c r="H13" s="99" t="n">
        <f aca="false">Anchor!E354</f>
        <v>43.309</v>
      </c>
      <c r="I13" s="84"/>
      <c r="J13" s="97" t="n">
        <f aca="false">Test!B354</f>
        <v>12954.7968</v>
      </c>
      <c r="K13" s="98" t="n">
        <f aca="false">Test!C354</f>
        <v>37.7897</v>
      </c>
      <c r="L13" s="98" t="n">
        <f aca="false">Test!D354</f>
        <v>42.5421</v>
      </c>
      <c r="M13" s="99" t="n">
        <f aca="false">Test!E354</f>
        <v>43.073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84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5736</v>
      </c>
      <c r="AG13" s="98" t="n">
        <f aca="false">Anchor!K354</f>
        <v>62.51</v>
      </c>
      <c r="AH13" s="98" t="n">
        <f aca="false">Anchor!L354</f>
        <v>1964</v>
      </c>
      <c r="AI13" s="103" t="n">
        <f aca="false">AF13/3600</f>
        <v>9.92666666666667</v>
      </c>
      <c r="AJ13" s="104" t="n">
        <f aca="false">E13+AB13</f>
        <v>24882.3856</v>
      </c>
      <c r="AK13" s="190"/>
      <c r="AL13" s="97" t="n">
        <f aca="false">Test!F354</f>
        <v>8548.6384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34644.11</v>
      </c>
      <c r="AQ13" s="98" t="n">
        <f aca="false">Test!K354</f>
        <v>62.39</v>
      </c>
      <c r="AR13" s="98" t="n">
        <f aca="false">Test!L354</f>
        <v>1964</v>
      </c>
      <c r="AS13" s="103" t="n">
        <f aca="false">AP13/3600</f>
        <v>9.62336388888889</v>
      </c>
      <c r="AT13" s="104" t="n">
        <f aca="false">J13+AL13</f>
        <v>21503.435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69445657040519</v>
      </c>
      <c r="BB13" s="106" t="n">
        <f aca="false">AQ13/AG13</f>
        <v>0.99808030715085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73.7904</v>
      </c>
      <c r="F14" s="98" t="n">
        <f aca="false">Anchor!C355</f>
        <v>35.4683</v>
      </c>
      <c r="G14" s="98" t="n">
        <f aca="false">Anchor!D355</f>
        <v>41.7038</v>
      </c>
      <c r="H14" s="99" t="n">
        <f aca="false">Anchor!E355</f>
        <v>42.3425</v>
      </c>
      <c r="I14" s="84"/>
      <c r="J14" s="97" t="n">
        <f aca="false">Test!B355</f>
        <v>7406.0128</v>
      </c>
      <c r="K14" s="98" t="n">
        <f aca="false">Test!C355</f>
        <v>35.3021</v>
      </c>
      <c r="L14" s="98" t="n">
        <f aca="false">Test!D355</f>
        <v>41.3411</v>
      </c>
      <c r="M14" s="99" t="n">
        <f aca="false">Test!E355</f>
        <v>42.113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64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1476.6</v>
      </c>
      <c r="AG14" s="98" t="n">
        <f aca="false">Anchor!K355</f>
        <v>57.53</v>
      </c>
      <c r="AH14" s="98" t="n">
        <f aca="false">Anchor!L355</f>
        <v>1963</v>
      </c>
      <c r="AI14" s="103" t="n">
        <f aca="false">AF14/3600</f>
        <v>8.7435</v>
      </c>
      <c r="AJ14" s="104" t="n">
        <f aca="false">E14+AB14</f>
        <v>14516.9568</v>
      </c>
      <c r="AK14" s="190"/>
      <c r="AL14" s="97" t="n">
        <f aca="false">Test!F355</f>
        <v>5143.1664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32838.71</v>
      </c>
      <c r="AQ14" s="98" t="n">
        <f aca="false">Test!K355</f>
        <v>61.06</v>
      </c>
      <c r="AR14" s="98" t="n">
        <f aca="false">Test!L355</f>
        <v>1963</v>
      </c>
      <c r="AS14" s="103" t="n">
        <f aca="false">AP14/3600</f>
        <v>9.12186388888889</v>
      </c>
      <c r="AT14" s="104" t="n">
        <f aca="false">J14+AL14</f>
        <v>12549.179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4327373350362</v>
      </c>
      <c r="BB14" s="106" t="n">
        <f aca="false">AQ14/AG14</f>
        <v>1.061359290804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42.5696</v>
      </c>
      <c r="F15" s="112" t="n">
        <f aca="false">Anchor!C356</f>
        <v>33.0538</v>
      </c>
      <c r="G15" s="112" t="n">
        <f aca="false">Anchor!D356</f>
        <v>40.2946</v>
      </c>
      <c r="H15" s="113" t="n">
        <f aca="false">Anchor!E356</f>
        <v>41.1352</v>
      </c>
      <c r="I15" s="84"/>
      <c r="J15" s="111" t="n">
        <f aca="false">Test!B356</f>
        <v>4462.3136</v>
      </c>
      <c r="K15" s="112" t="n">
        <f aca="false">Test!C356</f>
        <v>32.8484</v>
      </c>
      <c r="L15" s="112" t="n">
        <f aca="false">Test!D356</f>
        <v>40.0161</v>
      </c>
      <c r="M15" s="113" t="n">
        <f aca="false">Test!E356</f>
        <v>40.953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92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609.86</v>
      </c>
      <c r="AG15" s="112" t="n">
        <f aca="false">Anchor!K356</f>
        <v>56.2</v>
      </c>
      <c r="AH15" s="112" t="n">
        <f aca="false">Anchor!L356</f>
        <v>1963</v>
      </c>
      <c r="AI15" s="117" t="n">
        <f aca="false">AF15/3600</f>
        <v>8.50273888888889</v>
      </c>
      <c r="AJ15" s="118" t="n">
        <f aca="false">E15+AB15</f>
        <v>8642.6288</v>
      </c>
      <c r="AK15" s="190"/>
      <c r="AL15" s="111" t="n">
        <f aca="false">Test!F356</f>
        <v>3100.0592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7993.56</v>
      </c>
      <c r="AQ15" s="112" t="n">
        <f aca="false">Test!K356</f>
        <v>52.24</v>
      </c>
      <c r="AR15" s="112" t="n">
        <f aca="false">Test!L356</f>
        <v>1963</v>
      </c>
      <c r="AS15" s="117" t="n">
        <f aca="false">AP15/3600</f>
        <v>7.77598888888889</v>
      </c>
      <c r="AT15" s="118" t="n">
        <f aca="false">J15+AL15</f>
        <v>7562.372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14527541125637</v>
      </c>
      <c r="BB15" s="120" t="n">
        <f aca="false">AQ15/AG15</f>
        <v>0.929537366548043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66.4192</v>
      </c>
      <c r="F16" s="82" t="n">
        <f aca="false">Anchor!C357</f>
        <v>39.1522</v>
      </c>
      <c r="G16" s="82" t="n">
        <f aca="false">Anchor!D357</f>
        <v>43.7654</v>
      </c>
      <c r="H16" s="83" t="n">
        <f aca="false">Anchor!E357</f>
        <v>43.941</v>
      </c>
      <c r="I16" s="84"/>
      <c r="J16" s="81" t="n">
        <f aca="false">Test!B357</f>
        <v>14727.5616</v>
      </c>
      <c r="K16" s="82" t="n">
        <f aca="false">Test!C357</f>
        <v>39.0046</v>
      </c>
      <c r="L16" s="82" t="n">
        <f aca="false">Test!D357</f>
        <v>43.389</v>
      </c>
      <c r="M16" s="83" t="n">
        <f aca="false">Test!E357</f>
        <v>43.723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68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8054.2</v>
      </c>
      <c r="AG16" s="82" t="n">
        <f aca="false">Anchor!K357</f>
        <v>70.15</v>
      </c>
      <c r="AH16" s="82" t="n">
        <f aca="false">Anchor!L357</f>
        <v>1964</v>
      </c>
      <c r="AI16" s="89" t="n">
        <f aca="false">AF16/3600</f>
        <v>10.5706111111111</v>
      </c>
      <c r="AJ16" s="90" t="n">
        <f aca="false">E16+AB16</f>
        <v>35941.336</v>
      </c>
      <c r="AK16" s="190"/>
      <c r="AL16" s="81" t="n">
        <f aca="false">Test!F357</f>
        <v>14474.9168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34255.13</v>
      </c>
      <c r="AQ16" s="82" t="n">
        <f aca="false">Test!K357</f>
        <v>61.92</v>
      </c>
      <c r="AR16" s="82" t="n">
        <f aca="false">Test!L357</f>
        <v>1964</v>
      </c>
      <c r="AS16" s="89" t="n">
        <f aca="false">AP16/3600</f>
        <v>9.51531388888889</v>
      </c>
      <c r="AT16" s="90" t="n">
        <f aca="false">J16+AL16</f>
        <v>29202.4784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00166867257753</v>
      </c>
      <c r="BB16" s="92" t="n">
        <f aca="false">AQ16/AG16</f>
        <v>0.88267997148966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8.5648</v>
      </c>
      <c r="F17" s="98" t="n">
        <f aca="false">Anchor!C358</f>
        <v>36.6962</v>
      </c>
      <c r="G17" s="98" t="n">
        <f aca="false">Anchor!D358</f>
        <v>42.211</v>
      </c>
      <c r="H17" s="99" t="n">
        <f aca="false">Anchor!E358</f>
        <v>42.762</v>
      </c>
      <c r="I17" s="84"/>
      <c r="J17" s="97" t="n">
        <f aca="false">Test!B358</f>
        <v>7416.2144</v>
      </c>
      <c r="K17" s="98" t="n">
        <f aca="false">Test!C358</f>
        <v>36.4082</v>
      </c>
      <c r="L17" s="98" t="n">
        <f aca="false">Test!D358</f>
        <v>41.8354</v>
      </c>
      <c r="M17" s="99" t="n">
        <f aca="false">Test!E358</f>
        <v>42.524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84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3869.29</v>
      </c>
      <c r="AG17" s="98" t="n">
        <f aca="false">Anchor!K358</f>
        <v>60.65</v>
      </c>
      <c r="AH17" s="98" t="n">
        <f aca="false">Anchor!L358</f>
        <v>1963</v>
      </c>
      <c r="AI17" s="103" t="n">
        <f aca="false">AF17/3600</f>
        <v>9.40813611111111</v>
      </c>
      <c r="AJ17" s="104" t="n">
        <f aca="false">E17+AB17</f>
        <v>20277.2032</v>
      </c>
      <c r="AK17" s="190"/>
      <c r="AL17" s="97" t="n">
        <f aca="false">Test!F358</f>
        <v>8548.6384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33846.68</v>
      </c>
      <c r="AQ17" s="98" t="n">
        <f aca="false">Test!K358</f>
        <v>61.01</v>
      </c>
      <c r="AR17" s="98" t="n">
        <f aca="false">Test!L358</f>
        <v>1963</v>
      </c>
      <c r="AS17" s="103" t="n">
        <f aca="false">AP17/3600</f>
        <v>9.40185555555556</v>
      </c>
      <c r="AT17" s="104" t="n">
        <f aca="false">J17+AL17</f>
        <v>15964.85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99332433599878</v>
      </c>
      <c r="BB17" s="106" t="n">
        <f aca="false">AQ17/AG17</f>
        <v>1.00593569661995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95.352</v>
      </c>
      <c r="F18" s="98" t="n">
        <f aca="false">Anchor!C359</f>
        <v>34.2162</v>
      </c>
      <c r="G18" s="98" t="n">
        <f aca="false">Anchor!D359</f>
        <v>40.9035</v>
      </c>
      <c r="H18" s="99" t="n">
        <f aca="false">Anchor!E359</f>
        <v>41.6814</v>
      </c>
      <c r="I18" s="84"/>
      <c r="J18" s="97" t="n">
        <f aca="false">Test!B359</f>
        <v>3931.3248</v>
      </c>
      <c r="K18" s="98" t="n">
        <f aca="false">Test!C359</f>
        <v>33.8221</v>
      </c>
      <c r="L18" s="98" t="n">
        <f aca="false">Test!D359</f>
        <v>40.5715</v>
      </c>
      <c r="M18" s="99" t="n">
        <f aca="false">Test!E359</f>
        <v>41.46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64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52.63</v>
      </c>
      <c r="AG18" s="98" t="n">
        <f aca="false">Anchor!K359</f>
        <v>58.27</v>
      </c>
      <c r="AH18" s="98" t="n">
        <f aca="false">Anchor!L359</f>
        <v>1964</v>
      </c>
      <c r="AI18" s="103" t="n">
        <f aca="false">AF18/3600</f>
        <v>8.84795277777778</v>
      </c>
      <c r="AJ18" s="104" t="n">
        <f aca="false">E18+AB18</f>
        <v>11738.5184</v>
      </c>
      <c r="AK18" s="190"/>
      <c r="AL18" s="97" t="n">
        <f aca="false">Test!F359</f>
        <v>5143.1664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30807.57</v>
      </c>
      <c r="AQ18" s="98" t="n">
        <f aca="false">Test!K359</f>
        <v>53.41</v>
      </c>
      <c r="AR18" s="98" t="n">
        <f aca="false">Test!L359</f>
        <v>1963</v>
      </c>
      <c r="AS18" s="103" t="n">
        <f aca="false">AP18/3600</f>
        <v>8.55765833333333</v>
      </c>
      <c r="AT18" s="104" t="n">
        <f aca="false">J18+AL18</f>
        <v>9074.491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67190778281103</v>
      </c>
      <c r="BB18" s="106" t="n">
        <f aca="false">AQ18/AG18</f>
        <v>0.916595160459928</v>
      </c>
      <c r="BC18" s="107" t="n">
        <f aca="false">AR18/AH18</f>
        <v>0.99949083503055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24.8256</v>
      </c>
      <c r="F19" s="112" t="n">
        <f aca="false">Anchor!C360</f>
        <v>31.8833</v>
      </c>
      <c r="G19" s="112" t="n">
        <f aca="false">Anchor!D360</f>
        <v>39.8293</v>
      </c>
      <c r="H19" s="113" t="n">
        <f aca="false">Anchor!E360</f>
        <v>40.7465</v>
      </c>
      <c r="I19" s="84"/>
      <c r="J19" s="111" t="n">
        <f aca="false">Test!B360</f>
        <v>2500.544</v>
      </c>
      <c r="K19" s="112" t="n">
        <f aca="false">Test!C360</f>
        <v>31.5205</v>
      </c>
      <c r="L19" s="112" t="n">
        <f aca="false">Test!D360</f>
        <v>39.5279</v>
      </c>
      <c r="M19" s="113" t="n">
        <f aca="false">Test!E360</f>
        <v>40.5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92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8205.76</v>
      </c>
      <c r="AG19" s="112" t="n">
        <f aca="false">Anchor!K360</f>
        <v>50.74</v>
      </c>
      <c r="AH19" s="112" t="n">
        <f aca="false">Anchor!L360</f>
        <v>1963</v>
      </c>
      <c r="AI19" s="117" t="n">
        <f aca="false">AF19/3600</f>
        <v>7.83493333333333</v>
      </c>
      <c r="AJ19" s="118" t="n">
        <f aca="false">E19+AB19</f>
        <v>7024.8848</v>
      </c>
      <c r="AK19" s="190"/>
      <c r="AL19" s="111" t="n">
        <f aca="false">Test!F360</f>
        <v>3100.0592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29755.79</v>
      </c>
      <c r="AQ19" s="112" t="n">
        <f aca="false">Test!K360</f>
        <v>53.21</v>
      </c>
      <c r="AR19" s="112" t="n">
        <f aca="false">Test!L360</f>
        <v>1962</v>
      </c>
      <c r="AS19" s="117" t="n">
        <f aca="false">AP19/3600</f>
        <v>8.26549722222222</v>
      </c>
      <c r="AT19" s="118" t="n">
        <f aca="false">J19+AL19</f>
        <v>5600.6032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5495437811284</v>
      </c>
      <c r="BB19" s="120" t="n">
        <f aca="false">AQ19/AG19</f>
        <v>1.04867954276705</v>
      </c>
      <c r="BC19" s="121" t="n">
        <f aca="false">AR19/AH19</f>
        <v>0.999490575649516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1.8744</v>
      </c>
      <c r="F20" s="82" t="n">
        <f aca="false">Anchor!C361</f>
        <v>41.6412</v>
      </c>
      <c r="G20" s="82" t="n">
        <f aca="false">Anchor!D361</f>
        <v>43.3951</v>
      </c>
      <c r="H20" s="83" t="n">
        <f aca="false">Anchor!E361</f>
        <v>45.1072</v>
      </c>
      <c r="I20" s="84"/>
      <c r="J20" s="81" t="n">
        <f aca="false">Test!B361</f>
        <v>3455.856</v>
      </c>
      <c r="K20" s="82" t="n">
        <f aca="false">Test!C361</f>
        <v>41.6009</v>
      </c>
      <c r="L20" s="82" t="n">
        <f aca="false">Test!D361</f>
        <v>43.346</v>
      </c>
      <c r="M20" s="83" t="n">
        <f aca="false">Test!E361</f>
        <v>44.998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32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6726.46</v>
      </c>
      <c r="AG20" s="82" t="n">
        <f aca="false">Anchor!K361</f>
        <v>51.75</v>
      </c>
      <c r="AH20" s="82" t="n">
        <f aca="false">Anchor!L361</f>
        <v>1043</v>
      </c>
      <c r="AI20" s="89" t="n">
        <f aca="false">AF20/3600</f>
        <v>7.42401666666667</v>
      </c>
      <c r="AJ20" s="90" t="n">
        <f aca="false">E20+AB20</f>
        <v>5970.6176</v>
      </c>
      <c r="AK20" s="190"/>
      <c r="AL20" s="81" t="n">
        <f aca="false">Test!F361</f>
        <v>1998.7432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24450.51</v>
      </c>
      <c r="AQ20" s="82" t="n">
        <f aca="false">Test!K361</f>
        <v>50.28</v>
      </c>
      <c r="AR20" s="82" t="n">
        <f aca="false">Test!L361</f>
        <v>1043</v>
      </c>
      <c r="AS20" s="89" t="n">
        <f aca="false">AP20/3600</f>
        <v>6.79180833333333</v>
      </c>
      <c r="AT20" s="90" t="n">
        <f aca="false">J20+AL20</f>
        <v>5454.5992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14842818689793</v>
      </c>
      <c r="BB20" s="92" t="n">
        <f aca="false">AQ20/AG20</f>
        <v>0.97159420289855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2.0224</v>
      </c>
      <c r="F21" s="98" t="n">
        <f aca="false">Anchor!C362</f>
        <v>40.1649</v>
      </c>
      <c r="G21" s="98" t="n">
        <f aca="false">Anchor!D362</f>
        <v>42.2053</v>
      </c>
      <c r="H21" s="99" t="n">
        <f aca="false">Anchor!E362</f>
        <v>43.5374</v>
      </c>
      <c r="I21" s="84"/>
      <c r="J21" s="97" t="n">
        <f aca="false">Test!B362</f>
        <v>1739.3224</v>
      </c>
      <c r="K21" s="98" t="n">
        <f aca="false">Test!C362</f>
        <v>40.1074</v>
      </c>
      <c r="L21" s="98" t="n">
        <f aca="false">Test!D362</f>
        <v>42.1492</v>
      </c>
      <c r="M21" s="99" t="n">
        <f aca="false">Test!E362</f>
        <v>43.430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68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22269.77</v>
      </c>
      <c r="AG21" s="98" t="n">
        <f aca="false">Anchor!K362</f>
        <v>45.54</v>
      </c>
      <c r="AH21" s="98" t="n">
        <f aca="false">Anchor!L362</f>
        <v>1043</v>
      </c>
      <c r="AI21" s="103" t="n">
        <f aca="false">AF21/3600</f>
        <v>6.18604722222222</v>
      </c>
      <c r="AJ21" s="104" t="n">
        <f aca="false">E21+AB21</f>
        <v>3097.7992</v>
      </c>
      <c r="AK21" s="190"/>
      <c r="AL21" s="97" t="n">
        <f aca="false">Test!F362</f>
        <v>1105.7768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21510.21</v>
      </c>
      <c r="AQ21" s="98" t="n">
        <f aca="false">Test!K362</f>
        <v>43.14</v>
      </c>
      <c r="AR21" s="98" t="n">
        <f aca="false">Test!L362</f>
        <v>1043</v>
      </c>
      <c r="AS21" s="103" t="n">
        <f aca="false">AP21/3600</f>
        <v>5.97505833333333</v>
      </c>
      <c r="AT21" s="104" t="n">
        <f aca="false">J21+AL21</f>
        <v>2845.099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965892777518582</v>
      </c>
      <c r="BB21" s="106" t="n">
        <f aca="false">AQ21/AG21</f>
        <v>0.9472990777338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6.284</v>
      </c>
      <c r="F22" s="98" t="n">
        <f aca="false">Anchor!C363</f>
        <v>38.3846</v>
      </c>
      <c r="G22" s="98" t="n">
        <f aca="false">Anchor!D363</f>
        <v>41.2791</v>
      </c>
      <c r="H22" s="99" t="n">
        <f aca="false">Anchor!E363</f>
        <v>42.4917</v>
      </c>
      <c r="I22" s="84"/>
      <c r="J22" s="97" t="n">
        <f aca="false">Test!B363</f>
        <v>973.564</v>
      </c>
      <c r="K22" s="98" t="n">
        <f aca="false">Test!C363</f>
        <v>38.3186</v>
      </c>
      <c r="L22" s="98" t="n">
        <f aca="false">Test!D363</f>
        <v>41.2294</v>
      </c>
      <c r="M22" s="99" t="n">
        <f aca="false">Test!E363</f>
        <v>42.41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9879.22</v>
      </c>
      <c r="AG22" s="98" t="n">
        <f aca="false">Anchor!K363</f>
        <v>39.35</v>
      </c>
      <c r="AH22" s="98" t="n">
        <f aca="false">Anchor!L363</f>
        <v>1042</v>
      </c>
      <c r="AI22" s="103" t="n">
        <f aca="false">AF22/3600</f>
        <v>5.52200555555556</v>
      </c>
      <c r="AJ22" s="104" t="n">
        <f aca="false">E22+AB22</f>
        <v>1703.6616</v>
      </c>
      <c r="AK22" s="190"/>
      <c r="AL22" s="97" t="n">
        <f aca="false">Test!F363</f>
        <v>617.37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9186.34</v>
      </c>
      <c r="AQ22" s="98" t="n">
        <f aca="false">Test!K363</f>
        <v>39.12</v>
      </c>
      <c r="AR22" s="98" t="n">
        <f aca="false">Test!L363</f>
        <v>1042</v>
      </c>
      <c r="AS22" s="103" t="n">
        <f aca="false">AP22/3600</f>
        <v>5.32953888888889</v>
      </c>
      <c r="AT22" s="104" t="n">
        <f aca="false">J22+AL22</f>
        <v>1590.941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65145513757582</v>
      </c>
      <c r="BB22" s="106" t="n">
        <f aca="false">AQ22/AG22</f>
        <v>0.99415501905972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3.5928</v>
      </c>
      <c r="F23" s="112" t="n">
        <f aca="false">Anchor!C364</f>
        <v>36.4075</v>
      </c>
      <c r="G23" s="112" t="n">
        <f aca="false">Anchor!D364</f>
        <v>40.2427</v>
      </c>
      <c r="H23" s="113" t="n">
        <f aca="false">Anchor!E364</f>
        <v>41.4231</v>
      </c>
      <c r="I23" s="84"/>
      <c r="J23" s="111" t="n">
        <f aca="false">Test!B364</f>
        <v>560.8392</v>
      </c>
      <c r="K23" s="112" t="n">
        <f aca="false">Test!C364</f>
        <v>36.3594</v>
      </c>
      <c r="L23" s="112" t="n">
        <f aca="false">Test!D364</f>
        <v>40.2028</v>
      </c>
      <c r="M23" s="113" t="n">
        <f aca="false">Test!E364</f>
        <v>41.38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28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407.32</v>
      </c>
      <c r="AG23" s="112" t="n">
        <f aca="false">Anchor!K364</f>
        <v>38.75</v>
      </c>
      <c r="AH23" s="112" t="n">
        <f aca="false">Anchor!L364</f>
        <v>1042</v>
      </c>
      <c r="AI23" s="117" t="n">
        <f aca="false">AF23/3600</f>
        <v>5.11314444444444</v>
      </c>
      <c r="AJ23" s="118" t="n">
        <f aca="false">E23+AB23</f>
        <v>939.5056</v>
      </c>
      <c r="AK23" s="190"/>
      <c r="AL23" s="111" t="n">
        <f aca="false">Test!F364</f>
        <v>335.9128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8308.99</v>
      </c>
      <c r="AQ23" s="112" t="n">
        <f aca="false">Test!K364</f>
        <v>37.16</v>
      </c>
      <c r="AR23" s="112" t="n">
        <f aca="false">Test!L364</f>
        <v>1042</v>
      </c>
      <c r="AS23" s="117" t="n">
        <f aca="false">AP23/3600</f>
        <v>5.08583055555556</v>
      </c>
      <c r="AT23" s="118" t="n">
        <f aca="false">J23+AL23</f>
        <v>896.75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4658103406688</v>
      </c>
      <c r="BB23" s="120" t="n">
        <f aca="false">AQ23/AG23</f>
        <v>0.95896774193548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1.1568</v>
      </c>
      <c r="F24" s="82" t="n">
        <f aca="false">Anchor!C365</f>
        <v>40.9537</v>
      </c>
      <c r="G24" s="82" t="n">
        <f aca="false">Anchor!D365</f>
        <v>42.7783</v>
      </c>
      <c r="H24" s="83" t="n">
        <f aca="false">Anchor!E365</f>
        <v>44.2616</v>
      </c>
      <c r="I24" s="84"/>
      <c r="J24" s="81" t="n">
        <f aca="false">Test!B365</f>
        <v>1753.9064</v>
      </c>
      <c r="K24" s="82" t="n">
        <f aca="false">Test!C365</f>
        <v>40.803</v>
      </c>
      <c r="L24" s="82" t="n">
        <f aca="false">Test!D365</f>
        <v>42.6785</v>
      </c>
      <c r="M24" s="83" t="n">
        <f aca="false">Test!E365</f>
        <v>44.085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32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2888.55</v>
      </c>
      <c r="AG24" s="82" t="n">
        <f aca="false">Anchor!K365</f>
        <v>46.37</v>
      </c>
      <c r="AH24" s="82" t="n">
        <f aca="false">Anchor!L365</f>
        <v>1043</v>
      </c>
      <c r="AI24" s="89" t="n">
        <f aca="false">AF24/3600</f>
        <v>6.35793055555556</v>
      </c>
      <c r="AJ24" s="90" t="n">
        <f aca="false">E24+AB24</f>
        <v>4499.9</v>
      </c>
      <c r="AK24" s="190"/>
      <c r="AL24" s="81" t="n">
        <f aca="false">Test!F365</f>
        <v>1998.7432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21737.48</v>
      </c>
      <c r="AQ24" s="82" t="n">
        <f aca="false">Test!K365</f>
        <v>42.39</v>
      </c>
      <c r="AR24" s="82" t="n">
        <f aca="false">Test!L365</f>
        <v>1043</v>
      </c>
      <c r="AS24" s="89" t="n">
        <f aca="false">AP24/3600</f>
        <v>6.03818888888889</v>
      </c>
      <c r="AT24" s="90" t="n">
        <f aca="false">J24+AL24</f>
        <v>3752.649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49709789392513</v>
      </c>
      <c r="BB24" s="92" t="n">
        <f aca="false">AQ24/AG24</f>
        <v>0.91416864351951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6.816</v>
      </c>
      <c r="F25" s="98" t="n">
        <f aca="false">Anchor!C366</f>
        <v>39.2776</v>
      </c>
      <c r="G25" s="98" t="n">
        <f aca="false">Anchor!D366</f>
        <v>41.6199</v>
      </c>
      <c r="H25" s="99" t="n">
        <f aca="false">Anchor!E366</f>
        <v>42.8422</v>
      </c>
      <c r="I25" s="84"/>
      <c r="J25" s="97" t="n">
        <f aca="false">Test!B366</f>
        <v>904.5512</v>
      </c>
      <c r="K25" s="98" t="n">
        <f aca="false">Test!C366</f>
        <v>39.0962</v>
      </c>
      <c r="L25" s="98" t="n">
        <f aca="false">Test!D366</f>
        <v>41.5273</v>
      </c>
      <c r="M25" s="99" t="n">
        <f aca="false">Test!E366</f>
        <v>42.70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68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20703.07</v>
      </c>
      <c r="AG25" s="98" t="n">
        <f aca="false">Anchor!K366</f>
        <v>41.29</v>
      </c>
      <c r="AH25" s="98" t="n">
        <f aca="false">Anchor!L366</f>
        <v>1042</v>
      </c>
      <c r="AI25" s="103" t="n">
        <f aca="false">AF25/3600</f>
        <v>5.75085277777778</v>
      </c>
      <c r="AJ25" s="104" t="n">
        <f aca="false">E25+AB25</f>
        <v>2372.5928</v>
      </c>
      <c r="AK25" s="190"/>
      <c r="AL25" s="97" t="n">
        <f aca="false">Test!F366</f>
        <v>1105.7768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20293.13</v>
      </c>
      <c r="AQ25" s="98" t="n">
        <f aca="false">Test!K366</f>
        <v>38.24</v>
      </c>
      <c r="AR25" s="98" t="n">
        <f aca="false">Test!L366</f>
        <v>1042</v>
      </c>
      <c r="AS25" s="103" t="n">
        <f aca="false">AP25/3600</f>
        <v>5.63698055555556</v>
      </c>
      <c r="AT25" s="104" t="n">
        <f aca="false">J25+AL25</f>
        <v>2010.32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80199071925082</v>
      </c>
      <c r="BB25" s="106" t="n">
        <f aca="false">AQ25/AG25</f>
        <v>0.926132235408089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5.4592</v>
      </c>
      <c r="F26" s="98" t="n">
        <f aca="false">Anchor!C367</f>
        <v>37.3206</v>
      </c>
      <c r="G26" s="98" t="n">
        <f aca="false">Anchor!D367</f>
        <v>40.6416</v>
      </c>
      <c r="H26" s="99" t="n">
        <f aca="false">Anchor!E367</f>
        <v>41.8321</v>
      </c>
      <c r="I26" s="84"/>
      <c r="J26" s="97" t="n">
        <f aca="false">Test!B367</f>
        <v>496.7136</v>
      </c>
      <c r="K26" s="98" t="n">
        <f aca="false">Test!C367</f>
        <v>37.16</v>
      </c>
      <c r="L26" s="98" t="n">
        <f aca="false">Test!D367</f>
        <v>40.5724</v>
      </c>
      <c r="M26" s="99" t="n">
        <f aca="false">Test!E367</f>
        <v>41.735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8303.27</v>
      </c>
      <c r="AG26" s="98" t="n">
        <f aca="false">Anchor!K367</f>
        <v>37.77</v>
      </c>
      <c r="AH26" s="98" t="n">
        <f aca="false">Anchor!L367</f>
        <v>1042</v>
      </c>
      <c r="AI26" s="103" t="n">
        <f aca="false">AF26/3600</f>
        <v>5.08424166666667</v>
      </c>
      <c r="AJ26" s="104" t="n">
        <f aca="false">E26+AB26</f>
        <v>1272.8368</v>
      </c>
      <c r="AK26" s="190"/>
      <c r="AL26" s="97" t="n">
        <f aca="false">Test!F367</f>
        <v>617.37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8062.34</v>
      </c>
      <c r="AQ26" s="98" t="n">
        <f aca="false">Test!K367</f>
        <v>35.81</v>
      </c>
      <c r="AR26" s="98" t="n">
        <f aca="false">Test!L367</f>
        <v>1042</v>
      </c>
      <c r="AS26" s="103" t="n">
        <f aca="false">AP26/3600</f>
        <v>5.01731666666667</v>
      </c>
      <c r="AT26" s="104" t="n">
        <f aca="false">J26+AL26</f>
        <v>1114.091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86836778346164</v>
      </c>
      <c r="BB26" s="106" t="n">
        <f aca="false">AQ26/AG26</f>
        <v>0.94810696319830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5.2264</v>
      </c>
      <c r="F27" s="112" t="n">
        <f aca="false">Anchor!C368</f>
        <v>35.3944</v>
      </c>
      <c r="G27" s="112" t="n">
        <f aca="false">Anchor!D368</f>
        <v>39.9069</v>
      </c>
      <c r="H27" s="113" t="n">
        <f aca="false">Anchor!E368</f>
        <v>41.1318</v>
      </c>
      <c r="I27" s="84"/>
      <c r="J27" s="111" t="n">
        <f aca="false">Test!B368</f>
        <v>325.5288</v>
      </c>
      <c r="K27" s="112" t="n">
        <f aca="false">Test!C368</f>
        <v>35.2822</v>
      </c>
      <c r="L27" s="112" t="n">
        <f aca="false">Test!D368</f>
        <v>39.8504</v>
      </c>
      <c r="M27" s="113" t="n">
        <f aca="false">Test!E368</f>
        <v>41.06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28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7778.13</v>
      </c>
      <c r="AG27" s="112" t="n">
        <f aca="false">Anchor!K368</f>
        <v>37.86</v>
      </c>
      <c r="AH27" s="112" t="n">
        <f aca="false">Anchor!L368</f>
        <v>1042</v>
      </c>
      <c r="AI27" s="117" t="n">
        <f aca="false">AF27/3600</f>
        <v>4.93836944444445</v>
      </c>
      <c r="AJ27" s="118" t="n">
        <f aca="false">E27+AB27</f>
        <v>721.1392</v>
      </c>
      <c r="AK27" s="190"/>
      <c r="AL27" s="111" t="n">
        <f aca="false">Test!F368</f>
        <v>335.9128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7619.32</v>
      </c>
      <c r="AQ27" s="112" t="n">
        <f aca="false">Test!K368</f>
        <v>37.96</v>
      </c>
      <c r="AR27" s="112" t="n">
        <f aca="false">Test!L368</f>
        <v>1042</v>
      </c>
      <c r="AS27" s="117" t="n">
        <f aca="false">AP27/3600</f>
        <v>4.89425555555556</v>
      </c>
      <c r="AT27" s="118" t="n">
        <f aca="false">J27+AL27</f>
        <v>661.4416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991067114482794</v>
      </c>
      <c r="BB27" s="120" t="n">
        <f aca="false">AQ27/AG27</f>
        <v>1.002641310089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52.6104</v>
      </c>
      <c r="F28" s="82" t="n">
        <f aca="false">Anchor!C369</f>
        <v>40.0809</v>
      </c>
      <c r="G28" s="82" t="n">
        <f aca="false">Anchor!D369</f>
        <v>42.35</v>
      </c>
      <c r="H28" s="83" t="n">
        <f aca="false">Anchor!E369</f>
        <v>43.7919</v>
      </c>
      <c r="I28" s="84"/>
      <c r="J28" s="81" t="n">
        <f aca="false">Test!B369</f>
        <v>6643.5488</v>
      </c>
      <c r="K28" s="82" t="n">
        <f aca="false">Test!C369</f>
        <v>40.0622</v>
      </c>
      <c r="L28" s="82" t="n">
        <f aca="false">Test!D369</f>
        <v>42.311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2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3494.33</v>
      </c>
      <c r="AG28" s="82" t="n">
        <f aca="false">Anchor!K369</f>
        <v>48.56</v>
      </c>
      <c r="AH28" s="82" t="n">
        <f aca="false">Anchor!L369</f>
        <v>1043</v>
      </c>
      <c r="AI28" s="89" t="n">
        <f aca="false">AF28/3600</f>
        <v>6.52620277777778</v>
      </c>
      <c r="AJ28" s="90" t="n">
        <f aca="false">E28+AB28</f>
        <v>9541.1224</v>
      </c>
      <c r="AK28" s="190"/>
      <c r="AL28" s="81" t="n">
        <f aca="false">Test!F369</f>
        <v>2388.512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24352.78</v>
      </c>
      <c r="AQ28" s="82" t="n">
        <f aca="false">Test!K369</f>
        <v>50.44</v>
      </c>
      <c r="AR28" s="82" t="n">
        <f aca="false">Test!L369</f>
        <v>1043</v>
      </c>
      <c r="AS28" s="89" t="n">
        <f aca="false">AP28/3600</f>
        <v>6.76466111111111</v>
      </c>
      <c r="AT28" s="90" t="n">
        <f aca="false">J28+AL28</f>
        <v>9032.06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3653860314382</v>
      </c>
      <c r="BB28" s="92" t="n">
        <f aca="false">AQ28/AG28</f>
        <v>1.0387149917627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77.2648</v>
      </c>
      <c r="F29" s="98" t="n">
        <f aca="false">Anchor!C370</f>
        <v>38.0199</v>
      </c>
      <c r="G29" s="98" t="n">
        <f aca="false">Anchor!D370</f>
        <v>40.7779</v>
      </c>
      <c r="H29" s="99" t="n">
        <f aca="false">Anchor!E370</f>
        <v>41.9125</v>
      </c>
      <c r="I29" s="84"/>
      <c r="J29" s="97" t="n">
        <f aca="false">Test!B370</f>
        <v>3172.536</v>
      </c>
      <c r="K29" s="98" t="n">
        <f aca="false">Test!C370</f>
        <v>37.9895</v>
      </c>
      <c r="L29" s="98" t="n">
        <f aca="false">Test!D370</f>
        <v>40.7296</v>
      </c>
      <c r="M29" s="99" t="n">
        <f aca="false">Test!E370</f>
        <v>41.85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92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9300.98</v>
      </c>
      <c r="AG29" s="98" t="n">
        <f aca="false">Anchor!K370</f>
        <v>41.83</v>
      </c>
      <c r="AH29" s="98" t="n">
        <f aca="false">Anchor!L370</f>
        <v>1043</v>
      </c>
      <c r="AI29" s="103" t="n">
        <f aca="false">AF29/3600</f>
        <v>5.36138333333333</v>
      </c>
      <c r="AJ29" s="104" t="n">
        <f aca="false">E29+AB29</f>
        <v>4800.944</v>
      </c>
      <c r="AK29" s="190"/>
      <c r="AL29" s="97" t="n">
        <f aca="false">Test!F370</f>
        <v>1323.6792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21618.6</v>
      </c>
      <c r="AQ29" s="98" t="n">
        <f aca="false">Test!K370</f>
        <v>45.31</v>
      </c>
      <c r="AR29" s="98" t="n">
        <f aca="false">Test!L370</f>
        <v>1043</v>
      </c>
      <c r="AS29" s="103" t="n">
        <f aca="false">AP29/3600</f>
        <v>6.00516666666667</v>
      </c>
      <c r="AT29" s="104" t="n">
        <f aca="false">J29+AL29</f>
        <v>4496.215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12007784060706</v>
      </c>
      <c r="BB29" s="106" t="n">
        <f aca="false">AQ29/AG29</f>
        <v>1.0831938799904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1.0752</v>
      </c>
      <c r="F30" s="98" t="n">
        <f aca="false">Anchor!C371</f>
        <v>35.9399</v>
      </c>
      <c r="G30" s="98" t="n">
        <f aca="false">Anchor!D371</f>
        <v>39.5725</v>
      </c>
      <c r="H30" s="99" t="n">
        <f aca="false">Anchor!E371</f>
        <v>40.6421</v>
      </c>
      <c r="I30" s="84"/>
      <c r="J30" s="97" t="n">
        <f aca="false">Test!B371</f>
        <v>1651.8416</v>
      </c>
      <c r="K30" s="98" t="n">
        <f aca="false">Test!C371</f>
        <v>35.8973</v>
      </c>
      <c r="L30" s="98" t="n">
        <f aca="false">Test!D371</f>
        <v>39.5286</v>
      </c>
      <c r="M30" s="99" t="n">
        <f aca="false">Test!E371</f>
        <v>40.607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68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8808.05</v>
      </c>
      <c r="AG30" s="98" t="n">
        <f aca="false">Anchor!K371</f>
        <v>40.43</v>
      </c>
      <c r="AH30" s="98" t="n">
        <f aca="false">Anchor!L371</f>
        <v>1043</v>
      </c>
      <c r="AI30" s="103" t="n">
        <f aca="false">AF30/3600</f>
        <v>5.22445833333333</v>
      </c>
      <c r="AJ30" s="104" t="n">
        <f aca="false">E30+AB30</f>
        <v>2552.032</v>
      </c>
      <c r="AK30" s="190"/>
      <c r="AL30" s="97" t="n">
        <f aca="false">Test!F371</f>
        <v>740.9568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9087.35</v>
      </c>
      <c r="AQ30" s="98" t="n">
        <f aca="false">Test!K371</f>
        <v>43.59</v>
      </c>
      <c r="AR30" s="98" t="n">
        <f aca="false">Test!L371</f>
        <v>1042</v>
      </c>
      <c r="AS30" s="103" t="n">
        <f aca="false">AP30/3600</f>
        <v>5.30204166666667</v>
      </c>
      <c r="AT30" s="104" t="n">
        <f aca="false">J30+AL30</f>
        <v>2392.798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1485002432469</v>
      </c>
      <c r="BB30" s="106" t="n">
        <f aca="false">AQ30/AG30</f>
        <v>1.07815978233985</v>
      </c>
      <c r="BC30" s="107" t="n">
        <f aca="false">AR30/AH30</f>
        <v>0.999041227229147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6.7304</v>
      </c>
      <c r="F31" s="112" t="n">
        <f aca="false">Anchor!C372</f>
        <v>33.8395</v>
      </c>
      <c r="G31" s="112" t="n">
        <f aca="false">Anchor!D372</f>
        <v>38.0999</v>
      </c>
      <c r="H31" s="113" t="n">
        <f aca="false">Anchor!E372</f>
        <v>39.372</v>
      </c>
      <c r="I31" s="84"/>
      <c r="J31" s="111" t="n">
        <f aca="false">Test!B372</f>
        <v>868.876</v>
      </c>
      <c r="K31" s="112" t="n">
        <f aca="false">Test!C372</f>
        <v>33.7976</v>
      </c>
      <c r="L31" s="112" t="n">
        <f aca="false">Test!D372</f>
        <v>38.0906</v>
      </c>
      <c r="M31" s="113" t="n">
        <f aca="false">Test!E372</f>
        <v>39.35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64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787.05</v>
      </c>
      <c r="AG31" s="112" t="n">
        <f aca="false">Anchor!K372</f>
        <v>37.77</v>
      </c>
      <c r="AH31" s="112" t="n">
        <f aca="false">Anchor!L372</f>
        <v>1042</v>
      </c>
      <c r="AI31" s="117" t="n">
        <f aca="false">AF31/3600</f>
        <v>4.94084722222222</v>
      </c>
      <c r="AJ31" s="118" t="n">
        <f aca="false">E31+AB31</f>
        <v>1335.6768</v>
      </c>
      <c r="AK31" s="190"/>
      <c r="AL31" s="111" t="n">
        <f aca="false">Test!F372</f>
        <v>398.9464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8261.25</v>
      </c>
      <c r="AQ31" s="112" t="n">
        <f aca="false">Test!K372</f>
        <v>41.47</v>
      </c>
      <c r="AR31" s="112" t="n">
        <f aca="false">Test!L372</f>
        <v>1042</v>
      </c>
      <c r="AS31" s="117" t="n">
        <f aca="false">AP31/3600</f>
        <v>5.07256944444444</v>
      </c>
      <c r="AT31" s="118" t="n">
        <f aca="false">J31+AL31</f>
        <v>1267.822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2665984522448</v>
      </c>
      <c r="BB31" s="120" t="n">
        <f aca="false">AQ31/AG31</f>
        <v>1.0979613449827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07.1912</v>
      </c>
      <c r="F32" s="82" t="n">
        <f aca="false">Anchor!C373</f>
        <v>39.0767</v>
      </c>
      <c r="G32" s="82" t="n">
        <f aca="false">Anchor!D373</f>
        <v>41.5698</v>
      </c>
      <c r="H32" s="83" t="n">
        <f aca="false">Anchor!E373</f>
        <v>42.8251</v>
      </c>
      <c r="I32" s="84"/>
      <c r="J32" s="81" t="n">
        <f aca="false">Test!B373</f>
        <v>4215.5456</v>
      </c>
      <c r="K32" s="82" t="n">
        <f aca="false">Test!C373</f>
        <v>39.0283</v>
      </c>
      <c r="L32" s="82" t="n">
        <f aca="false">Test!D373</f>
        <v>41.4999</v>
      </c>
      <c r="M32" s="83" t="n">
        <f aca="false">Test!E373</f>
        <v>42.741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2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0135.09</v>
      </c>
      <c r="AG32" s="82" t="n">
        <f aca="false">Anchor!K373</f>
        <v>45.25</v>
      </c>
      <c r="AH32" s="82" t="n">
        <f aca="false">Anchor!L373</f>
        <v>1043</v>
      </c>
      <c r="AI32" s="89" t="n">
        <f aca="false">AF32/3600</f>
        <v>5.59308055555556</v>
      </c>
      <c r="AJ32" s="90" t="n">
        <f aca="false">E32+AB32</f>
        <v>7195.7032</v>
      </c>
      <c r="AK32" s="190"/>
      <c r="AL32" s="81" t="n">
        <f aca="false">Test!F373</f>
        <v>2388.512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22743.9</v>
      </c>
      <c r="AQ32" s="82" t="n">
        <f aca="false">Test!K373</f>
        <v>46.64</v>
      </c>
      <c r="AR32" s="82" t="n">
        <f aca="false">Test!L373</f>
        <v>1043</v>
      </c>
      <c r="AS32" s="89" t="n">
        <f aca="false">AP32/3600</f>
        <v>6.31775</v>
      </c>
      <c r="AT32" s="90" t="n">
        <f aca="false">J32+AL32</f>
        <v>6604.0576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12956535083777</v>
      </c>
      <c r="BB32" s="92" t="n">
        <f aca="false">AQ32/AG32</f>
        <v>1.030718232044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68.6432</v>
      </c>
      <c r="F33" s="98" t="n">
        <f aca="false">Anchor!C374</f>
        <v>36.9833</v>
      </c>
      <c r="G33" s="98" t="n">
        <f aca="false">Anchor!D374</f>
        <v>39.9753</v>
      </c>
      <c r="H33" s="99" t="n">
        <f aca="false">Anchor!E374</f>
        <v>41.0442</v>
      </c>
      <c r="I33" s="84"/>
      <c r="J33" s="97" t="n">
        <f aca="false">Test!B374</f>
        <v>2011.2608</v>
      </c>
      <c r="K33" s="98" t="n">
        <f aca="false">Test!C374</f>
        <v>36.9049</v>
      </c>
      <c r="L33" s="98" t="n">
        <f aca="false">Test!D374</f>
        <v>39.9015</v>
      </c>
      <c r="M33" s="99" t="n">
        <f aca="false">Test!E374</f>
        <v>40.981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92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9366.46</v>
      </c>
      <c r="AG33" s="98" t="n">
        <f aca="false">Anchor!K374</f>
        <v>43.02</v>
      </c>
      <c r="AH33" s="98" t="n">
        <f aca="false">Anchor!L374</f>
        <v>1043</v>
      </c>
      <c r="AI33" s="103" t="n">
        <f aca="false">AF33/3600</f>
        <v>5.37957222222222</v>
      </c>
      <c r="AJ33" s="104" t="n">
        <f aca="false">E33+AB33</f>
        <v>3692.3224</v>
      </c>
      <c r="AK33" s="190"/>
      <c r="AL33" s="97" t="n">
        <f aca="false">Test!F374</f>
        <v>1323.6792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9585.96</v>
      </c>
      <c r="AQ33" s="98" t="n">
        <f aca="false">Test!K374</f>
        <v>42.17</v>
      </c>
      <c r="AR33" s="98" t="n">
        <f aca="false">Test!L374</f>
        <v>1043</v>
      </c>
      <c r="AS33" s="103" t="n">
        <f aca="false">AP33/3600</f>
        <v>5.44054444444444</v>
      </c>
      <c r="AT33" s="104" t="n">
        <f aca="false">J33+AL33</f>
        <v>3334.9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1133402800512</v>
      </c>
      <c r="BB33" s="106" t="n">
        <f aca="false">AQ33/AG33</f>
        <v>0.980241748024175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89.0288</v>
      </c>
      <c r="F34" s="98" t="n">
        <f aca="false">Anchor!C375</f>
        <v>34.8583</v>
      </c>
      <c r="G34" s="98" t="n">
        <f aca="false">Anchor!D375</f>
        <v>38.7053</v>
      </c>
      <c r="H34" s="99" t="n">
        <f aca="false">Anchor!E375</f>
        <v>39.8789</v>
      </c>
      <c r="I34" s="84"/>
      <c r="J34" s="97" t="n">
        <f aca="false">Test!B375</f>
        <v>1000.5696</v>
      </c>
      <c r="K34" s="98" t="n">
        <f aca="false">Test!C375</f>
        <v>34.7686</v>
      </c>
      <c r="L34" s="98" t="n">
        <f aca="false">Test!D375</f>
        <v>38.6463</v>
      </c>
      <c r="M34" s="99" t="n">
        <f aca="false">Test!E375</f>
        <v>39.83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68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179.97</v>
      </c>
      <c r="AG34" s="98" t="n">
        <f aca="false">Anchor!K375</f>
        <v>40.76</v>
      </c>
      <c r="AH34" s="98" t="n">
        <f aca="false">Anchor!L375</f>
        <v>1042</v>
      </c>
      <c r="AI34" s="103" t="n">
        <f aca="false">AF34/3600</f>
        <v>5.04999166666667</v>
      </c>
      <c r="AJ34" s="104" t="n">
        <f aca="false">E34+AB34</f>
        <v>1929.9856</v>
      </c>
      <c r="AK34" s="190"/>
      <c r="AL34" s="97" t="n">
        <f aca="false">Test!F375</f>
        <v>740.9568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8476.99</v>
      </c>
      <c r="AQ34" s="98" t="n">
        <f aca="false">Test!K375</f>
        <v>41.63</v>
      </c>
      <c r="AR34" s="98" t="n">
        <f aca="false">Test!L375</f>
        <v>1042</v>
      </c>
      <c r="AS34" s="103" t="n">
        <f aca="false">AP34/3600</f>
        <v>5.13249722222222</v>
      </c>
      <c r="AT34" s="104" t="n">
        <f aca="false">J34+AL34</f>
        <v>1741.526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1633776073338</v>
      </c>
      <c r="BB34" s="106" t="n">
        <f aca="false">AQ34/AG34</f>
        <v>1.0213444553483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0.3632</v>
      </c>
      <c r="F35" s="112" t="n">
        <f aca="false">Anchor!C376</f>
        <v>32.8258</v>
      </c>
      <c r="G35" s="112" t="n">
        <f aca="false">Anchor!D376</f>
        <v>37.693</v>
      </c>
      <c r="H35" s="113" t="n">
        <f aca="false">Anchor!E376</f>
        <v>39.0869</v>
      </c>
      <c r="I35" s="84"/>
      <c r="J35" s="111" t="n">
        <f aca="false">Test!B376</f>
        <v>538.5696</v>
      </c>
      <c r="K35" s="112" t="n">
        <f aca="false">Test!C376</f>
        <v>32.7408</v>
      </c>
      <c r="L35" s="112" t="n">
        <f aca="false">Test!D376</f>
        <v>37.6685</v>
      </c>
      <c r="M35" s="113" t="n">
        <f aca="false">Test!E376</f>
        <v>39.06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64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900.96</v>
      </c>
      <c r="AG35" s="112" t="n">
        <f aca="false">Anchor!K376</f>
        <v>40.25</v>
      </c>
      <c r="AH35" s="112" t="n">
        <f aca="false">Anchor!L376</f>
        <v>1042</v>
      </c>
      <c r="AI35" s="117" t="n">
        <f aca="false">AF35/3600</f>
        <v>4.97248888888889</v>
      </c>
      <c r="AJ35" s="118" t="n">
        <f aca="false">E35+AB35</f>
        <v>1019.3096</v>
      </c>
      <c r="AK35" s="190"/>
      <c r="AL35" s="111" t="n">
        <f aca="false">Test!F376</f>
        <v>398.9464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7256.96</v>
      </c>
      <c r="AQ35" s="112" t="n">
        <f aca="false">Test!K376</f>
        <v>35.97</v>
      </c>
      <c r="AR35" s="112" t="n">
        <f aca="false">Test!L376</f>
        <v>1042</v>
      </c>
      <c r="AS35" s="117" t="n">
        <f aca="false">AP35/3600</f>
        <v>4.7936</v>
      </c>
      <c r="AT35" s="118" t="n">
        <f aca="false">J35+AL35</f>
        <v>937.51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6402427579303</v>
      </c>
      <c r="BB35" s="120" t="n">
        <f aca="false">AQ35/AG35</f>
        <v>0.89366459627329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1.7816</v>
      </c>
      <c r="F36" s="82" t="n">
        <f aca="false">Anchor!C377</f>
        <v>38.5042</v>
      </c>
      <c r="G36" s="82" t="n">
        <f aca="false">Anchor!D377</f>
        <v>40.0516</v>
      </c>
      <c r="H36" s="83" t="n">
        <f aca="false">Anchor!E377</f>
        <v>43.5109</v>
      </c>
      <c r="I36" s="84"/>
      <c r="J36" s="81" t="n">
        <f aca="false">Test!B377</f>
        <v>16264.3688</v>
      </c>
      <c r="K36" s="82" t="n">
        <f aca="false">Test!C377</f>
        <v>38.4988</v>
      </c>
      <c r="L36" s="82" t="n">
        <f aca="false">Test!D377</f>
        <v>40.0484</v>
      </c>
      <c r="M36" s="83" t="n">
        <f aca="false">Test!E377</f>
        <v>43.420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32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60051.33</v>
      </c>
      <c r="AG36" s="82" t="n">
        <f aca="false">Anchor!K377</f>
        <v>110.65</v>
      </c>
      <c r="AH36" s="82" t="n">
        <f aca="false">Anchor!L377</f>
        <v>1043</v>
      </c>
      <c r="AI36" s="89" t="n">
        <f aca="false">AF36/3600</f>
        <v>16.680925</v>
      </c>
      <c r="AJ36" s="90" t="n">
        <f aca="false">E36+AB36</f>
        <v>21426.0848</v>
      </c>
      <c r="AK36" s="190"/>
      <c r="AL36" s="81" t="n">
        <f aca="false">Test!F377</f>
        <v>4304.3032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51091.46</v>
      </c>
      <c r="AQ36" s="82" t="n">
        <f aca="false">Test!K377</f>
        <v>90.65</v>
      </c>
      <c r="AR36" s="82" t="n">
        <f aca="false">Test!L377</f>
        <v>1043</v>
      </c>
      <c r="AS36" s="89" t="n">
        <f aca="false">AP36/3600</f>
        <v>14.1920722222222</v>
      </c>
      <c r="AT36" s="90" t="n">
        <f aca="false">J36+AL36</f>
        <v>20568.672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850796476947305</v>
      </c>
      <c r="BB36" s="92" t="n">
        <f aca="false">AQ36/AG36</f>
        <v>0.81924988703117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504</v>
      </c>
      <c r="F37" s="98" t="n">
        <f aca="false">Anchor!C378</f>
        <v>37.1823</v>
      </c>
      <c r="G37" s="98" t="n">
        <f aca="false">Anchor!D378</f>
        <v>39.2084</v>
      </c>
      <c r="H37" s="99" t="n">
        <f aca="false">Anchor!E378</f>
        <v>42.1166</v>
      </c>
      <c r="I37" s="84"/>
      <c r="J37" s="97" t="n">
        <f aca="false">Test!B378</f>
        <v>5663.692</v>
      </c>
      <c r="K37" s="98" t="n">
        <f aca="false">Test!C378</f>
        <v>37.1603</v>
      </c>
      <c r="L37" s="98" t="n">
        <f aca="false">Test!D378</f>
        <v>39.185</v>
      </c>
      <c r="M37" s="99" t="n">
        <f aca="false">Test!E378</f>
        <v>42.053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96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190.94</v>
      </c>
      <c r="AG37" s="98" t="n">
        <f aca="false">Anchor!K378</f>
        <v>95.74</v>
      </c>
      <c r="AH37" s="98" t="n">
        <f aca="false">Anchor!L378</f>
        <v>1043</v>
      </c>
      <c r="AI37" s="103" t="n">
        <f aca="false">AF37/3600</f>
        <v>13.1085944444444</v>
      </c>
      <c r="AJ37" s="104" t="n">
        <f aca="false">E37+AB37</f>
        <v>8548.78</v>
      </c>
      <c r="AK37" s="190"/>
      <c r="AL37" s="97" t="n">
        <f aca="false">Test!F378</f>
        <v>2440.3296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48770.28</v>
      </c>
      <c r="AQ37" s="98" t="n">
        <f aca="false">Test!K378</f>
        <v>89.54</v>
      </c>
      <c r="AR37" s="98" t="n">
        <f aca="false">Test!L378</f>
        <v>1043</v>
      </c>
      <c r="AS37" s="103" t="n">
        <f aca="false">AP37/3600</f>
        <v>13.5473</v>
      </c>
      <c r="AT37" s="104" t="n">
        <f aca="false">J37+AL37</f>
        <v>8104.021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3346701718593</v>
      </c>
      <c r="BB37" s="106" t="n">
        <f aca="false">AQ37/AG37</f>
        <v>0.93524127846250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2904</v>
      </c>
      <c r="F38" s="98" t="n">
        <f aca="false">Anchor!C379</f>
        <v>35.7144</v>
      </c>
      <c r="G38" s="98" t="n">
        <f aca="false">Anchor!D379</f>
        <v>38.5925</v>
      </c>
      <c r="H38" s="99" t="n">
        <f aca="false">Anchor!E379</f>
        <v>40.9618</v>
      </c>
      <c r="I38" s="84"/>
      <c r="J38" s="97" t="n">
        <f aca="false">Test!B379</f>
        <v>2857.8872</v>
      </c>
      <c r="K38" s="98" t="n">
        <f aca="false">Test!C379</f>
        <v>35.6737</v>
      </c>
      <c r="L38" s="98" t="n">
        <f aca="false">Test!D379</f>
        <v>38.5641</v>
      </c>
      <c r="M38" s="99" t="n">
        <f aca="false">Test!E379</f>
        <v>40.906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48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39323.04</v>
      </c>
      <c r="AG38" s="98" t="n">
        <f aca="false">Anchor!K379</f>
        <v>71.62</v>
      </c>
      <c r="AH38" s="98" t="n">
        <f aca="false">Anchor!L379</f>
        <v>1042</v>
      </c>
      <c r="AI38" s="103" t="n">
        <f aca="false">AF38/3600</f>
        <v>10.9230666666667</v>
      </c>
      <c r="AJ38" s="104" t="n">
        <f aca="false">E38+AB38</f>
        <v>4497.5352</v>
      </c>
      <c r="AK38" s="190"/>
      <c r="AL38" s="97" t="n">
        <f aca="false">Test!F379</f>
        <v>1418.2448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42424.23</v>
      </c>
      <c r="AQ38" s="98" t="n">
        <f aca="false">Test!K379</f>
        <v>80.56</v>
      </c>
      <c r="AR38" s="98" t="n">
        <f aca="false">Test!L379</f>
        <v>1043</v>
      </c>
      <c r="AS38" s="103" t="n">
        <f aca="false">AP38/3600</f>
        <v>11.7845083333333</v>
      </c>
      <c r="AT38" s="104" t="n">
        <f aca="false">J38+AL38</f>
        <v>4276.132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788644519854</v>
      </c>
      <c r="BB38" s="106" t="n">
        <f aca="false">AQ38/AG38</f>
        <v>1.12482546774644</v>
      </c>
      <c r="BC38" s="107" t="n">
        <f aca="false">AR38/AH38</f>
        <v>1.00095969289827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0.848</v>
      </c>
      <c r="F39" s="112" t="n">
        <f aca="false">Anchor!C380</f>
        <v>34.0081</v>
      </c>
      <c r="G39" s="112" t="n">
        <f aca="false">Anchor!D380</f>
        <v>37.7841</v>
      </c>
      <c r="H39" s="113" t="n">
        <f aca="false">Anchor!E380</f>
        <v>39.5799</v>
      </c>
      <c r="I39" s="84"/>
      <c r="J39" s="111" t="n">
        <f aca="false">Test!B380</f>
        <v>1612.0944</v>
      </c>
      <c r="K39" s="112" t="n">
        <f aca="false">Test!C380</f>
        <v>33.9628</v>
      </c>
      <c r="L39" s="112" t="n">
        <f aca="false">Test!D380</f>
        <v>37.7566</v>
      </c>
      <c r="M39" s="113" t="n">
        <f aca="false">Test!E380</f>
        <v>39.52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8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7091.75</v>
      </c>
      <c r="AG39" s="112" t="n">
        <f aca="false">Anchor!K380</f>
        <v>70.56</v>
      </c>
      <c r="AH39" s="112" t="n">
        <f aca="false">Anchor!L380</f>
        <v>1043</v>
      </c>
      <c r="AI39" s="117" t="n">
        <f aca="false">AF39/3600</f>
        <v>10.3032638888889</v>
      </c>
      <c r="AJ39" s="118" t="n">
        <f aca="false">E39+AB39</f>
        <v>2520.036</v>
      </c>
      <c r="AK39" s="190"/>
      <c r="AL39" s="111" t="n">
        <f aca="false">Test!F380</f>
        <v>809.188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40185.89</v>
      </c>
      <c r="AQ39" s="112" t="n">
        <f aca="false">Test!K380</f>
        <v>70.65</v>
      </c>
      <c r="AR39" s="112" t="n">
        <f aca="false">Test!L380</f>
        <v>1043</v>
      </c>
      <c r="AS39" s="117" t="n">
        <f aca="false">AP39/3600</f>
        <v>11.1627472222222</v>
      </c>
      <c r="AT39" s="118" t="n">
        <f aca="false">J39+AL39</f>
        <v>2421.2824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8341854994709</v>
      </c>
      <c r="BB39" s="120" t="n">
        <f aca="false">AQ39/AG39</f>
        <v>1.0012755102040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2.5904</v>
      </c>
      <c r="F40" s="82" t="n">
        <f aca="false">Anchor!C381</f>
        <v>37.8364</v>
      </c>
      <c r="G40" s="82" t="n">
        <f aca="false">Anchor!D381</f>
        <v>39.6031</v>
      </c>
      <c r="H40" s="83" t="n">
        <f aca="false">Anchor!E381</f>
        <v>42.8097</v>
      </c>
      <c r="I40" s="84"/>
      <c r="J40" s="81" t="n">
        <f aca="false">Test!B381</f>
        <v>8187.1392</v>
      </c>
      <c r="K40" s="82" t="n">
        <f aca="false">Test!C381</f>
        <v>37.8009</v>
      </c>
      <c r="L40" s="82" t="n">
        <f aca="false">Test!D381</f>
        <v>39.5802</v>
      </c>
      <c r="M40" s="83" t="n">
        <f aca="false">Test!E381</f>
        <v>42.711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32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8614.98</v>
      </c>
      <c r="AG40" s="82" t="n">
        <f aca="false">Anchor!K381</f>
        <v>88.17</v>
      </c>
      <c r="AH40" s="82" t="n">
        <f aca="false">Anchor!L381</f>
        <v>1043</v>
      </c>
      <c r="AI40" s="89" t="n">
        <f aca="false">AF40/3600</f>
        <v>13.5041611111111</v>
      </c>
      <c r="AJ40" s="90" t="n">
        <f aca="false">E40+AB40</f>
        <v>13506.8936</v>
      </c>
      <c r="AK40" s="190"/>
      <c r="AL40" s="81" t="n">
        <f aca="false">Test!F381</f>
        <v>4304.3032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5702.06</v>
      </c>
      <c r="AQ40" s="82" t="n">
        <f aca="false">Test!K381</f>
        <v>81.31</v>
      </c>
      <c r="AR40" s="82" t="n">
        <f aca="false">Test!L381</f>
        <v>1043</v>
      </c>
      <c r="AS40" s="89" t="n">
        <f aca="false">AP40/3600</f>
        <v>12.6950166666667</v>
      </c>
      <c r="AT40" s="90" t="n">
        <f aca="false">J40+AL40</f>
        <v>12491.442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40081843086226</v>
      </c>
      <c r="BB40" s="92" t="n">
        <f aca="false">AQ40/AG40</f>
        <v>0.92219575819439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8.604</v>
      </c>
      <c r="F41" s="98" t="n">
        <f aca="false">Anchor!C382</f>
        <v>36.4674</v>
      </c>
      <c r="G41" s="98" t="n">
        <f aca="false">Anchor!D382</f>
        <v>38.8325</v>
      </c>
      <c r="H41" s="99" t="n">
        <f aca="false">Anchor!E382</f>
        <v>41.3927</v>
      </c>
      <c r="I41" s="84"/>
      <c r="J41" s="97" t="n">
        <f aca="false">Test!B382</f>
        <v>3382.1712</v>
      </c>
      <c r="K41" s="98" t="n">
        <f aca="false">Test!C382</f>
        <v>36.4002</v>
      </c>
      <c r="L41" s="98" t="n">
        <f aca="false">Test!D382</f>
        <v>38.791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96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1659.11</v>
      </c>
      <c r="AG41" s="98" t="n">
        <f aca="false">Anchor!K382</f>
        <v>79.65</v>
      </c>
      <c r="AH41" s="98" t="n">
        <f aca="false">Anchor!L382</f>
        <v>1043</v>
      </c>
      <c r="AI41" s="103" t="n">
        <f aca="false">AF41/3600</f>
        <v>11.571975</v>
      </c>
      <c r="AJ41" s="104" t="n">
        <f aca="false">E41+AB41</f>
        <v>6398.9336</v>
      </c>
      <c r="AK41" s="190"/>
      <c r="AL41" s="97" t="n">
        <f aca="false">Test!F382</f>
        <v>2440.3296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43914.69</v>
      </c>
      <c r="AQ41" s="98" t="n">
        <f aca="false">Test!K382</f>
        <v>80.65</v>
      </c>
      <c r="AR41" s="98" t="n">
        <f aca="false">Test!L382</f>
        <v>1043</v>
      </c>
      <c r="AS41" s="103" t="n">
        <f aca="false">AP41/3600</f>
        <v>12.198525</v>
      </c>
      <c r="AT41" s="104" t="n">
        <f aca="false">J41+AL41</f>
        <v>5822.500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541437395086</v>
      </c>
      <c r="BB41" s="106" t="n">
        <f aca="false">AQ41/AG41</f>
        <v>1.0125549278091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8.1064</v>
      </c>
      <c r="F42" s="98" t="n">
        <f aca="false">Anchor!C383</f>
        <v>34.8512</v>
      </c>
      <c r="G42" s="98" t="n">
        <f aca="false">Anchor!D383</f>
        <v>38.1357</v>
      </c>
      <c r="H42" s="99" t="n">
        <f aca="false">Anchor!E383</f>
        <v>40.154</v>
      </c>
      <c r="I42" s="84"/>
      <c r="J42" s="97" t="n">
        <f aca="false">Test!B383</f>
        <v>1747.8544</v>
      </c>
      <c r="K42" s="98" t="n">
        <f aca="false">Test!C383</f>
        <v>34.7554</v>
      </c>
      <c r="L42" s="98" t="n">
        <f aca="false">Test!D383</f>
        <v>38.0848</v>
      </c>
      <c r="M42" s="99" t="n">
        <f aca="false">Test!E383</f>
        <v>40.06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48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38048.61</v>
      </c>
      <c r="AG42" s="98" t="n">
        <f aca="false">Anchor!K383</f>
        <v>69.24</v>
      </c>
      <c r="AH42" s="98" t="n">
        <f aca="false">Anchor!L383</f>
        <v>1042</v>
      </c>
      <c r="AI42" s="103" t="n">
        <f aca="false">AF42/3600</f>
        <v>10.5690583333333</v>
      </c>
      <c r="AJ42" s="104" t="n">
        <f aca="false">E42+AB42</f>
        <v>3466.3512</v>
      </c>
      <c r="AK42" s="190"/>
      <c r="AL42" s="97" t="n">
        <f aca="false">Test!F383</f>
        <v>1418.2448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42830.61</v>
      </c>
      <c r="AQ42" s="98" t="n">
        <f aca="false">Test!K383</f>
        <v>74.93</v>
      </c>
      <c r="AR42" s="98" t="n">
        <f aca="false">Test!L383</f>
        <v>1043</v>
      </c>
      <c r="AS42" s="103" t="n">
        <f aca="false">AP42/3600</f>
        <v>11.8973916666667</v>
      </c>
      <c r="AT42" s="104" t="n">
        <f aca="false">J42+AL42</f>
        <v>3166.099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12568133237982</v>
      </c>
      <c r="BB42" s="106" t="n">
        <f aca="false">AQ42/AG42</f>
        <v>1.08217793183131</v>
      </c>
      <c r="BC42" s="107" t="n">
        <f aca="false">AR42/AH42</f>
        <v>1.0009596928982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7.7072</v>
      </c>
      <c r="F43" s="112" t="n">
        <f aca="false">Anchor!C384</f>
        <v>33.0847</v>
      </c>
      <c r="G43" s="112" t="n">
        <f aca="false">Anchor!D384</f>
        <v>37.508</v>
      </c>
      <c r="H43" s="113" t="n">
        <f aca="false">Anchor!E384</f>
        <v>39.1254</v>
      </c>
      <c r="I43" s="84"/>
      <c r="J43" s="111" t="n">
        <f aca="false">Test!B384</f>
        <v>1045.2688</v>
      </c>
      <c r="K43" s="112" t="n">
        <f aca="false">Test!C384</f>
        <v>32.9969</v>
      </c>
      <c r="L43" s="112" t="n">
        <f aca="false">Test!D384</f>
        <v>37.4676</v>
      </c>
      <c r="M43" s="113" t="n">
        <f aca="false">Test!E384</f>
        <v>39.06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8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6065.28</v>
      </c>
      <c r="AG43" s="112" t="n">
        <f aca="false">Anchor!K384</f>
        <v>70.06</v>
      </c>
      <c r="AH43" s="112" t="n">
        <f aca="false">Anchor!L384</f>
        <v>1042</v>
      </c>
      <c r="AI43" s="117" t="n">
        <f aca="false">AF43/3600</f>
        <v>10.0181333333333</v>
      </c>
      <c r="AJ43" s="118" t="n">
        <f aca="false">E43+AB43</f>
        <v>1986.8952</v>
      </c>
      <c r="AK43" s="190"/>
      <c r="AL43" s="111" t="n">
        <f aca="false">Test!F384</f>
        <v>809.188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38775.42</v>
      </c>
      <c r="AQ43" s="112" t="n">
        <f aca="false">Test!K384</f>
        <v>68.66</v>
      </c>
      <c r="AR43" s="112" t="n">
        <f aca="false">Test!L384</f>
        <v>1042</v>
      </c>
      <c r="AS43" s="117" t="n">
        <f aca="false">AP43/3600</f>
        <v>10.77095</v>
      </c>
      <c r="AT43" s="118" t="n">
        <f aca="false">J43+AL43</f>
        <v>1854.4568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7514540300256</v>
      </c>
      <c r="BB43" s="120" t="n">
        <f aca="false">AQ43/AG43</f>
        <v>0.980017128175849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0.2096</v>
      </c>
      <c r="F44" s="82" t="n">
        <f aca="false">Anchor!C385</f>
        <v>39.2248</v>
      </c>
      <c r="G44" s="82" t="n">
        <f aca="false">Anchor!D385</f>
        <v>43.682</v>
      </c>
      <c r="H44" s="83" t="n">
        <f aca="false">Anchor!E385</f>
        <v>44.8653</v>
      </c>
      <c r="I44" s="84"/>
      <c r="J44" s="81" t="n">
        <f aca="false">Test!B385</f>
        <v>15123.9784</v>
      </c>
      <c r="K44" s="82" t="n">
        <f aca="false">Test!C385</f>
        <v>39.2167</v>
      </c>
      <c r="L44" s="82" t="n">
        <f aca="false">Test!D385</f>
        <v>43.6266</v>
      </c>
      <c r="M44" s="83" t="n">
        <f aca="false">Test!E385</f>
        <v>44.771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64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9236.12</v>
      </c>
      <c r="AG44" s="82" t="n">
        <f aca="false">Anchor!K385</f>
        <v>112.8</v>
      </c>
      <c r="AH44" s="82" t="n">
        <f aca="false">Anchor!L385</f>
        <v>1043</v>
      </c>
      <c r="AI44" s="89" t="n">
        <f aca="false">AF44/3600</f>
        <v>16.4544777777778</v>
      </c>
      <c r="AJ44" s="90" t="n">
        <f aca="false">E44+AB44</f>
        <v>20593.676</v>
      </c>
      <c r="AK44" s="190"/>
      <c r="AL44" s="81" t="n">
        <f aca="false">Test!F385</f>
        <v>4543.4664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60711.49</v>
      </c>
      <c r="AQ44" s="82" t="n">
        <f aca="false">Test!K385</f>
        <v>104.23</v>
      </c>
      <c r="AR44" s="82" t="n">
        <f aca="false">Test!L385</f>
        <v>1043</v>
      </c>
      <c r="AS44" s="89" t="n">
        <f aca="false">AP44/3600</f>
        <v>16.8643027777778</v>
      </c>
      <c r="AT44" s="90" t="n">
        <f aca="false">J44+AL44</f>
        <v>19667.444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2490659415235</v>
      </c>
      <c r="BB44" s="92" t="n">
        <f aca="false">AQ44/AG44</f>
        <v>0.92402482269503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4.98</v>
      </c>
      <c r="F45" s="98" t="n">
        <f aca="false">Anchor!C386</f>
        <v>37.8411</v>
      </c>
      <c r="G45" s="98" t="n">
        <f aca="false">Anchor!D386</f>
        <v>42.6315</v>
      </c>
      <c r="H45" s="99" t="n">
        <f aca="false">Anchor!E386</f>
        <v>43.2475</v>
      </c>
      <c r="I45" s="84"/>
      <c r="J45" s="97" t="n">
        <f aca="false">Test!B386</f>
        <v>5797.9104</v>
      </c>
      <c r="K45" s="98" t="n">
        <f aca="false">Test!C386</f>
        <v>37.817</v>
      </c>
      <c r="L45" s="98" t="n">
        <f aca="false">Test!D386</f>
        <v>42.5643</v>
      </c>
      <c r="M45" s="99" t="n">
        <f aca="false">Test!E386</f>
        <v>43.14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2227.22</v>
      </c>
      <c r="AG45" s="98" t="n">
        <f aca="false">Anchor!K386</f>
        <v>100.76</v>
      </c>
      <c r="AH45" s="98" t="n">
        <f aca="false">Anchor!L386</f>
        <v>1043</v>
      </c>
      <c r="AI45" s="103" t="n">
        <f aca="false">AF45/3600</f>
        <v>14.5075611111111</v>
      </c>
      <c r="AJ45" s="104" t="n">
        <f aca="false">E45+AB45</f>
        <v>8864.2576</v>
      </c>
      <c r="AK45" s="190"/>
      <c r="AL45" s="97" t="n">
        <f aca="false">Test!F386</f>
        <v>2579.27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52241.68</v>
      </c>
      <c r="AQ45" s="98" t="n">
        <f aca="false">Test!K386</f>
        <v>98.47</v>
      </c>
      <c r="AR45" s="98" t="n">
        <f aca="false">Test!L386</f>
        <v>1043</v>
      </c>
      <c r="AS45" s="103" t="n">
        <f aca="false">AP45/3600</f>
        <v>14.5115777777778</v>
      </c>
      <c r="AT45" s="104" t="n">
        <f aca="false">J45+AL45</f>
        <v>8377.18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0027686712025</v>
      </c>
      <c r="BB45" s="106" t="n">
        <f aca="false">AQ45/AG45</f>
        <v>0.97727272727272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196.6512</v>
      </c>
      <c r="F46" s="98" t="n">
        <f aca="false">Anchor!C387</f>
        <v>36.4232</v>
      </c>
      <c r="G46" s="98" t="n">
        <f aca="false">Anchor!D387</f>
        <v>41.7079</v>
      </c>
      <c r="H46" s="99" t="n">
        <f aca="false">Anchor!E387</f>
        <v>41.8225</v>
      </c>
      <c r="I46" s="84"/>
      <c r="J46" s="97" t="n">
        <f aca="false">Test!B387</f>
        <v>2947.9704</v>
      </c>
      <c r="K46" s="98" t="n">
        <f aca="false">Test!C387</f>
        <v>36.3907</v>
      </c>
      <c r="L46" s="98" t="n">
        <f aca="false">Test!D387</f>
        <v>41.6358</v>
      </c>
      <c r="M46" s="99" t="n">
        <f aca="false">Test!E387</f>
        <v>41.72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72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6683.54</v>
      </c>
      <c r="AG46" s="98" t="n">
        <f aca="false">Anchor!K387</f>
        <v>88.99</v>
      </c>
      <c r="AH46" s="98" t="n">
        <f aca="false">Anchor!L387</f>
        <v>1042</v>
      </c>
      <c r="AI46" s="103" t="n">
        <f aca="false">AF46/3600</f>
        <v>12.96765</v>
      </c>
      <c r="AJ46" s="104" t="n">
        <f aca="false">E46+AB46</f>
        <v>4683.4984</v>
      </c>
      <c r="AK46" s="190"/>
      <c r="AL46" s="97" t="n">
        <f aca="false">Test!F387</f>
        <v>1486.8472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50684.99</v>
      </c>
      <c r="AQ46" s="98" t="n">
        <f aca="false">Test!K387</f>
        <v>91.54</v>
      </c>
      <c r="AR46" s="98" t="n">
        <f aca="false">Test!L387</f>
        <v>1043</v>
      </c>
      <c r="AS46" s="103" t="n">
        <f aca="false">AP46/3600</f>
        <v>14.0791638888889</v>
      </c>
      <c r="AT46" s="104" t="n">
        <f aca="false">J46+AL46</f>
        <v>4434.817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8571436527735</v>
      </c>
      <c r="BB46" s="106" t="n">
        <f aca="false">AQ46/AG46</f>
        <v>1.02865490504551</v>
      </c>
      <c r="BC46" s="107" t="n">
        <f aca="false">AR46/AH46</f>
        <v>1.00095969289827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6.2112</v>
      </c>
      <c r="F47" s="112" t="n">
        <f aca="false">Anchor!C388</f>
        <v>34.8257</v>
      </c>
      <c r="G47" s="112" t="n">
        <f aca="false">Anchor!D388</f>
        <v>40.6515</v>
      </c>
      <c r="H47" s="113" t="n">
        <f aca="false">Anchor!E388</f>
        <v>40.4272</v>
      </c>
      <c r="I47" s="84"/>
      <c r="J47" s="111" t="n">
        <f aca="false">Test!B388</f>
        <v>1661.2944</v>
      </c>
      <c r="K47" s="112" t="n">
        <f aca="false">Test!C388</f>
        <v>34.7889</v>
      </c>
      <c r="L47" s="112" t="n">
        <f aca="false">Test!D388</f>
        <v>40.5951</v>
      </c>
      <c r="M47" s="113" t="n">
        <f aca="false">Test!E388</f>
        <v>40.35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36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3056.98</v>
      </c>
      <c r="AG47" s="112" t="n">
        <f aca="false">Anchor!K388</f>
        <v>84.96</v>
      </c>
      <c r="AH47" s="112" t="n">
        <f aca="false">Anchor!L388</f>
        <v>1042</v>
      </c>
      <c r="AI47" s="117" t="n">
        <f aca="false">AF47/3600</f>
        <v>11.9602722222222</v>
      </c>
      <c r="AJ47" s="118" t="n">
        <f aca="false">E47+AB47</f>
        <v>2636.7048</v>
      </c>
      <c r="AK47" s="190"/>
      <c r="AL47" s="111" t="n">
        <f aca="false">Test!F388</f>
        <v>860.4936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42108.84</v>
      </c>
      <c r="AQ47" s="112" t="n">
        <f aca="false">Test!K388</f>
        <v>79.76</v>
      </c>
      <c r="AR47" s="112" t="n">
        <f aca="false">Test!L388</f>
        <v>1042</v>
      </c>
      <c r="AS47" s="117" t="n">
        <f aca="false">AP47/3600</f>
        <v>11.6969</v>
      </c>
      <c r="AT47" s="118" t="n">
        <f aca="false">J47+AL47</f>
        <v>2521.78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77979412397247</v>
      </c>
      <c r="BB47" s="120" t="n">
        <f aca="false">AQ47/AG47</f>
        <v>0.9387947269303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29.7736</v>
      </c>
      <c r="F48" s="82" t="n">
        <f aca="false">Anchor!C389</f>
        <v>38.5123</v>
      </c>
      <c r="G48" s="82" t="n">
        <f aca="false">Anchor!D389</f>
        <v>43.168</v>
      </c>
      <c r="H48" s="83" t="n">
        <f aca="false">Anchor!E389</f>
        <v>44.0508</v>
      </c>
      <c r="I48" s="84"/>
      <c r="J48" s="81" t="n">
        <f aca="false">Test!B389</f>
        <v>7867.2848</v>
      </c>
      <c r="K48" s="82" t="n">
        <f aca="false">Test!C389</f>
        <v>38.4692</v>
      </c>
      <c r="L48" s="82" t="n">
        <f aca="false">Test!D389</f>
        <v>43.0897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64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5844.11</v>
      </c>
      <c r="AG48" s="82" t="n">
        <f aca="false">Anchor!K389</f>
        <v>103.7</v>
      </c>
      <c r="AH48" s="82" t="n">
        <f aca="false">Anchor!L389</f>
        <v>1043</v>
      </c>
      <c r="AI48" s="89" t="n">
        <f aca="false">AF48/3600</f>
        <v>15.5122527777778</v>
      </c>
      <c r="AJ48" s="90" t="n">
        <f aca="false">E48+AB48</f>
        <v>13573.24</v>
      </c>
      <c r="AK48" s="190"/>
      <c r="AL48" s="81" t="n">
        <f aca="false">Test!F389</f>
        <v>4543.4664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55828.97</v>
      </c>
      <c r="AQ48" s="82" t="n">
        <f aca="false">Test!K389</f>
        <v>99.43</v>
      </c>
      <c r="AR48" s="82" t="n">
        <f aca="false">Test!L389</f>
        <v>1043</v>
      </c>
      <c r="AS48" s="89" t="n">
        <f aca="false">AP48/3600</f>
        <v>15.5080472222222</v>
      </c>
      <c r="AT48" s="90" t="n">
        <f aca="false">J48+AL48</f>
        <v>12410.751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99728888149529</v>
      </c>
      <c r="BB48" s="92" t="n">
        <f aca="false">AQ48/AG48</f>
        <v>0.95882352941176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47.0584</v>
      </c>
      <c r="F49" s="98" t="n">
        <f aca="false">Anchor!C390</f>
        <v>37.1455</v>
      </c>
      <c r="G49" s="98" t="n">
        <f aca="false">Anchor!D390</f>
        <v>42.0936</v>
      </c>
      <c r="H49" s="99" t="n">
        <f aca="false">Anchor!E390</f>
        <v>42.4283</v>
      </c>
      <c r="I49" s="84"/>
      <c r="J49" s="97" t="n">
        <f aca="false">Test!B390</f>
        <v>3386.6008</v>
      </c>
      <c r="K49" s="98" t="n">
        <f aca="false">Test!C390</f>
        <v>37.0721</v>
      </c>
      <c r="L49" s="98" t="n">
        <f aca="false">Test!D390</f>
        <v>42.001</v>
      </c>
      <c r="M49" s="99" t="n">
        <f aca="false">Test!E390</f>
        <v>42.28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0078.05</v>
      </c>
      <c r="AG49" s="98" t="n">
        <f aca="false">Anchor!K390</f>
        <v>88.97</v>
      </c>
      <c r="AH49" s="98" t="n">
        <f aca="false">Anchor!L390</f>
        <v>1043</v>
      </c>
      <c r="AI49" s="103" t="n">
        <f aca="false">AF49/3600</f>
        <v>13.9105694444444</v>
      </c>
      <c r="AJ49" s="104" t="n">
        <f aca="false">E49+AB49</f>
        <v>6626.336</v>
      </c>
      <c r="AK49" s="190"/>
      <c r="AL49" s="97" t="n">
        <f aca="false">Test!F390</f>
        <v>2579.27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50456.75</v>
      </c>
      <c r="AQ49" s="98" t="n">
        <f aca="false">Test!K390</f>
        <v>96.87</v>
      </c>
      <c r="AR49" s="98" t="n">
        <f aca="false">Test!L390</f>
        <v>1043</v>
      </c>
      <c r="AS49" s="103" t="n">
        <f aca="false">AP49/3600</f>
        <v>14.0157638888889</v>
      </c>
      <c r="AT49" s="104" t="n">
        <f aca="false">J49+AL49</f>
        <v>5965.878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0756219541296</v>
      </c>
      <c r="BB49" s="106" t="n">
        <f aca="false">AQ49/AG49</f>
        <v>1.0887939754973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5.0608</v>
      </c>
      <c r="F50" s="98" t="n">
        <f aca="false">Anchor!C391</f>
        <v>35.5972</v>
      </c>
      <c r="G50" s="98" t="n">
        <f aca="false">Anchor!D391</f>
        <v>41.0634</v>
      </c>
      <c r="H50" s="99" t="n">
        <f aca="false">Anchor!E391</f>
        <v>40.926</v>
      </c>
      <c r="I50" s="84"/>
      <c r="J50" s="97" t="n">
        <f aca="false">Test!B391</f>
        <v>1707.364</v>
      </c>
      <c r="K50" s="98" t="n">
        <f aca="false">Test!C391</f>
        <v>35.5018</v>
      </c>
      <c r="L50" s="98" t="n">
        <f aca="false">Test!D391</f>
        <v>40.9676</v>
      </c>
      <c r="M50" s="99" t="n">
        <f aca="false">Test!E391</f>
        <v>40.782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72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3719</v>
      </c>
      <c r="AG50" s="98" t="n">
        <f aca="false">Anchor!K391</f>
        <v>83.82</v>
      </c>
      <c r="AH50" s="98" t="n">
        <f aca="false">Anchor!L391</f>
        <v>1042</v>
      </c>
      <c r="AI50" s="103" t="n">
        <f aca="false">AF50/3600</f>
        <v>12.1441666666667</v>
      </c>
      <c r="AJ50" s="104" t="n">
        <f aca="false">E50+AB50</f>
        <v>3551.908</v>
      </c>
      <c r="AK50" s="190"/>
      <c r="AL50" s="97" t="n">
        <f aca="false">Test!F391</f>
        <v>1486.8472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47887.83</v>
      </c>
      <c r="AQ50" s="98" t="n">
        <f aca="false">Test!K391</f>
        <v>87.11</v>
      </c>
      <c r="AR50" s="98" t="n">
        <f aca="false">Test!L391</f>
        <v>1042</v>
      </c>
      <c r="AS50" s="103" t="n">
        <f aca="false">AP50/3600</f>
        <v>13.302175</v>
      </c>
      <c r="AT50" s="104" t="n">
        <f aca="false">J50+AL50</f>
        <v>3194.211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9535510876278</v>
      </c>
      <c r="BB50" s="106" t="n">
        <f aca="false">AQ50/AG50</f>
        <v>1.0392507754712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08.296</v>
      </c>
      <c r="F51" s="112" t="n">
        <f aca="false">Anchor!C392</f>
        <v>33.9947</v>
      </c>
      <c r="G51" s="112" t="n">
        <f aca="false">Anchor!D392</f>
        <v>40.2799</v>
      </c>
      <c r="H51" s="113" t="n">
        <f aca="false">Anchor!E392</f>
        <v>39.9004</v>
      </c>
      <c r="I51" s="84"/>
      <c r="J51" s="111" t="n">
        <f aca="false">Test!B392</f>
        <v>1048.0376</v>
      </c>
      <c r="K51" s="112" t="n">
        <f aca="false">Test!C392</f>
        <v>33.9123</v>
      </c>
      <c r="L51" s="112" t="n">
        <f aca="false">Test!D392</f>
        <v>40.198</v>
      </c>
      <c r="M51" s="113" t="n">
        <f aca="false">Test!E392</f>
        <v>39.79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36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1532.01</v>
      </c>
      <c r="AG51" s="112" t="n">
        <f aca="false">Anchor!K392</f>
        <v>80.04</v>
      </c>
      <c r="AH51" s="112" t="n">
        <f aca="false">Anchor!L392</f>
        <v>1042</v>
      </c>
      <c r="AI51" s="117" t="n">
        <f aca="false">AF51/3600</f>
        <v>11.5366694444444</v>
      </c>
      <c r="AJ51" s="118" t="n">
        <f aca="false">E51+AB51</f>
        <v>2068.7896</v>
      </c>
      <c r="AK51" s="190"/>
      <c r="AL51" s="111" t="n">
        <f aca="false">Test!F392</f>
        <v>860.4936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43088.78</v>
      </c>
      <c r="AQ51" s="112" t="n">
        <f aca="false">Test!K392</f>
        <v>76.25</v>
      </c>
      <c r="AR51" s="112" t="n">
        <f aca="false">Test!L392</f>
        <v>1042</v>
      </c>
      <c r="AS51" s="117" t="n">
        <f aca="false">AP51/3600</f>
        <v>11.9691055555556</v>
      </c>
      <c r="AT51" s="118" t="n">
        <f aca="false">J51+AL51</f>
        <v>1908.531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3748361805749</v>
      </c>
      <c r="BB51" s="120" t="n">
        <f aca="false">AQ51/AG51</f>
        <v>0.95264867566216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72.492</v>
      </c>
      <c r="F52" s="82" t="n">
        <f aca="false">Anchor!C393</f>
        <v>37.533</v>
      </c>
      <c r="G52" s="82" t="n">
        <f aca="false">Anchor!D393</f>
        <v>42.0852</v>
      </c>
      <c r="H52" s="83" t="n">
        <f aca="false">Anchor!E393</f>
        <v>44.2764</v>
      </c>
      <c r="I52" s="84"/>
      <c r="J52" s="81" t="n">
        <f aca="false">Test!B393</f>
        <v>39712.9576</v>
      </c>
      <c r="K52" s="82" t="n">
        <f aca="false">Test!C393</f>
        <v>37.5345</v>
      </c>
      <c r="L52" s="82" t="n">
        <f aca="false">Test!D393</f>
        <v>42.0119</v>
      </c>
      <c r="M52" s="83" t="n">
        <f aca="false">Test!E393</f>
        <v>44.19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32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68005.17</v>
      </c>
      <c r="AG52" s="82" t="n">
        <f aca="false">Anchor!K393</f>
        <v>137.52</v>
      </c>
      <c r="AH52" s="82" t="n">
        <f aca="false">Anchor!L393</f>
        <v>1044</v>
      </c>
      <c r="AI52" s="89" t="n">
        <f aca="false">AF52/3600</f>
        <v>18.890325</v>
      </c>
      <c r="AJ52" s="90" t="n">
        <f aca="false">E52+AB52</f>
        <v>43874.9752</v>
      </c>
      <c r="AK52" s="190"/>
      <c r="AL52" s="81" t="n">
        <f aca="false">Test!F393</f>
        <v>3502.4832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73514.42</v>
      </c>
      <c r="AQ52" s="82" t="n">
        <f aca="false">Test!K393</f>
        <v>148.96</v>
      </c>
      <c r="AR52" s="82" t="n">
        <f aca="false">Test!L393</f>
        <v>1044</v>
      </c>
      <c r="AS52" s="89" t="n">
        <f aca="false">AP52/3600</f>
        <v>20.4206722222222</v>
      </c>
      <c r="AT52" s="90" t="n">
        <f aca="false">J52+AL52</f>
        <v>43215.440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8101222304128</v>
      </c>
      <c r="BB52" s="92" t="n">
        <f aca="false">AQ52/AG52</f>
        <v>1.08318789994183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0.8288</v>
      </c>
      <c r="F53" s="98" t="n">
        <f aca="false">Anchor!C394</f>
        <v>35.5982</v>
      </c>
      <c r="G53" s="98" t="n">
        <f aca="false">Anchor!D394</f>
        <v>41.0121</v>
      </c>
      <c r="H53" s="99" t="n">
        <f aca="false">Anchor!E394</f>
        <v>43.3244</v>
      </c>
      <c r="I53" s="84"/>
      <c r="J53" s="97" t="n">
        <f aca="false">Test!B394</f>
        <v>9318.2416</v>
      </c>
      <c r="K53" s="98" t="n">
        <f aca="false">Test!C394</f>
        <v>35.5945</v>
      </c>
      <c r="L53" s="98" t="n">
        <f aca="false">Test!D394</f>
        <v>40.9585</v>
      </c>
      <c r="M53" s="99" t="n">
        <f aca="false">Test!E394</f>
        <v>43.26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8181.56</v>
      </c>
      <c r="AG53" s="98" t="n">
        <f aca="false">Anchor!K394</f>
        <v>107.63</v>
      </c>
      <c r="AH53" s="98" t="n">
        <f aca="false">Anchor!L394</f>
        <v>1043</v>
      </c>
      <c r="AI53" s="103" t="n">
        <f aca="false">AF53/3600</f>
        <v>13.3837666666667</v>
      </c>
      <c r="AJ53" s="104" t="n">
        <f aca="false">E53+AB53</f>
        <v>11319.2528</v>
      </c>
      <c r="AK53" s="190"/>
      <c r="AL53" s="97" t="n">
        <f aca="false">Test!F394</f>
        <v>1708.4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53651.22</v>
      </c>
      <c r="AQ53" s="98" t="n">
        <f aca="false">Test!K394</f>
        <v>107.98</v>
      </c>
      <c r="AR53" s="98" t="n">
        <f aca="false">Test!L394</f>
        <v>1043</v>
      </c>
      <c r="AS53" s="103" t="n">
        <f aca="false">AP53/3600</f>
        <v>14.9031166666667</v>
      </c>
      <c r="AT53" s="104" t="n">
        <f aca="false">J53+AL53</f>
        <v>11026.66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1135218535888</v>
      </c>
      <c r="BB53" s="106" t="n">
        <f aca="false">AQ53/AG53</f>
        <v>1.00325188144569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57.3112</v>
      </c>
      <c r="F54" s="98" t="n">
        <f aca="false">Anchor!C395</f>
        <v>34.4856</v>
      </c>
      <c r="G54" s="98" t="n">
        <f aca="false">Anchor!D395</f>
        <v>40.2042</v>
      </c>
      <c r="H54" s="99" t="n">
        <f aca="false">Anchor!E395</f>
        <v>42.634</v>
      </c>
      <c r="I54" s="84"/>
      <c r="J54" s="97" t="n">
        <f aca="false">Test!B395</f>
        <v>3105.4728</v>
      </c>
      <c r="K54" s="98" t="n">
        <f aca="false">Test!C395</f>
        <v>34.4749</v>
      </c>
      <c r="L54" s="98" t="n">
        <f aca="false">Test!D395</f>
        <v>40.1702</v>
      </c>
      <c r="M54" s="99" t="n">
        <f aca="false">Test!E395</f>
        <v>42.59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48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2082.82</v>
      </c>
      <c r="AG54" s="98" t="n">
        <f aca="false">Anchor!K395</f>
        <v>92.44</v>
      </c>
      <c r="AH54" s="98" t="n">
        <f aca="false">Anchor!L395</f>
        <v>1043</v>
      </c>
      <c r="AI54" s="103" t="n">
        <f aca="false">AF54/3600</f>
        <v>11.6896722222222</v>
      </c>
      <c r="AJ54" s="104" t="n">
        <f aca="false">E54+AB54</f>
        <v>4175.796</v>
      </c>
      <c r="AK54" s="190"/>
      <c r="AL54" s="97" t="n">
        <f aca="false">Test!F395</f>
        <v>918.4848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50394.88</v>
      </c>
      <c r="AQ54" s="98" t="n">
        <f aca="false">Test!K395</f>
        <v>103.87</v>
      </c>
      <c r="AR54" s="98" t="n">
        <f aca="false">Test!L395</f>
        <v>1043</v>
      </c>
      <c r="AS54" s="103" t="n">
        <f aca="false">AP54/3600</f>
        <v>13.9985777777778</v>
      </c>
      <c r="AT54" s="104" t="n">
        <f aca="false">J54+AL54</f>
        <v>4023.957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1975167063424</v>
      </c>
      <c r="BB54" s="106" t="n">
        <f aca="false">AQ54/AG54</f>
        <v>1.1236477715274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68.8304</v>
      </c>
      <c r="F55" s="112" t="n">
        <f aca="false">Anchor!C396</f>
        <v>33.1201</v>
      </c>
      <c r="G55" s="112" t="n">
        <f aca="false">Anchor!D396</f>
        <v>39.0726</v>
      </c>
      <c r="H55" s="113" t="n">
        <f aca="false">Anchor!E396</f>
        <v>41.634</v>
      </c>
      <c r="I55" s="84"/>
      <c r="J55" s="111" t="n">
        <f aca="false">Test!B396</f>
        <v>1389.8192</v>
      </c>
      <c r="K55" s="112" t="n">
        <f aca="false">Test!C396</f>
        <v>33.0956</v>
      </c>
      <c r="L55" s="112" t="n">
        <f aca="false">Test!D396</f>
        <v>39.0522</v>
      </c>
      <c r="M55" s="113" t="n">
        <f aca="false">Test!E396</f>
        <v>41.60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28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2881.32</v>
      </c>
      <c r="AG55" s="112" t="n">
        <f aca="false">Anchor!K396</f>
        <v>96.93</v>
      </c>
      <c r="AH55" s="112" t="n">
        <f aca="false">Anchor!L396</f>
        <v>1042</v>
      </c>
      <c r="AI55" s="117" t="n">
        <f aca="false">AF55/3600</f>
        <v>11.9114777777778</v>
      </c>
      <c r="AJ55" s="118" t="n">
        <f aca="false">E55+AB55</f>
        <v>1977.9232</v>
      </c>
      <c r="AK55" s="190"/>
      <c r="AL55" s="111" t="n">
        <f aca="false">Test!F396</f>
        <v>509.0928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45220.11</v>
      </c>
      <c r="AQ55" s="112" t="n">
        <f aca="false">Test!K396</f>
        <v>91.85</v>
      </c>
      <c r="AR55" s="112" t="n">
        <f aca="false">Test!L396</f>
        <v>1042</v>
      </c>
      <c r="AS55" s="117" t="n">
        <f aca="false">AP55/3600</f>
        <v>12.5611416666667</v>
      </c>
      <c r="AT55" s="118" t="n">
        <f aca="false">J55+AL55</f>
        <v>1898.9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5454099827151</v>
      </c>
      <c r="BB55" s="120" t="n">
        <f aca="false">AQ55/AG55</f>
        <v>0.94759104508408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2.188</v>
      </c>
      <c r="F56" s="82" t="n">
        <f aca="false">Anchor!C397</f>
        <v>36.3551</v>
      </c>
      <c r="G56" s="82" t="n">
        <f aca="false">Anchor!D397</f>
        <v>41.5258</v>
      </c>
      <c r="H56" s="83" t="n">
        <f aca="false">Anchor!E397</f>
        <v>43.7937</v>
      </c>
      <c r="I56" s="84"/>
      <c r="J56" s="81" t="n">
        <f aca="false">Test!B397</f>
        <v>18399.2784</v>
      </c>
      <c r="K56" s="82" t="n">
        <f aca="false">Test!C397</f>
        <v>36.3527</v>
      </c>
      <c r="L56" s="82" t="n">
        <f aca="false">Test!D397</f>
        <v>41.4484</v>
      </c>
      <c r="M56" s="83" t="n">
        <f aca="false">Test!E397</f>
        <v>43.7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32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089.97</v>
      </c>
      <c r="AG56" s="82" t="n">
        <f aca="false">Anchor!K397</f>
        <v>126.36</v>
      </c>
      <c r="AH56" s="82" t="n">
        <f aca="false">Anchor!L397</f>
        <v>1043</v>
      </c>
      <c r="AI56" s="89" t="n">
        <f aca="false">AF56/3600</f>
        <v>17.8027694444444</v>
      </c>
      <c r="AJ56" s="90" t="n">
        <f aca="false">E56+AB56</f>
        <v>22534.6712</v>
      </c>
      <c r="AK56" s="190"/>
      <c r="AL56" s="81" t="n">
        <f aca="false">Test!F397</f>
        <v>3502.4832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61700.09</v>
      </c>
      <c r="AQ56" s="82" t="n">
        <f aca="false">Test!K397</f>
        <v>126.4</v>
      </c>
      <c r="AR56" s="82" t="n">
        <f aca="false">Test!L397</f>
        <v>1043</v>
      </c>
      <c r="AS56" s="89" t="n">
        <f aca="false">AP56/3600</f>
        <v>17.1389138888889</v>
      </c>
      <c r="AT56" s="90" t="n">
        <f aca="false">J56+AL56</f>
        <v>21901.761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62710545815515</v>
      </c>
      <c r="BB56" s="92" t="n">
        <f aca="false">AQ56/AG56</f>
        <v>1.00031655587211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54.108</v>
      </c>
      <c r="F57" s="98" t="n">
        <f aca="false">Anchor!C398</f>
        <v>35.0507</v>
      </c>
      <c r="G57" s="98" t="n">
        <f aca="false">Anchor!D398</f>
        <v>40.4824</v>
      </c>
      <c r="H57" s="99" t="n">
        <f aca="false">Anchor!E398</f>
        <v>42.8747</v>
      </c>
      <c r="I57" s="84"/>
      <c r="J57" s="97" t="n">
        <f aca="false">Test!B398</f>
        <v>4943.2168</v>
      </c>
      <c r="K57" s="98" t="n">
        <f aca="false">Test!C398</f>
        <v>35.0356</v>
      </c>
      <c r="L57" s="98" t="n">
        <f aca="false">Test!D398</f>
        <v>40.4282</v>
      </c>
      <c r="M57" s="99" t="n">
        <f aca="false">Test!E398</f>
        <v>42.821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0250.02</v>
      </c>
      <c r="AG57" s="98" t="n">
        <f aca="false">Anchor!K398</f>
        <v>105.38</v>
      </c>
      <c r="AH57" s="98" t="n">
        <f aca="false">Anchor!L398</f>
        <v>1043</v>
      </c>
      <c r="AI57" s="103" t="n">
        <f aca="false">AF57/3600</f>
        <v>13.9583388888889</v>
      </c>
      <c r="AJ57" s="104" t="n">
        <f aca="false">E57+AB57</f>
        <v>6962.532</v>
      </c>
      <c r="AK57" s="190"/>
      <c r="AL57" s="97" t="n">
        <f aca="false">Test!F398</f>
        <v>1708.4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1328.07</v>
      </c>
      <c r="AQ57" s="98" t="n">
        <f aca="false">Test!K398</f>
        <v>99.16</v>
      </c>
      <c r="AR57" s="98" t="n">
        <f aca="false">Test!L398</f>
        <v>1043</v>
      </c>
      <c r="AS57" s="103" t="n">
        <f aca="false">AP57/3600</f>
        <v>14.2577972222222</v>
      </c>
      <c r="AT57" s="104" t="n">
        <f aca="false">J57+AL57</f>
        <v>6651.6408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2145372280449</v>
      </c>
      <c r="BB57" s="106" t="n">
        <f aca="false">AQ57/AG57</f>
        <v>0.94097551717593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2.4048</v>
      </c>
      <c r="F58" s="98" t="n">
        <f aca="false">Anchor!C399</f>
        <v>33.8376</v>
      </c>
      <c r="G58" s="98" t="n">
        <f aca="false">Anchor!D399</f>
        <v>39.5619</v>
      </c>
      <c r="H58" s="99" t="n">
        <f aca="false">Anchor!E399</f>
        <v>42.081</v>
      </c>
      <c r="I58" s="84"/>
      <c r="J58" s="97" t="n">
        <f aca="false">Test!B399</f>
        <v>1893.252</v>
      </c>
      <c r="K58" s="98" t="n">
        <f aca="false">Test!C399</f>
        <v>33.8052</v>
      </c>
      <c r="L58" s="98" t="n">
        <f aca="false">Test!D399</f>
        <v>39.5146</v>
      </c>
      <c r="M58" s="99" t="n">
        <f aca="false">Test!E399</f>
        <v>42.04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48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9950.78</v>
      </c>
      <c r="AG58" s="98" t="n">
        <f aca="false">Anchor!K399</f>
        <v>88.06</v>
      </c>
      <c r="AH58" s="98" t="n">
        <f aca="false">Anchor!L399</f>
        <v>1043</v>
      </c>
      <c r="AI58" s="103" t="n">
        <f aca="false">AF58/3600</f>
        <v>11.0974388888889</v>
      </c>
      <c r="AJ58" s="104" t="n">
        <f aca="false">E58+AB58</f>
        <v>2990.8896</v>
      </c>
      <c r="AK58" s="190"/>
      <c r="AL58" s="97" t="n">
        <f aca="false">Test!F399</f>
        <v>918.4848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47065.88</v>
      </c>
      <c r="AQ58" s="98" t="n">
        <f aca="false">Test!K399</f>
        <v>99.56</v>
      </c>
      <c r="AR58" s="98" t="n">
        <f aca="false">Test!L399</f>
        <v>1042</v>
      </c>
      <c r="AS58" s="103" t="n">
        <f aca="false">AP58/3600</f>
        <v>13.0738555555556</v>
      </c>
      <c r="AT58" s="104" t="n">
        <f aca="false">J58+AL58</f>
        <v>2811.7368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17809664792527</v>
      </c>
      <c r="BB58" s="106" t="n">
        <f aca="false">AQ58/AG58</f>
        <v>1.1305927776516</v>
      </c>
      <c r="BC58" s="107" t="n">
        <f aca="false">AR58/AH58</f>
        <v>0.999041227229147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6.0072</v>
      </c>
      <c r="F59" s="112" t="n">
        <f aca="false">Anchor!C400</f>
        <v>32.3493</v>
      </c>
      <c r="G59" s="112" t="n">
        <f aca="false">Anchor!D400</f>
        <v>38.7593</v>
      </c>
      <c r="H59" s="113" t="n">
        <f aca="false">Anchor!E400</f>
        <v>41.3772</v>
      </c>
      <c r="I59" s="84"/>
      <c r="J59" s="111" t="n">
        <f aca="false">Test!B400</f>
        <v>917.4144</v>
      </c>
      <c r="K59" s="112" t="n">
        <f aca="false">Test!C400</f>
        <v>32.2936</v>
      </c>
      <c r="L59" s="112" t="n">
        <f aca="false">Test!D400</f>
        <v>38.7256</v>
      </c>
      <c r="M59" s="113" t="n">
        <f aca="false">Test!E400</f>
        <v>41.34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28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0244.83</v>
      </c>
      <c r="AG59" s="112" t="n">
        <f aca="false">Anchor!K400</f>
        <v>94.63</v>
      </c>
      <c r="AH59" s="112" t="n">
        <f aca="false">Anchor!L400</f>
        <v>1043</v>
      </c>
      <c r="AI59" s="117" t="n">
        <f aca="false">AF59/3600</f>
        <v>11.1791194444444</v>
      </c>
      <c r="AJ59" s="118" t="n">
        <f aca="false">E59+AB59</f>
        <v>1525.1</v>
      </c>
      <c r="AK59" s="190"/>
      <c r="AL59" s="111" t="n">
        <f aca="false">Test!F400</f>
        <v>509.0928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44193.12</v>
      </c>
      <c r="AQ59" s="112" t="n">
        <f aca="false">Test!K400</f>
        <v>88.21</v>
      </c>
      <c r="AR59" s="112" t="n">
        <f aca="false">Test!L400</f>
        <v>1042</v>
      </c>
      <c r="AS59" s="117" t="n">
        <f aca="false">AP59/3600</f>
        <v>12.2758666666667</v>
      </c>
      <c r="AT59" s="118" t="n">
        <f aca="false">J59+AL59</f>
        <v>1426.507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9810676303018</v>
      </c>
      <c r="BB59" s="120" t="n">
        <f aca="false">AQ59/AG59</f>
        <v>0.932156821304026</v>
      </c>
      <c r="BC59" s="121" t="n">
        <f aca="false">AR59/AH59</f>
        <v>0.999041227229147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359546172672</v>
      </c>
      <c r="BB64" s="131" t="n">
        <f aca="false">GEOMEAN(BB4:BB59)</f>
        <v>0.995782461996794</v>
      </c>
      <c r="BC64" s="132" t="n">
        <f aca="false">GEOMEAN(BC4:BC59)</f>
        <v>0.99998179253960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645.2470731534</v>
      </c>
      <c r="AG80" s="269" t="n">
        <f aca="false">GEOMEAN(AG4:AG59)</f>
        <v>63.5109990569514</v>
      </c>
      <c r="AH80" s="269"/>
      <c r="AI80" s="240" t="n">
        <f aca="false">GEOMEAN(AI4:AI59)</f>
        <v>8.79034640920928</v>
      </c>
      <c r="AK80" s="269"/>
      <c r="AO80" s="269"/>
      <c r="AP80" s="269" t="n">
        <f aca="false">GEOMEAN(AP4:AP59)</f>
        <v>32391.9312893006</v>
      </c>
      <c r="AQ80" s="269" t="n">
        <f aca="false">GEOMEAN(AQ4:AQ59)</f>
        <v>63.2431390048072</v>
      </c>
      <c r="AR80" s="269"/>
      <c r="AS80" s="240" t="n">
        <f aca="false">GEOMEAN(AS4:AS59)</f>
        <v>8.9977586914724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532.333622222222</v>
      </c>
      <c r="AG81" s="239" t="n">
        <f aca="false">SUM(AG4:AG59)/3600</f>
        <v>1.05873611111111</v>
      </c>
      <c r="AI81" s="271" t="n">
        <f aca="false">SUM(AI4:AI59)</f>
        <v>532.333622222222</v>
      </c>
      <c r="AP81" s="239" t="n">
        <f aca="false">SUM(AP4:AP59)/3600</f>
        <v>546.584752777778</v>
      </c>
      <c r="AQ81" s="239" t="n">
        <f aca="false">SUM(AQ4:AQ59)/3600</f>
        <v>1.05361111111111</v>
      </c>
      <c r="AS81" s="271" t="n">
        <f aca="false">SUM(AS4:AS59)</f>
        <v>546.5847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4.9184</v>
      </c>
      <c r="F20" s="82" t="n">
        <f aca="false">Anchor!C305</f>
        <v>41.6238</v>
      </c>
      <c r="G20" s="82" t="n">
        <f aca="false">Anchor!D305</f>
        <v>43.3253</v>
      </c>
      <c r="H20" s="83" t="n">
        <f aca="false">Anchor!E305</f>
        <v>44.9741</v>
      </c>
      <c r="I20" s="84"/>
      <c r="J20" s="81" t="n">
        <f aca="false">Test!B305</f>
        <v>2559.5</v>
      </c>
      <c r="K20" s="82" t="n">
        <f aca="false">Test!C305</f>
        <v>41.5554</v>
      </c>
      <c r="L20" s="82" t="n">
        <f aca="false">Test!D305</f>
        <v>43.287</v>
      </c>
      <c r="M20" s="83" t="n">
        <f aca="false">Test!E305</f>
        <v>44.891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1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8098.38</v>
      </c>
      <c r="AG20" s="82" t="n">
        <f aca="false">Anchor!K305</f>
        <v>57.2</v>
      </c>
      <c r="AH20" s="82" t="n">
        <f aca="false">Anchor!L305</f>
        <v>1174</v>
      </c>
      <c r="AI20" s="89" t="n">
        <f aca="false">AF20/3600</f>
        <v>7.80510555555556</v>
      </c>
      <c r="AJ20" s="90" t="n">
        <f aca="false">E20+AB20</f>
        <v>5805.68</v>
      </c>
      <c r="AK20" s="190"/>
      <c r="AL20" s="81" t="n">
        <f aca="false">Test!F305</f>
        <v>2730.761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7047.97</v>
      </c>
      <c r="AQ20" s="82" t="n">
        <f aca="false">Test!K305</f>
        <v>53.49</v>
      </c>
      <c r="AR20" s="82" t="n">
        <f aca="false">Test!L305</f>
        <v>1174</v>
      </c>
      <c r="AS20" s="89" t="n">
        <f aca="false">AP20/3600</f>
        <v>7.513325</v>
      </c>
      <c r="AT20" s="90" t="n">
        <f aca="false">J20+AL20</f>
        <v>5290.2616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62616706016503</v>
      </c>
      <c r="BB20" s="92" t="n">
        <f aca="false">AQ20/AG20</f>
        <v>0.93513986013986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0.3816</v>
      </c>
      <c r="F21" s="98" t="n">
        <f aca="false">Anchor!C306</f>
        <v>40.1152</v>
      </c>
      <c r="G21" s="98" t="n">
        <f aca="false">Anchor!D306</f>
        <v>42.1142</v>
      </c>
      <c r="H21" s="99" t="n">
        <f aca="false">Anchor!E306</f>
        <v>43.4277</v>
      </c>
      <c r="I21" s="84"/>
      <c r="J21" s="97" t="n">
        <f aca="false">Test!B306</f>
        <v>1222.364</v>
      </c>
      <c r="K21" s="98" t="n">
        <f aca="false">Test!C306</f>
        <v>40.0288</v>
      </c>
      <c r="L21" s="98" t="n">
        <f aca="false">Test!D306</f>
        <v>42.0778</v>
      </c>
      <c r="M21" s="99" t="n">
        <f aca="false">Test!E306</f>
        <v>43.35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64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4896.68</v>
      </c>
      <c r="AG21" s="98" t="n">
        <f aca="false">Anchor!K306</f>
        <v>51.69</v>
      </c>
      <c r="AH21" s="98" t="n">
        <f aca="false">Anchor!L306</f>
        <v>1174</v>
      </c>
      <c r="AI21" s="103" t="n">
        <f aca="false">AF21/3600</f>
        <v>6.91574444444445</v>
      </c>
      <c r="AJ21" s="104" t="n">
        <f aca="false">E21+AB21</f>
        <v>2966.308</v>
      </c>
      <c r="AK21" s="190"/>
      <c r="AL21" s="97" t="n">
        <f aca="false">Test!F306</f>
        <v>1505.9264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24839.86</v>
      </c>
      <c r="AQ21" s="98" t="n">
        <f aca="false">Test!K306</f>
        <v>47.75</v>
      </c>
      <c r="AR21" s="98" t="n">
        <f aca="false">Test!L306</f>
        <v>1174</v>
      </c>
      <c r="AS21" s="103" t="n">
        <f aca="false">AP21/3600</f>
        <v>6.89996111111111</v>
      </c>
      <c r="AT21" s="104" t="n">
        <f aca="false">J21+AL21</f>
        <v>2728.290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7717767991556</v>
      </c>
      <c r="BB21" s="106" t="n">
        <f aca="false">AQ21/AG21</f>
        <v>0.923776359063649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5.656</v>
      </c>
      <c r="F22" s="98" t="n">
        <f aca="false">Anchor!C307</f>
        <v>38.2792</v>
      </c>
      <c r="G22" s="98" t="n">
        <f aca="false">Anchor!D307</f>
        <v>41.1922</v>
      </c>
      <c r="H22" s="99" t="n">
        <f aca="false">Anchor!E307</f>
        <v>42.4019</v>
      </c>
      <c r="I22" s="84"/>
      <c r="J22" s="97" t="n">
        <f aca="false">Test!B307</f>
        <v>668.0048</v>
      </c>
      <c r="K22" s="98" t="n">
        <f aca="false">Test!C307</f>
        <v>38.2003</v>
      </c>
      <c r="L22" s="98" t="n">
        <f aca="false">Test!D307</f>
        <v>41.1649</v>
      </c>
      <c r="M22" s="99" t="n">
        <f aca="false">Test!E307</f>
        <v>42.35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48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2560.55</v>
      </c>
      <c r="AG22" s="98" t="n">
        <f aca="false">Anchor!K307</f>
        <v>47.4</v>
      </c>
      <c r="AH22" s="98" t="n">
        <f aca="false">Anchor!L307</f>
        <v>1174</v>
      </c>
      <c r="AI22" s="103" t="n">
        <f aca="false">AF22/3600</f>
        <v>6.26681944444444</v>
      </c>
      <c r="AJ22" s="104" t="n">
        <f aca="false">E22+AB22</f>
        <v>1614.7408</v>
      </c>
      <c r="AK22" s="190"/>
      <c r="AL22" s="97" t="n">
        <f aca="false">Test!F307</f>
        <v>849.0848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22080.97</v>
      </c>
      <c r="AQ22" s="98" t="n">
        <f aca="false">Test!K307</f>
        <v>48.65</v>
      </c>
      <c r="AR22" s="98" t="n">
        <f aca="false">Test!L307</f>
        <v>1174</v>
      </c>
      <c r="AS22" s="103" t="n">
        <f aca="false">AP22/3600</f>
        <v>6.13360277777778</v>
      </c>
      <c r="AT22" s="104" t="n">
        <f aca="false">J22+AL22</f>
        <v>1517.089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78742539521421</v>
      </c>
      <c r="BB22" s="106" t="n">
        <f aca="false">AQ22/AG22</f>
        <v>1.0263713080168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008</v>
      </c>
      <c r="F23" s="112" t="n">
        <f aca="false">Anchor!C308</f>
        <v>36.2897</v>
      </c>
      <c r="G23" s="112" t="n">
        <f aca="false">Anchor!D308</f>
        <v>40.1671</v>
      </c>
      <c r="H23" s="113" t="n">
        <f aca="false">Anchor!E308</f>
        <v>41.3541</v>
      </c>
      <c r="I23" s="84"/>
      <c r="J23" s="111" t="n">
        <f aca="false">Test!B308</f>
        <v>385.2872</v>
      </c>
      <c r="K23" s="112" t="n">
        <f aca="false">Test!C308</f>
        <v>36.2296</v>
      </c>
      <c r="L23" s="112" t="n">
        <f aca="false">Test!D308</f>
        <v>40.1461</v>
      </c>
      <c r="M23" s="113" t="n">
        <f aca="false">Test!E308</f>
        <v>41.30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8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20624.7</v>
      </c>
      <c r="AG23" s="112" t="n">
        <f aca="false">Anchor!K308</f>
        <v>44.89</v>
      </c>
      <c r="AH23" s="112" t="n">
        <f aca="false">Anchor!L308</f>
        <v>1174</v>
      </c>
      <c r="AI23" s="117" t="n">
        <f aca="false">AF23/3600</f>
        <v>5.72908333333333</v>
      </c>
      <c r="AJ23" s="118" t="n">
        <f aca="false">E23+AB23</f>
        <v>892.816</v>
      </c>
      <c r="AK23" s="190"/>
      <c r="AL23" s="111" t="n">
        <f aca="false">Test!F308</f>
        <v>469.808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21153.07</v>
      </c>
      <c r="AQ23" s="112" t="n">
        <f aca="false">Test!K308</f>
        <v>45.65</v>
      </c>
      <c r="AR23" s="112" t="n">
        <f aca="false">Test!L308</f>
        <v>1174</v>
      </c>
      <c r="AS23" s="117" t="n">
        <f aca="false">AP23/3600</f>
        <v>5.87585277777778</v>
      </c>
      <c r="AT23" s="118" t="n">
        <f aca="false">J23+AL23</f>
        <v>855.095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2561831202393</v>
      </c>
      <c r="BB23" s="120" t="n">
        <f aca="false">AQ23/AG23</f>
        <v>1.0169302740031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492</v>
      </c>
      <c r="F24" s="82" t="n">
        <f aca="false">Anchor!C309</f>
        <v>40.915</v>
      </c>
      <c r="G24" s="82" t="n">
        <f aca="false">Anchor!D309</f>
        <v>42.7833</v>
      </c>
      <c r="H24" s="83" t="n">
        <f aca="false">Anchor!E309</f>
        <v>44.2574</v>
      </c>
      <c r="I24" s="84"/>
      <c r="J24" s="81" t="n">
        <f aca="false">Test!B309</f>
        <v>824.7064</v>
      </c>
      <c r="K24" s="82" t="n">
        <f aca="false">Test!C309</f>
        <v>40.8144</v>
      </c>
      <c r="L24" s="82" t="n">
        <f aca="false">Test!D309</f>
        <v>42.7272</v>
      </c>
      <c r="M24" s="83" t="n">
        <f aca="false">Test!E309</f>
        <v>44.152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1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6028.67</v>
      </c>
      <c r="AG24" s="82" t="n">
        <f aca="false">Anchor!K309</f>
        <v>53.25</v>
      </c>
      <c r="AH24" s="82" t="n">
        <f aca="false">Anchor!L309</f>
        <v>1174</v>
      </c>
      <c r="AI24" s="89" t="n">
        <f aca="false">AF24/3600</f>
        <v>7.23018611111111</v>
      </c>
      <c r="AJ24" s="90" t="n">
        <f aca="false">E24+AB24</f>
        <v>4205.2536</v>
      </c>
      <c r="AK24" s="190"/>
      <c r="AL24" s="81" t="n">
        <f aca="false">Test!F309</f>
        <v>2730.761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25021.6</v>
      </c>
      <c r="AQ24" s="82" t="n">
        <f aca="false">Test!K309</f>
        <v>47.46</v>
      </c>
      <c r="AR24" s="82" t="n">
        <f aca="false">Test!L309</f>
        <v>1174</v>
      </c>
      <c r="AS24" s="89" t="n">
        <f aca="false">AP24/3600</f>
        <v>6.95044444444444</v>
      </c>
      <c r="AT24" s="90" t="n">
        <f aca="false">J24+AL24</f>
        <v>3555.46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61309202506313</v>
      </c>
      <c r="BB24" s="92" t="n">
        <f aca="false">AQ24/AG24</f>
        <v>0.89126760563380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5.5208</v>
      </c>
      <c r="F25" s="98" t="n">
        <f aca="false">Anchor!C310</f>
        <v>39.2296</v>
      </c>
      <c r="G25" s="98" t="n">
        <f aca="false">Anchor!D310</f>
        <v>41.6178</v>
      </c>
      <c r="H25" s="99" t="n">
        <f aca="false">Anchor!E310</f>
        <v>42.8431</v>
      </c>
      <c r="I25" s="84"/>
      <c r="J25" s="97" t="n">
        <f aca="false">Test!B310</f>
        <v>404.6344</v>
      </c>
      <c r="K25" s="98" t="n">
        <f aca="false">Test!C310</f>
        <v>39.1513</v>
      </c>
      <c r="L25" s="98" t="n">
        <f aca="false">Test!D310</f>
        <v>41.5741</v>
      </c>
      <c r="M25" s="99" t="n">
        <f aca="false">Test!E310</f>
        <v>42.76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64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3170.45</v>
      </c>
      <c r="AG25" s="98" t="n">
        <f aca="false">Anchor!K310</f>
        <v>49.96</v>
      </c>
      <c r="AH25" s="98" t="n">
        <f aca="false">Anchor!L310</f>
        <v>1174</v>
      </c>
      <c r="AI25" s="103" t="n">
        <f aca="false">AF25/3600</f>
        <v>6.43623611111111</v>
      </c>
      <c r="AJ25" s="104" t="n">
        <f aca="false">E25+AB25</f>
        <v>2171.4472</v>
      </c>
      <c r="AK25" s="190"/>
      <c r="AL25" s="97" t="n">
        <f aca="false">Test!F310</f>
        <v>1505.9264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22188.03</v>
      </c>
      <c r="AQ25" s="98" t="n">
        <f aca="false">Test!K310</f>
        <v>43.44</v>
      </c>
      <c r="AR25" s="98" t="n">
        <f aca="false">Test!L310</f>
        <v>1174</v>
      </c>
      <c r="AS25" s="103" t="n">
        <f aca="false">AP25/3600</f>
        <v>6.16334166666667</v>
      </c>
      <c r="AT25" s="104" t="n">
        <f aca="false">J25+AL25</f>
        <v>1910.560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5760030556161</v>
      </c>
      <c r="BB25" s="106" t="n">
        <f aca="false">AQ25/AG25</f>
        <v>0.86949559647718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5144</v>
      </c>
      <c r="F26" s="98" t="n">
        <f aca="false">Anchor!C311</f>
        <v>37.2705</v>
      </c>
      <c r="G26" s="98" t="n">
        <f aca="false">Anchor!D311</f>
        <v>40.6945</v>
      </c>
      <c r="H26" s="99" t="n">
        <f aca="false">Anchor!E311</f>
        <v>41.87</v>
      </c>
      <c r="I26" s="84"/>
      <c r="J26" s="97" t="n">
        <f aca="false">Test!B311</f>
        <v>201.1376</v>
      </c>
      <c r="K26" s="98" t="n">
        <f aca="false">Test!C311</f>
        <v>37.2076</v>
      </c>
      <c r="L26" s="98" t="n">
        <f aca="false">Test!D311</f>
        <v>40.6706</v>
      </c>
      <c r="M26" s="99" t="n">
        <f aca="false">Test!E311</f>
        <v>41.82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48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1388.7</v>
      </c>
      <c r="AG26" s="98" t="n">
        <f aca="false">Anchor!K311</f>
        <v>42.42</v>
      </c>
      <c r="AH26" s="98" t="n">
        <f aca="false">Anchor!L311</f>
        <v>1174</v>
      </c>
      <c r="AI26" s="103" t="n">
        <f aca="false">AF26/3600</f>
        <v>5.94130555555556</v>
      </c>
      <c r="AJ26" s="104" t="n">
        <f aca="false">E26+AB26</f>
        <v>1154.5992</v>
      </c>
      <c r="AK26" s="190"/>
      <c r="AL26" s="97" t="n">
        <f aca="false">Test!F311</f>
        <v>849.0848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20910.66</v>
      </c>
      <c r="AQ26" s="98" t="n">
        <f aca="false">Test!K311</f>
        <v>40.82</v>
      </c>
      <c r="AR26" s="98" t="n">
        <f aca="false">Test!L311</f>
        <v>1174</v>
      </c>
      <c r="AS26" s="103" t="n">
        <f aca="false">AP26/3600</f>
        <v>5.80851666666667</v>
      </c>
      <c r="AT26" s="104" t="n">
        <f aca="false">J26+AL26</f>
        <v>1050.222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776498805444</v>
      </c>
      <c r="BB26" s="106" t="n">
        <f aca="false">AQ26/AG26</f>
        <v>0.96228194247996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08</v>
      </c>
      <c r="F27" s="112" t="n">
        <f aca="false">Anchor!C312</f>
        <v>35.3245</v>
      </c>
      <c r="G27" s="112" t="n">
        <f aca="false">Anchor!D312</f>
        <v>39.864</v>
      </c>
      <c r="H27" s="113" t="n">
        <f aca="false">Anchor!E312</f>
        <v>41.0849</v>
      </c>
      <c r="I27" s="84"/>
      <c r="J27" s="111" t="n">
        <f aca="false">Test!B312</f>
        <v>141.9696</v>
      </c>
      <c r="K27" s="112" t="n">
        <f aca="false">Test!C312</f>
        <v>35.2643</v>
      </c>
      <c r="L27" s="112" t="n">
        <f aca="false">Test!D312</f>
        <v>39.8385</v>
      </c>
      <c r="M27" s="113" t="n">
        <f aca="false">Test!E312</f>
        <v>41.04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8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145.45</v>
      </c>
      <c r="AG27" s="112" t="n">
        <f aca="false">Anchor!K312</f>
        <v>42.62</v>
      </c>
      <c r="AH27" s="112" t="n">
        <f aca="false">Anchor!L312</f>
        <v>1174</v>
      </c>
      <c r="AI27" s="117" t="n">
        <f aca="false">AF27/3600</f>
        <v>5.59595833333333</v>
      </c>
      <c r="AJ27" s="118" t="n">
        <f aca="false">E27+AB27</f>
        <v>653.888</v>
      </c>
      <c r="AK27" s="190"/>
      <c r="AL27" s="111" t="n">
        <f aca="false">Test!F312</f>
        <v>469.808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9794.49</v>
      </c>
      <c r="AQ27" s="112" t="n">
        <f aca="false">Test!K312</f>
        <v>41.32</v>
      </c>
      <c r="AR27" s="112" t="n">
        <f aca="false">Test!L312</f>
        <v>1174</v>
      </c>
      <c r="AS27" s="117" t="n">
        <f aca="false">AP27/3600</f>
        <v>5.49846944444445</v>
      </c>
      <c r="AT27" s="118" t="n">
        <f aca="false">J27+AL27</f>
        <v>611.777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82578696430211</v>
      </c>
      <c r="BB27" s="120" t="n">
        <f aca="false">AQ27/AG27</f>
        <v>0.96949788831534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9.0888</v>
      </c>
      <c r="F28" s="82" t="n">
        <f aca="false">Anchor!C313</f>
        <v>40.0944</v>
      </c>
      <c r="G28" s="82" t="n">
        <f aca="false">Anchor!D313</f>
        <v>42.292</v>
      </c>
      <c r="H28" s="83" t="n">
        <f aca="false">Anchor!E313</f>
        <v>43.6887</v>
      </c>
      <c r="I28" s="84"/>
      <c r="J28" s="81" t="n">
        <f aca="false">Test!B313</f>
        <v>5525.7792</v>
      </c>
      <c r="K28" s="82" t="n">
        <f aca="false">Test!C313</f>
        <v>40.063</v>
      </c>
      <c r="L28" s="82" t="n">
        <f aca="false">Test!D313</f>
        <v>42.2504</v>
      </c>
      <c r="M28" s="83" t="n">
        <f aca="false">Test!E313</f>
        <v>43.62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44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7075.64</v>
      </c>
      <c r="AG28" s="82" t="n">
        <f aca="false">Anchor!K313</f>
        <v>57.19</v>
      </c>
      <c r="AH28" s="82" t="n">
        <f aca="false">Anchor!L313</f>
        <v>1175</v>
      </c>
      <c r="AI28" s="89" t="n">
        <f aca="false">AF28/3600</f>
        <v>7.52101111111111</v>
      </c>
      <c r="AJ28" s="90" t="n">
        <f aca="false">E28+AB28</f>
        <v>9891.8832</v>
      </c>
      <c r="AK28" s="190"/>
      <c r="AL28" s="81" t="n">
        <f aca="false">Test!F313</f>
        <v>3722.7944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5547.3</v>
      </c>
      <c r="AQ28" s="82" t="n">
        <f aca="false">Test!K313</f>
        <v>54.26</v>
      </c>
      <c r="AR28" s="82" t="n">
        <f aca="false">Test!L313</f>
        <v>1175</v>
      </c>
      <c r="AS28" s="89" t="n">
        <f aca="false">AP28/3600</f>
        <v>7.09647222222222</v>
      </c>
      <c r="AT28" s="90" t="n">
        <f aca="false">J28+AL28</f>
        <v>9248.573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43552950179571</v>
      </c>
      <c r="BB28" s="92" t="n">
        <f aca="false">AQ28/AG28</f>
        <v>0.94876726700472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3.8336</v>
      </c>
      <c r="F29" s="98" t="n">
        <f aca="false">Anchor!C314</f>
        <v>38.0026</v>
      </c>
      <c r="G29" s="98" t="n">
        <f aca="false">Anchor!D314</f>
        <v>40.6866</v>
      </c>
      <c r="H29" s="99" t="n">
        <f aca="false">Anchor!E314</f>
        <v>41.8106</v>
      </c>
      <c r="I29" s="84"/>
      <c r="J29" s="97" t="n">
        <f aca="false">Test!B314</f>
        <v>2474.8224</v>
      </c>
      <c r="K29" s="98" t="n">
        <f aca="false">Test!C314</f>
        <v>37.9477</v>
      </c>
      <c r="L29" s="98" t="n">
        <f aca="false">Test!D314</f>
        <v>40.6305</v>
      </c>
      <c r="M29" s="99" t="n">
        <f aca="false">Test!E314</f>
        <v>41.749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1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3202.82</v>
      </c>
      <c r="AG29" s="98" t="n">
        <f aca="false">Anchor!K314</f>
        <v>52.95</v>
      </c>
      <c r="AH29" s="98" t="n">
        <f aca="false">Anchor!L314</f>
        <v>1174</v>
      </c>
      <c r="AI29" s="103" t="n">
        <f aca="false">AF29/3600</f>
        <v>6.44522777777778</v>
      </c>
      <c r="AJ29" s="104" t="n">
        <f aca="false">E29+AB29</f>
        <v>4846.7952</v>
      </c>
      <c r="AK29" s="190"/>
      <c r="AL29" s="97" t="n">
        <f aca="false">Test!F314</f>
        <v>2022.961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21782.09</v>
      </c>
      <c r="AQ29" s="98" t="n">
        <f aca="false">Test!K314</f>
        <v>49.79</v>
      </c>
      <c r="AR29" s="98" t="n">
        <f aca="false">Test!L314</f>
        <v>1174</v>
      </c>
      <c r="AS29" s="103" t="n">
        <f aca="false">AP29/3600</f>
        <v>6.05058055555556</v>
      </c>
      <c r="AT29" s="104" t="n">
        <f aca="false">J29+AL29</f>
        <v>4497.78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38769080654851</v>
      </c>
      <c r="BB29" s="106" t="n">
        <f aca="false">AQ29/AG29</f>
        <v>0.940321057601511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7488</v>
      </c>
      <c r="F30" s="98" t="n">
        <f aca="false">Anchor!C315</f>
        <v>35.8919</v>
      </c>
      <c r="G30" s="98" t="n">
        <f aca="false">Anchor!D315</f>
        <v>39.4762</v>
      </c>
      <c r="H30" s="99" t="n">
        <f aca="false">Anchor!E315</f>
        <v>40.5696</v>
      </c>
      <c r="I30" s="84"/>
      <c r="J30" s="97" t="n">
        <f aca="false">Test!B315</f>
        <v>1242.652</v>
      </c>
      <c r="K30" s="98" t="n">
        <f aca="false">Test!C315</f>
        <v>35.8294</v>
      </c>
      <c r="L30" s="98" t="n">
        <f aca="false">Test!D315</f>
        <v>39.4362</v>
      </c>
      <c r="M30" s="99" t="n">
        <f aca="false">Test!E315</f>
        <v>40.53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6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552.29</v>
      </c>
      <c r="AG30" s="98" t="n">
        <f aca="false">Anchor!K315</f>
        <v>52.83</v>
      </c>
      <c r="AH30" s="98" t="n">
        <f aca="false">Anchor!L315</f>
        <v>1174</v>
      </c>
      <c r="AI30" s="103" t="n">
        <f aca="false">AF30/3600</f>
        <v>5.98674722222222</v>
      </c>
      <c r="AJ30" s="104" t="n">
        <f aca="false">E30+AB30</f>
        <v>2525.7648</v>
      </c>
      <c r="AK30" s="190"/>
      <c r="AL30" s="97" t="n">
        <f aca="false">Test!F315</f>
        <v>1123.016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22883.92</v>
      </c>
      <c r="AQ30" s="98" t="n">
        <f aca="false">Test!K315</f>
        <v>52.74</v>
      </c>
      <c r="AR30" s="98" t="n">
        <f aca="false">Test!L315</f>
        <v>1174</v>
      </c>
      <c r="AS30" s="103" t="n">
        <f aca="false">AP30/3600</f>
        <v>6.35664444444444</v>
      </c>
      <c r="AT30" s="104" t="n">
        <f aca="false">J30+AL30</f>
        <v>2365.66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6178600974653</v>
      </c>
      <c r="BB30" s="106" t="n">
        <f aca="false">AQ30/AG30</f>
        <v>0.99829642248722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24</v>
      </c>
      <c r="F31" s="112" t="n">
        <f aca="false">Anchor!C316</f>
        <v>33.7711</v>
      </c>
      <c r="G31" s="112" t="n">
        <f aca="false">Anchor!D316</f>
        <v>38.028</v>
      </c>
      <c r="H31" s="113" t="n">
        <f aca="false">Anchor!E316</f>
        <v>39.3388</v>
      </c>
      <c r="I31" s="84"/>
      <c r="J31" s="111" t="n">
        <f aca="false">Test!B316</f>
        <v>644.944</v>
      </c>
      <c r="K31" s="112" t="n">
        <f aca="false">Test!C316</f>
        <v>33.724</v>
      </c>
      <c r="L31" s="112" t="n">
        <f aca="false">Test!D316</f>
        <v>38.0198</v>
      </c>
      <c r="M31" s="113" t="n">
        <f aca="false">Test!E316</f>
        <v>39.331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72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20172.54</v>
      </c>
      <c r="AG31" s="112" t="n">
        <f aca="false">Anchor!K316</f>
        <v>43.45</v>
      </c>
      <c r="AH31" s="112" t="n">
        <f aca="false">Anchor!L316</f>
        <v>1174</v>
      </c>
      <c r="AI31" s="117" t="n">
        <f aca="false">AF31/3600</f>
        <v>5.60348333333333</v>
      </c>
      <c r="AJ31" s="118" t="n">
        <f aca="false">E31+AB31</f>
        <v>1306.7672</v>
      </c>
      <c r="AK31" s="190"/>
      <c r="AL31" s="111" t="n">
        <f aca="false">Test!F316</f>
        <v>600.5272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9935.05</v>
      </c>
      <c r="AQ31" s="112" t="n">
        <f aca="false">Test!K316</f>
        <v>43.86</v>
      </c>
      <c r="AR31" s="112" t="n">
        <f aca="false">Test!L316</f>
        <v>1174</v>
      </c>
      <c r="AS31" s="117" t="n">
        <f aca="false">AP31/3600</f>
        <v>5.53751388888889</v>
      </c>
      <c r="AT31" s="118" t="n">
        <f aca="false">J31+AL31</f>
        <v>1245.471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88227065109302</v>
      </c>
      <c r="BB31" s="120" t="n">
        <f aca="false">AQ31/AG31</f>
        <v>1.00943613348677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6.3576</v>
      </c>
      <c r="F32" s="82" t="n">
        <f aca="false">Anchor!C317</f>
        <v>39.0721</v>
      </c>
      <c r="G32" s="82" t="n">
        <f aca="false">Anchor!D317</f>
        <v>41.5091</v>
      </c>
      <c r="H32" s="83" t="n">
        <f aca="false">Anchor!E317</f>
        <v>42.7427</v>
      </c>
      <c r="I32" s="84"/>
      <c r="J32" s="81" t="n">
        <f aca="false">Test!B317</f>
        <v>2821.3144</v>
      </c>
      <c r="K32" s="82" t="n">
        <f aca="false">Test!C317</f>
        <v>38.9881</v>
      </c>
      <c r="L32" s="82" t="n">
        <f aca="false">Test!D317</f>
        <v>41.4248</v>
      </c>
      <c r="M32" s="83" t="n">
        <f aca="false">Test!E317</f>
        <v>42.64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44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5956.86</v>
      </c>
      <c r="AG32" s="82" t="n">
        <f aca="false">Anchor!K317</f>
        <v>55.47</v>
      </c>
      <c r="AH32" s="82" t="n">
        <f aca="false">Anchor!L317</f>
        <v>1174</v>
      </c>
      <c r="AI32" s="89" t="n">
        <f aca="false">AF32/3600</f>
        <v>7.21023888888889</v>
      </c>
      <c r="AJ32" s="90" t="n">
        <f aca="false">E32+AB32</f>
        <v>7389.152</v>
      </c>
      <c r="AK32" s="190"/>
      <c r="AL32" s="81" t="n">
        <f aca="false">Test!F317</f>
        <v>3722.7944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23294.67</v>
      </c>
      <c r="AQ32" s="82" t="n">
        <f aca="false">Test!K317</f>
        <v>50.1</v>
      </c>
      <c r="AR32" s="82" t="n">
        <f aca="false">Test!L317</f>
        <v>1174</v>
      </c>
      <c r="AS32" s="89" t="n">
        <f aca="false">AP32/3600</f>
        <v>6.47074166666667</v>
      </c>
      <c r="AT32" s="90" t="n">
        <f aca="false">J32+AL32</f>
        <v>6544.108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97437902735539</v>
      </c>
      <c r="BB32" s="92" t="n">
        <f aca="false">AQ32/AG32</f>
        <v>0.90319091400757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8.348</v>
      </c>
      <c r="F33" s="98" t="n">
        <f aca="false">Anchor!C318</f>
        <v>36.9458</v>
      </c>
      <c r="G33" s="98" t="n">
        <f aca="false">Anchor!D318</f>
        <v>39.9197</v>
      </c>
      <c r="H33" s="99" t="n">
        <f aca="false">Anchor!E318</f>
        <v>40.9982</v>
      </c>
      <c r="I33" s="84"/>
      <c r="J33" s="97" t="n">
        <f aca="false">Test!B318</f>
        <v>1188.5248</v>
      </c>
      <c r="K33" s="98" t="n">
        <f aca="false">Test!C318</f>
        <v>36.8522</v>
      </c>
      <c r="L33" s="98" t="n">
        <f aca="false">Test!D318</f>
        <v>39.8468</v>
      </c>
      <c r="M33" s="99" t="n">
        <f aca="false">Test!E318</f>
        <v>40.92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1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2668.26</v>
      </c>
      <c r="AG33" s="98" t="n">
        <f aca="false">Anchor!K318</f>
        <v>48.83</v>
      </c>
      <c r="AH33" s="98" t="n">
        <f aca="false">Anchor!L318</f>
        <v>1174</v>
      </c>
      <c r="AI33" s="103" t="n">
        <f aca="false">AF33/3600</f>
        <v>6.29673888888889</v>
      </c>
      <c r="AJ33" s="104" t="n">
        <f aca="false">E33+AB33</f>
        <v>3641.3096</v>
      </c>
      <c r="AK33" s="190"/>
      <c r="AL33" s="97" t="n">
        <f aca="false">Test!F318</f>
        <v>2022.961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21150.46</v>
      </c>
      <c r="AQ33" s="98" t="n">
        <f aca="false">Test!K318</f>
        <v>48.17</v>
      </c>
      <c r="AR33" s="98" t="n">
        <f aca="false">Test!L318</f>
        <v>1174</v>
      </c>
      <c r="AS33" s="103" t="n">
        <f aca="false">AP33/3600</f>
        <v>5.87512777777778</v>
      </c>
      <c r="AT33" s="104" t="n">
        <f aca="false">J33+AL33</f>
        <v>3211.486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33042941981431</v>
      </c>
      <c r="BB33" s="106" t="n">
        <f aca="false">AQ33/AG33</f>
        <v>0.9864837190251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29.9624</v>
      </c>
      <c r="F34" s="98" t="n">
        <f aca="false">Anchor!C319</f>
        <v>34.819</v>
      </c>
      <c r="G34" s="98" t="n">
        <f aca="false">Anchor!D319</f>
        <v>38.6984</v>
      </c>
      <c r="H34" s="99" t="n">
        <f aca="false">Anchor!E319</f>
        <v>39.8815</v>
      </c>
      <c r="I34" s="84"/>
      <c r="J34" s="97" t="n">
        <f aca="false">Test!B319</f>
        <v>534.7576</v>
      </c>
      <c r="K34" s="98" t="n">
        <f aca="false">Test!C319</f>
        <v>34.7319</v>
      </c>
      <c r="L34" s="98" t="n">
        <f aca="false">Test!D319</f>
        <v>38.6412</v>
      </c>
      <c r="M34" s="99" t="n">
        <f aca="false">Test!E319</f>
        <v>39.83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6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20666.99</v>
      </c>
      <c r="AG34" s="98" t="n">
        <f aca="false">Anchor!K319</f>
        <v>45.88</v>
      </c>
      <c r="AH34" s="98" t="n">
        <f aca="false">Anchor!L319</f>
        <v>1174</v>
      </c>
      <c r="AI34" s="103" t="n">
        <f aca="false">AF34/3600</f>
        <v>5.74083055555556</v>
      </c>
      <c r="AJ34" s="104" t="n">
        <f aca="false">E34+AB34</f>
        <v>1852.9784</v>
      </c>
      <c r="AK34" s="190"/>
      <c r="AL34" s="97" t="n">
        <f aca="false">Test!F319</f>
        <v>1123.016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21784.34</v>
      </c>
      <c r="AQ34" s="98" t="n">
        <f aca="false">Test!K319</f>
        <v>52.01</v>
      </c>
      <c r="AR34" s="98" t="n">
        <f aca="false">Test!L319</f>
        <v>1174</v>
      </c>
      <c r="AS34" s="103" t="n">
        <f aca="false">AP34/3600</f>
        <v>6.05120555555556</v>
      </c>
      <c r="AT34" s="104" t="n">
        <f aca="false">J34+AL34</f>
        <v>1657.773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5406447673319</v>
      </c>
      <c r="BB34" s="106" t="n">
        <f aca="false">AQ34/AG34</f>
        <v>1.1336094158674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6184</v>
      </c>
      <c r="F35" s="112" t="n">
        <f aca="false">Anchor!C320</f>
        <v>32.7858</v>
      </c>
      <c r="G35" s="112" t="n">
        <f aca="false">Anchor!D320</f>
        <v>37.638</v>
      </c>
      <c r="H35" s="113" t="n">
        <f aca="false">Anchor!E320</f>
        <v>39.0829</v>
      </c>
      <c r="I35" s="84"/>
      <c r="J35" s="111" t="n">
        <f aca="false">Test!B320</f>
        <v>288.0776</v>
      </c>
      <c r="K35" s="112" t="n">
        <f aca="false">Test!C320</f>
        <v>32.7072</v>
      </c>
      <c r="L35" s="112" t="n">
        <f aca="false">Test!D320</f>
        <v>37.6122</v>
      </c>
      <c r="M35" s="113" t="n">
        <f aca="false">Test!E320</f>
        <v>39.06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72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208.46</v>
      </c>
      <c r="AG35" s="112" t="n">
        <f aca="false">Anchor!K320</f>
        <v>41.49</v>
      </c>
      <c r="AH35" s="112" t="n">
        <f aca="false">Anchor!L320</f>
        <v>1174</v>
      </c>
      <c r="AI35" s="117" t="n">
        <f aca="false">AF35/3600</f>
        <v>5.33568333333333</v>
      </c>
      <c r="AJ35" s="118" t="n">
        <f aca="false">E35+AB35</f>
        <v>964.1456</v>
      </c>
      <c r="AK35" s="190"/>
      <c r="AL35" s="111" t="n">
        <f aca="false">Test!F320</f>
        <v>600.5272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20092.92</v>
      </c>
      <c r="AQ35" s="112" t="n">
        <f aca="false">Test!K320</f>
        <v>46.02</v>
      </c>
      <c r="AR35" s="112" t="n">
        <f aca="false">Test!L320</f>
        <v>1174</v>
      </c>
      <c r="AS35" s="117" t="n">
        <f aca="false">AP35/3600</f>
        <v>5.58136666666667</v>
      </c>
      <c r="AT35" s="118" t="n">
        <f aca="false">J35+AL35</f>
        <v>888.6048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460453362737</v>
      </c>
      <c r="BB35" s="120" t="n">
        <f aca="false">AQ35/AG35</f>
        <v>1.10918293564714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395.5352</v>
      </c>
      <c r="F36" s="82" t="n">
        <f aca="false">Anchor!C321</f>
        <v>38.5275</v>
      </c>
      <c r="G36" s="82" t="n">
        <f aca="false">Anchor!D321</f>
        <v>40.0578</v>
      </c>
      <c r="H36" s="83" t="n">
        <f aca="false">Anchor!E321</f>
        <v>43.4126</v>
      </c>
      <c r="I36" s="84"/>
      <c r="J36" s="81" t="n">
        <f aca="false">Test!B321</f>
        <v>14239.4248</v>
      </c>
      <c r="K36" s="82" t="n">
        <f aca="false">Test!C321</f>
        <v>38.5149</v>
      </c>
      <c r="L36" s="82" t="n">
        <f aca="false">Test!D321</f>
        <v>40.0488</v>
      </c>
      <c r="M36" s="83" t="n">
        <f aca="false">Test!E321</f>
        <v>43.33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6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2238.02</v>
      </c>
      <c r="AG36" s="82" t="n">
        <f aca="false">Anchor!K321</f>
        <v>112.65</v>
      </c>
      <c r="AH36" s="82" t="n">
        <f aca="false">Anchor!L321</f>
        <v>1175</v>
      </c>
      <c r="AI36" s="89" t="n">
        <f aca="false">AF36/3600</f>
        <v>17.2883388888889</v>
      </c>
      <c r="AJ36" s="90" t="n">
        <f aca="false">E36+AB36</f>
        <v>21947.1312</v>
      </c>
      <c r="AK36" s="190"/>
      <c r="AL36" s="81" t="n">
        <f aca="false">Test!F321</f>
        <v>6551.596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56866.02</v>
      </c>
      <c r="AQ36" s="82" t="n">
        <f aca="false">Test!K321</f>
        <v>103.4</v>
      </c>
      <c r="AR36" s="82" t="n">
        <f aca="false">Test!L321</f>
        <v>1174</v>
      </c>
      <c r="AS36" s="89" t="n">
        <f aca="false">AP36/3600</f>
        <v>15.7961166666667</v>
      </c>
      <c r="AT36" s="90" t="n">
        <f aca="false">J36+AL36</f>
        <v>20791.02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13686200171535</v>
      </c>
      <c r="BB36" s="92" t="n">
        <f aca="false">AQ36/AG36</f>
        <v>0.917887261429206</v>
      </c>
      <c r="BC36" s="93" t="n">
        <f aca="false">AR36/AH36</f>
        <v>0.99914893617021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4.388</v>
      </c>
      <c r="F37" s="98" t="n">
        <f aca="false">Anchor!C322</f>
        <v>37.1708</v>
      </c>
      <c r="G37" s="98" t="n">
        <f aca="false">Anchor!D322</f>
        <v>39.1842</v>
      </c>
      <c r="H37" s="99" t="n">
        <f aca="false">Anchor!E322</f>
        <v>42.0413</v>
      </c>
      <c r="I37" s="84"/>
      <c r="J37" s="97" t="n">
        <f aca="false">Test!B322</f>
        <v>4486.764</v>
      </c>
      <c r="K37" s="98" t="n">
        <f aca="false">Test!C322</f>
        <v>37.1314</v>
      </c>
      <c r="L37" s="98" t="n">
        <f aca="false">Test!D322</f>
        <v>39.1609</v>
      </c>
      <c r="M37" s="99" t="n">
        <f aca="false">Test!E322</f>
        <v>41.98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24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1302.63</v>
      </c>
      <c r="AG37" s="98" t="n">
        <f aca="false">Anchor!K322</f>
        <v>93.78</v>
      </c>
      <c r="AH37" s="98" t="n">
        <f aca="false">Anchor!L322</f>
        <v>1174</v>
      </c>
      <c r="AI37" s="103" t="n">
        <f aca="false">AF37/3600</f>
        <v>14.2507305555556</v>
      </c>
      <c r="AJ37" s="104" t="n">
        <f aca="false">E37+AB37</f>
        <v>8598.6904</v>
      </c>
      <c r="AK37" s="190"/>
      <c r="AL37" s="97" t="n">
        <f aca="false">Test!F322</f>
        <v>3554.3024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51765.42</v>
      </c>
      <c r="AQ37" s="98" t="n">
        <f aca="false">Test!K322</f>
        <v>92.16</v>
      </c>
      <c r="AR37" s="98" t="n">
        <f aca="false">Test!L322</f>
        <v>1174</v>
      </c>
      <c r="AS37" s="103" t="n">
        <f aca="false">AP37/3600</f>
        <v>14.3792833333333</v>
      </c>
      <c r="AT37" s="104" t="n">
        <f aca="false">J37+AL37</f>
        <v>8041.0664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0902078509425</v>
      </c>
      <c r="BB37" s="106" t="n">
        <f aca="false">AQ37/AG37</f>
        <v>0.98272552783109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2.0568</v>
      </c>
      <c r="F38" s="98" t="n">
        <f aca="false">Anchor!C323</f>
        <v>35.6638</v>
      </c>
      <c r="G38" s="98" t="n">
        <f aca="false">Anchor!D323</f>
        <v>38.5495</v>
      </c>
      <c r="H38" s="99" t="n">
        <f aca="false">Anchor!E323</f>
        <v>40.8849</v>
      </c>
      <c r="I38" s="84"/>
      <c r="J38" s="97" t="n">
        <f aca="false">Test!B323</f>
        <v>2138.1968</v>
      </c>
      <c r="K38" s="98" t="n">
        <f aca="false">Test!C323</f>
        <v>35.6097</v>
      </c>
      <c r="L38" s="98" t="n">
        <f aca="false">Test!D323</f>
        <v>38.5249</v>
      </c>
      <c r="M38" s="99" t="n">
        <f aca="false">Test!E323</f>
        <v>40.843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48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331.92</v>
      </c>
      <c r="AG38" s="98" t="n">
        <f aca="false">Anchor!K323</f>
        <v>96.01</v>
      </c>
      <c r="AH38" s="98" t="n">
        <f aca="false">Anchor!L323</f>
        <v>1174</v>
      </c>
      <c r="AI38" s="103" t="n">
        <f aca="false">AF38/3600</f>
        <v>13.4255333333333</v>
      </c>
      <c r="AJ38" s="104" t="n">
        <f aca="false">E38+AB38</f>
        <v>4451.2216</v>
      </c>
      <c r="AK38" s="190"/>
      <c r="AL38" s="97" t="n">
        <f aca="false">Test!F323</f>
        <v>2049.1648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43373.68</v>
      </c>
      <c r="AQ38" s="98" t="n">
        <f aca="false">Test!K323</f>
        <v>85.15</v>
      </c>
      <c r="AR38" s="98" t="n">
        <f aca="false">Test!L323</f>
        <v>1174</v>
      </c>
      <c r="AS38" s="103" t="n">
        <f aca="false">AP38/3600</f>
        <v>12.0482444444444</v>
      </c>
      <c r="AT38" s="104" t="n">
        <f aca="false">J38+AL38</f>
        <v>4187.361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897412724344491</v>
      </c>
      <c r="BB38" s="106" t="n">
        <f aca="false">AQ38/AG38</f>
        <v>0.8868867826268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6608</v>
      </c>
      <c r="F39" s="112" t="n">
        <f aca="false">Anchor!C324</f>
        <v>33.9206</v>
      </c>
      <c r="G39" s="112" t="n">
        <f aca="false">Anchor!D324</f>
        <v>37.7283</v>
      </c>
      <c r="H39" s="113" t="n">
        <f aca="false">Anchor!E324</f>
        <v>39.4851</v>
      </c>
      <c r="I39" s="84"/>
      <c r="J39" s="111" t="n">
        <f aca="false">Test!B324</f>
        <v>1181.8344</v>
      </c>
      <c r="K39" s="112" t="n">
        <f aca="false">Test!C324</f>
        <v>33.8621</v>
      </c>
      <c r="L39" s="112" t="n">
        <f aca="false">Test!D324</f>
        <v>37.7081</v>
      </c>
      <c r="M39" s="113" t="n">
        <f aca="false">Test!E324</f>
        <v>39.459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2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010.81</v>
      </c>
      <c r="AG39" s="112" t="n">
        <f aca="false">Anchor!K324</f>
        <v>88.35</v>
      </c>
      <c r="AH39" s="112" t="n">
        <f aca="false">Anchor!L324</f>
        <v>1174</v>
      </c>
      <c r="AI39" s="117" t="n">
        <f aca="false">AF39/3600</f>
        <v>12.225225</v>
      </c>
      <c r="AJ39" s="118" t="n">
        <f aca="false">E39+AB39</f>
        <v>2467.7128</v>
      </c>
      <c r="AK39" s="190"/>
      <c r="AL39" s="111" t="n">
        <f aca="false">Test!F324</f>
        <v>1170.052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42818.65</v>
      </c>
      <c r="AQ39" s="112" t="n">
        <f aca="false">Test!K324</f>
        <v>80.69</v>
      </c>
      <c r="AR39" s="112" t="n">
        <f aca="false">Test!L324</f>
        <v>1174</v>
      </c>
      <c r="AS39" s="117" t="n">
        <f aca="false">AP39/3600</f>
        <v>11.8940694444444</v>
      </c>
      <c r="AT39" s="118" t="n">
        <f aca="false">J39+AL39</f>
        <v>2351.886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972912109547632</v>
      </c>
      <c r="BB39" s="120" t="n">
        <f aca="false">AQ39/AG39</f>
        <v>0.91329937747594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60.4536</v>
      </c>
      <c r="F40" s="82" t="n">
        <f aca="false">Anchor!C325</f>
        <v>37.8429</v>
      </c>
      <c r="G40" s="82" t="n">
        <f aca="false">Anchor!D325</f>
        <v>39.6202</v>
      </c>
      <c r="H40" s="83" t="n">
        <f aca="false">Anchor!E325</f>
        <v>42.8067</v>
      </c>
      <c r="I40" s="84"/>
      <c r="J40" s="81" t="n">
        <f aca="false">Test!B325</f>
        <v>5815.1424</v>
      </c>
      <c r="K40" s="82" t="n">
        <f aca="false">Test!C325</f>
        <v>37.7968</v>
      </c>
      <c r="L40" s="82" t="n">
        <f aca="false">Test!D325</f>
        <v>39.5958</v>
      </c>
      <c r="M40" s="83" t="n">
        <f aca="false">Test!E325</f>
        <v>42.720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6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4691.7</v>
      </c>
      <c r="AG40" s="82" t="n">
        <f aca="false">Anchor!K325</f>
        <v>100.63</v>
      </c>
      <c r="AH40" s="82" t="n">
        <f aca="false">Anchor!L325</f>
        <v>1174</v>
      </c>
      <c r="AI40" s="89" t="n">
        <f aca="false">AF40/3600</f>
        <v>15.1921388888889</v>
      </c>
      <c r="AJ40" s="90" t="n">
        <f aca="false">E40+AB40</f>
        <v>13812.0496</v>
      </c>
      <c r="AK40" s="190"/>
      <c r="AL40" s="81" t="n">
        <f aca="false">Test!F325</f>
        <v>6551.596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54609.02</v>
      </c>
      <c r="AQ40" s="82" t="n">
        <f aca="false">Test!K325</f>
        <v>96.57</v>
      </c>
      <c r="AR40" s="82" t="n">
        <f aca="false">Test!L325</f>
        <v>1175</v>
      </c>
      <c r="AS40" s="89" t="n">
        <f aca="false">AP40/3600</f>
        <v>15.1691722222222</v>
      </c>
      <c r="AT40" s="90" t="n">
        <f aca="false">J40+AL40</f>
        <v>12366.738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8488253245008</v>
      </c>
      <c r="BB40" s="92" t="n">
        <f aca="false">AQ40/AG40</f>
        <v>0.959654178674352</v>
      </c>
      <c r="BC40" s="93" t="n">
        <f aca="false">AR40/AH40</f>
        <v>1.0008517887563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5.7576</v>
      </c>
      <c r="F41" s="98" t="n">
        <f aca="false">Anchor!C326</f>
        <v>36.4452</v>
      </c>
      <c r="G41" s="98" t="n">
        <f aca="false">Anchor!D326</f>
        <v>38.8373</v>
      </c>
      <c r="H41" s="99" t="n">
        <f aca="false">Anchor!E326</f>
        <v>41.4053</v>
      </c>
      <c r="I41" s="84"/>
      <c r="J41" s="97" t="n">
        <f aca="false">Test!B326</f>
        <v>2034.948</v>
      </c>
      <c r="K41" s="98" t="n">
        <f aca="false">Test!C326</f>
        <v>36.382</v>
      </c>
      <c r="L41" s="98" t="n">
        <f aca="false">Test!D326</f>
        <v>38.8057</v>
      </c>
      <c r="M41" s="99" t="n">
        <f aca="false">Test!E326</f>
        <v>41.33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24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9490.76</v>
      </c>
      <c r="AG41" s="98" t="n">
        <f aca="false">Anchor!K326</f>
        <v>93.57</v>
      </c>
      <c r="AH41" s="98" t="n">
        <f aca="false">Anchor!L326</f>
        <v>1174</v>
      </c>
      <c r="AI41" s="103" t="n">
        <f aca="false">AF41/3600</f>
        <v>13.7474333333333</v>
      </c>
      <c r="AJ41" s="104" t="n">
        <f aca="false">E41+AB41</f>
        <v>6290.06</v>
      </c>
      <c r="AK41" s="190"/>
      <c r="AL41" s="97" t="n">
        <f aca="false">Test!F326</f>
        <v>3554.3024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51277.06</v>
      </c>
      <c r="AQ41" s="98" t="n">
        <f aca="false">Test!K326</f>
        <v>92.02</v>
      </c>
      <c r="AR41" s="98" t="n">
        <f aca="false">Test!L326</f>
        <v>1174</v>
      </c>
      <c r="AS41" s="103" t="n">
        <f aca="false">AP41/3600</f>
        <v>14.2436277777778</v>
      </c>
      <c r="AT41" s="104" t="n">
        <f aca="false">J41+AL41</f>
        <v>5589.250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3609360616002</v>
      </c>
      <c r="BB41" s="106" t="n">
        <f aca="false">AQ41/AG41</f>
        <v>0.98343486160094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3.6464</v>
      </c>
      <c r="F42" s="98" t="n">
        <f aca="false">Anchor!C327</f>
        <v>34.8092</v>
      </c>
      <c r="G42" s="98" t="n">
        <f aca="false">Anchor!D327</f>
        <v>38.156</v>
      </c>
      <c r="H42" s="99" t="n">
        <f aca="false">Anchor!E327</f>
        <v>40.1972</v>
      </c>
      <c r="I42" s="84"/>
      <c r="J42" s="97" t="n">
        <f aca="false">Test!B327</f>
        <v>951.2784</v>
      </c>
      <c r="K42" s="98" t="n">
        <f aca="false">Test!C327</f>
        <v>34.7371</v>
      </c>
      <c r="L42" s="98" t="n">
        <f aca="false">Test!D327</f>
        <v>38.1241</v>
      </c>
      <c r="M42" s="99" t="n">
        <f aca="false">Test!E327</f>
        <v>40.139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48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44814.16</v>
      </c>
      <c r="AG42" s="98" t="n">
        <f aca="false">Anchor!K327</f>
        <v>88.79</v>
      </c>
      <c r="AH42" s="98" t="n">
        <f aca="false">Anchor!L327</f>
        <v>1174</v>
      </c>
      <c r="AI42" s="103" t="n">
        <f aca="false">AF42/3600</f>
        <v>12.4483777777778</v>
      </c>
      <c r="AJ42" s="104" t="n">
        <f aca="false">E42+AB42</f>
        <v>3332.8112</v>
      </c>
      <c r="AK42" s="190"/>
      <c r="AL42" s="97" t="n">
        <f aca="false">Test!F327</f>
        <v>2049.1648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43674.15</v>
      </c>
      <c r="AQ42" s="98" t="n">
        <f aca="false">Test!K327</f>
        <v>78.89</v>
      </c>
      <c r="AR42" s="98" t="n">
        <f aca="false">Test!L327</f>
        <v>1174</v>
      </c>
      <c r="AS42" s="103" t="n">
        <f aca="false">AP42/3600</f>
        <v>12.1317083333333</v>
      </c>
      <c r="AT42" s="104" t="n">
        <f aca="false">J42+AL42</f>
        <v>3000.443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74561388632522</v>
      </c>
      <c r="BB42" s="106" t="n">
        <f aca="false">AQ42/AG42</f>
        <v>0.88850095731501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3.9952</v>
      </c>
      <c r="F43" s="112" t="n">
        <f aca="false">Anchor!C328</f>
        <v>33.0317</v>
      </c>
      <c r="G43" s="112" t="n">
        <f aca="false">Anchor!D328</f>
        <v>37.486</v>
      </c>
      <c r="H43" s="113" t="n">
        <f aca="false">Anchor!E328</f>
        <v>39.0725</v>
      </c>
      <c r="I43" s="84"/>
      <c r="J43" s="111" t="n">
        <f aca="false">Test!B328</f>
        <v>560.9792</v>
      </c>
      <c r="K43" s="112" t="n">
        <f aca="false">Test!C328</f>
        <v>32.9442</v>
      </c>
      <c r="L43" s="112" t="n">
        <f aca="false">Test!D328</f>
        <v>37.4502</v>
      </c>
      <c r="M43" s="113" t="n">
        <f aca="false">Test!E328</f>
        <v>39.0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2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309.96</v>
      </c>
      <c r="AG43" s="112" t="n">
        <f aca="false">Anchor!K328</f>
        <v>85.58</v>
      </c>
      <c r="AH43" s="112" t="n">
        <f aca="false">Anchor!L328</f>
        <v>1174</v>
      </c>
      <c r="AI43" s="117" t="n">
        <f aca="false">AF43/3600</f>
        <v>11.7527666666667</v>
      </c>
      <c r="AJ43" s="118" t="n">
        <f aca="false">E43+AB43</f>
        <v>1884.0472</v>
      </c>
      <c r="AK43" s="190"/>
      <c r="AL43" s="111" t="n">
        <f aca="false">Test!F328</f>
        <v>1170.052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42803.14</v>
      </c>
      <c r="AQ43" s="112" t="n">
        <f aca="false">Test!K328</f>
        <v>77</v>
      </c>
      <c r="AR43" s="112" t="n">
        <f aca="false">Test!L328</f>
        <v>1174</v>
      </c>
      <c r="AS43" s="117" t="n">
        <f aca="false">AP43/3600</f>
        <v>11.8897611111111</v>
      </c>
      <c r="AT43" s="118" t="n">
        <f aca="false">J43+AL43</f>
        <v>1731.031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1165635703744</v>
      </c>
      <c r="BB43" s="120" t="n">
        <f aca="false">AQ43/AG43</f>
        <v>0.8997429305912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8.0048</v>
      </c>
      <c r="F44" s="82" t="n">
        <f aca="false">Anchor!C329</f>
        <v>39.2538</v>
      </c>
      <c r="G44" s="82" t="n">
        <f aca="false">Anchor!D329</f>
        <v>43.6361</v>
      </c>
      <c r="H44" s="83" t="n">
        <f aca="false">Anchor!E329</f>
        <v>44.7851</v>
      </c>
      <c r="I44" s="84"/>
      <c r="J44" s="81" t="n">
        <f aca="false">Test!B329</f>
        <v>13132.4864</v>
      </c>
      <c r="K44" s="82" t="n">
        <f aca="false">Test!C329</f>
        <v>39.2363</v>
      </c>
      <c r="L44" s="82" t="n">
        <f aca="false">Test!D329</f>
        <v>43.5922</v>
      </c>
      <c r="M44" s="83" t="n">
        <f aca="false">Test!E329</f>
        <v>44.714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16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2325.8</v>
      </c>
      <c r="AG44" s="82" t="n">
        <f aca="false">Anchor!K329</f>
        <v>129.99</v>
      </c>
      <c r="AH44" s="82" t="n">
        <f aca="false">Anchor!L329</f>
        <v>1175</v>
      </c>
      <c r="AI44" s="89" t="n">
        <f aca="false">AF44/3600</f>
        <v>20.0905</v>
      </c>
      <c r="AJ44" s="90" t="n">
        <f aca="false">E44+AB44</f>
        <v>20930.9264</v>
      </c>
      <c r="AK44" s="190"/>
      <c r="AL44" s="81" t="n">
        <f aca="false">Test!F329</f>
        <v>6662.9216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64104.91</v>
      </c>
      <c r="AQ44" s="82" t="n">
        <f aca="false">Test!K329</f>
        <v>116.58</v>
      </c>
      <c r="AR44" s="82" t="n">
        <f aca="false">Test!L329</f>
        <v>1175</v>
      </c>
      <c r="AS44" s="89" t="n">
        <f aca="false">AP44/3600</f>
        <v>17.8069194444444</v>
      </c>
      <c r="AT44" s="90" t="n">
        <f aca="false">J44+AL44</f>
        <v>19795.40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886335304967245</v>
      </c>
      <c r="BB44" s="92" t="n">
        <f aca="false">AQ44/AG44</f>
        <v>0.89683821832448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6.592</v>
      </c>
      <c r="F45" s="98" t="n">
        <f aca="false">Anchor!C330</f>
        <v>37.839</v>
      </c>
      <c r="G45" s="98" t="n">
        <f aca="false">Anchor!D330</f>
        <v>42.5704</v>
      </c>
      <c r="H45" s="99" t="n">
        <f aca="false">Anchor!E330</f>
        <v>43.1451</v>
      </c>
      <c r="I45" s="84"/>
      <c r="J45" s="97" t="n">
        <f aca="false">Test!B330</f>
        <v>4555.624</v>
      </c>
      <c r="K45" s="98" t="n">
        <f aca="false">Test!C330</f>
        <v>37.8013</v>
      </c>
      <c r="L45" s="98" t="n">
        <f aca="false">Test!D330</f>
        <v>42.522</v>
      </c>
      <c r="M45" s="99" t="n">
        <f aca="false">Test!E330</f>
        <v>43.07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36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204.01</v>
      </c>
      <c r="AG45" s="98" t="n">
        <f aca="false">Anchor!K330</f>
        <v>114.56</v>
      </c>
      <c r="AH45" s="98" t="n">
        <f aca="false">Anchor!L330</f>
        <v>1174</v>
      </c>
      <c r="AI45" s="103" t="n">
        <f aca="false">AF45/3600</f>
        <v>17.2788916666667</v>
      </c>
      <c r="AJ45" s="104" t="n">
        <f aca="false">E45+AB45</f>
        <v>8836.2456</v>
      </c>
      <c r="AK45" s="190"/>
      <c r="AL45" s="97" t="n">
        <f aca="false">Test!F330</f>
        <v>3689.6536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56326.47</v>
      </c>
      <c r="AQ45" s="98" t="n">
        <f aca="false">Test!K330</f>
        <v>104.6</v>
      </c>
      <c r="AR45" s="98" t="n">
        <f aca="false">Test!L330</f>
        <v>1174</v>
      </c>
      <c r="AS45" s="103" t="n">
        <f aca="false">AP45/3600</f>
        <v>15.6462416666667</v>
      </c>
      <c r="AT45" s="104" t="n">
        <f aca="false">J45+AL45</f>
        <v>8245.2776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05511879378838</v>
      </c>
      <c r="BB45" s="106" t="n">
        <f aca="false">AQ45/AG45</f>
        <v>0.91305865921787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5.3648</v>
      </c>
      <c r="F46" s="98" t="n">
        <f aca="false">Anchor!C331</f>
        <v>36.3859</v>
      </c>
      <c r="G46" s="98" t="n">
        <f aca="false">Anchor!D331</f>
        <v>41.6398</v>
      </c>
      <c r="H46" s="99" t="n">
        <f aca="false">Anchor!E331</f>
        <v>41.6981</v>
      </c>
      <c r="I46" s="84"/>
      <c r="J46" s="97" t="n">
        <f aca="false">Test!B331</f>
        <v>2155.6472</v>
      </c>
      <c r="K46" s="98" t="n">
        <f aca="false">Test!C331</f>
        <v>36.3307</v>
      </c>
      <c r="L46" s="98" t="n">
        <f aca="false">Test!D331</f>
        <v>41.5937</v>
      </c>
      <c r="M46" s="99" t="n">
        <f aca="false">Test!E331</f>
        <v>41.6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52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6619.14</v>
      </c>
      <c r="AG46" s="98" t="n">
        <f aca="false">Anchor!K331</f>
        <v>109.93</v>
      </c>
      <c r="AH46" s="98" t="n">
        <f aca="false">Anchor!L331</f>
        <v>1174</v>
      </c>
      <c r="AI46" s="103" t="n">
        <f aca="false">AF46/3600</f>
        <v>15.7275388888889</v>
      </c>
      <c r="AJ46" s="104" t="n">
        <f aca="false">E46+AB46</f>
        <v>4570.68</v>
      </c>
      <c r="AK46" s="190"/>
      <c r="AL46" s="97" t="n">
        <f aca="false">Test!F331</f>
        <v>2115.3152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51907.42</v>
      </c>
      <c r="AQ46" s="98" t="n">
        <f aca="false">Test!K331</f>
        <v>96.78</v>
      </c>
      <c r="AR46" s="98" t="n">
        <f aca="false">Test!L331</f>
        <v>1174</v>
      </c>
      <c r="AS46" s="103" t="n">
        <f aca="false">AP46/3600</f>
        <v>14.4187277777778</v>
      </c>
      <c r="AT46" s="104" t="n">
        <f aca="false">J46+AL46</f>
        <v>4270.962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16782204745604</v>
      </c>
      <c r="BB46" s="106" t="n">
        <f aca="false">AQ46/AG46</f>
        <v>0.88037842263258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5736</v>
      </c>
      <c r="F47" s="112" t="n">
        <f aca="false">Anchor!C332</f>
        <v>34.7625</v>
      </c>
      <c r="G47" s="112" t="n">
        <f aca="false">Anchor!D332</f>
        <v>40.588</v>
      </c>
      <c r="H47" s="113" t="n">
        <f aca="false">Anchor!E332</f>
        <v>40.3106</v>
      </c>
      <c r="I47" s="84"/>
      <c r="J47" s="111" t="n">
        <f aca="false">Test!B332</f>
        <v>1182.0264</v>
      </c>
      <c r="K47" s="112" t="n">
        <f aca="false">Test!C332</f>
        <v>34.71</v>
      </c>
      <c r="L47" s="112" t="n">
        <f aca="false">Test!D332</f>
        <v>40.5527</v>
      </c>
      <c r="M47" s="113" t="n">
        <f aca="false">Test!E332</f>
        <v>40.26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8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9993.83</v>
      </c>
      <c r="AG47" s="112" t="n">
        <f aca="false">Anchor!K332</f>
        <v>104.63</v>
      </c>
      <c r="AH47" s="112" t="n">
        <f aca="false">Anchor!L332</f>
        <v>1174</v>
      </c>
      <c r="AI47" s="117" t="n">
        <f aca="false">AF47/3600</f>
        <v>13.887175</v>
      </c>
      <c r="AJ47" s="118" t="n">
        <f aca="false">E47+AB47</f>
        <v>2546.7416</v>
      </c>
      <c r="AK47" s="190"/>
      <c r="AL47" s="111" t="n">
        <f aca="false">Test!F332</f>
        <v>1229.168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50997.37</v>
      </c>
      <c r="AQ47" s="112" t="n">
        <f aca="false">Test!K332</f>
        <v>94.36</v>
      </c>
      <c r="AR47" s="112" t="n">
        <f aca="false">Test!L332</f>
        <v>1174</v>
      </c>
      <c r="AS47" s="117" t="n">
        <f aca="false">AP47/3600</f>
        <v>14.1659361111111</v>
      </c>
      <c r="AT47" s="118" t="n">
        <f aca="false">J47+AL47</f>
        <v>2411.194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2007327704239</v>
      </c>
      <c r="BB47" s="120" t="n">
        <f aca="false">AQ47/AG47</f>
        <v>0.901844595240371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3.3704</v>
      </c>
      <c r="F48" s="82" t="n">
        <f aca="false">Anchor!C333</f>
        <v>38.533</v>
      </c>
      <c r="G48" s="82" t="n">
        <f aca="false">Anchor!D333</f>
        <v>43.1944</v>
      </c>
      <c r="H48" s="83" t="n">
        <f aca="false">Anchor!E333</f>
        <v>44.0615</v>
      </c>
      <c r="I48" s="84"/>
      <c r="J48" s="81" t="n">
        <f aca="false">Test!B333</f>
        <v>5638.888</v>
      </c>
      <c r="K48" s="82" t="n">
        <f aca="false">Test!C333</f>
        <v>38.4903</v>
      </c>
      <c r="L48" s="82" t="n">
        <f aca="false">Test!D333</f>
        <v>43.1456</v>
      </c>
      <c r="M48" s="83" t="n">
        <f aca="false">Test!E333</f>
        <v>43.97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16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63369.98</v>
      </c>
      <c r="AG48" s="82" t="n">
        <f aca="false">Anchor!K333</f>
        <v>108.57</v>
      </c>
      <c r="AH48" s="82" t="n">
        <f aca="false">Anchor!L333</f>
        <v>1174</v>
      </c>
      <c r="AI48" s="89" t="n">
        <f aca="false">AF48/3600</f>
        <v>17.6027722222222</v>
      </c>
      <c r="AJ48" s="90" t="n">
        <f aca="false">E48+AB48</f>
        <v>13666.292</v>
      </c>
      <c r="AK48" s="190"/>
      <c r="AL48" s="81" t="n">
        <f aca="false">Test!F333</f>
        <v>6662.9216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65701.09</v>
      </c>
      <c r="AQ48" s="82" t="n">
        <f aca="false">Test!K333</f>
        <v>114.29</v>
      </c>
      <c r="AR48" s="82" t="n">
        <f aca="false">Test!L333</f>
        <v>1174</v>
      </c>
      <c r="AS48" s="89" t="n">
        <f aca="false">AP48/3600</f>
        <v>18.2503027777778</v>
      </c>
      <c r="AT48" s="90" t="n">
        <f aca="false">J48+AL48</f>
        <v>12301.809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3678571462386</v>
      </c>
      <c r="BB48" s="92" t="n">
        <f aca="false">AQ48/AG48</f>
        <v>1.0526849037487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5.5632</v>
      </c>
      <c r="F49" s="98" t="n">
        <f aca="false">Anchor!C334</f>
        <v>37.1568</v>
      </c>
      <c r="G49" s="98" t="n">
        <f aca="false">Anchor!D334</f>
        <v>42.1139</v>
      </c>
      <c r="H49" s="99" t="n">
        <f aca="false">Anchor!E334</f>
        <v>42.427</v>
      </c>
      <c r="I49" s="84"/>
      <c r="J49" s="97" t="n">
        <f aca="false">Test!B334</f>
        <v>2096.5256</v>
      </c>
      <c r="K49" s="98" t="n">
        <f aca="false">Test!C334</f>
        <v>37.0999</v>
      </c>
      <c r="L49" s="98" t="n">
        <f aca="false">Test!D334</f>
        <v>42.0603</v>
      </c>
      <c r="M49" s="99" t="n">
        <f aca="false">Test!E334</f>
        <v>42.33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36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5437.37</v>
      </c>
      <c r="AG49" s="98" t="n">
        <f aca="false">Anchor!K334</f>
        <v>104.2</v>
      </c>
      <c r="AH49" s="98" t="n">
        <f aca="false">Anchor!L334</f>
        <v>1174</v>
      </c>
      <c r="AI49" s="103" t="n">
        <f aca="false">AF49/3600</f>
        <v>15.3992694444444</v>
      </c>
      <c r="AJ49" s="104" t="n">
        <f aca="false">E49+AB49</f>
        <v>6485.2168</v>
      </c>
      <c r="AK49" s="190"/>
      <c r="AL49" s="97" t="n">
        <f aca="false">Test!F334</f>
        <v>3689.6536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57185.72</v>
      </c>
      <c r="AQ49" s="98" t="n">
        <f aca="false">Test!K334</f>
        <v>99.67</v>
      </c>
      <c r="AR49" s="98" t="n">
        <f aca="false">Test!L334</f>
        <v>1174</v>
      </c>
      <c r="AS49" s="103" t="n">
        <f aca="false">AP49/3600</f>
        <v>15.8849222222222</v>
      </c>
      <c r="AT49" s="104" t="n">
        <f aca="false">J49+AL49</f>
        <v>5786.179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3153739075284</v>
      </c>
      <c r="BB49" s="106" t="n">
        <f aca="false">AQ49/AG49</f>
        <v>0.95652591170825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1816</v>
      </c>
      <c r="F50" s="98" t="n">
        <f aca="false">Anchor!C335</f>
        <v>35.5954</v>
      </c>
      <c r="G50" s="98" t="n">
        <f aca="false">Anchor!D335</f>
        <v>41.1331</v>
      </c>
      <c r="H50" s="99" t="n">
        <f aca="false">Anchor!E335</f>
        <v>40.9627</v>
      </c>
      <c r="I50" s="84"/>
      <c r="J50" s="97" t="n">
        <f aca="false">Test!B335</f>
        <v>938.4104</v>
      </c>
      <c r="K50" s="98" t="n">
        <f aca="false">Test!C335</f>
        <v>35.5351</v>
      </c>
      <c r="L50" s="98" t="n">
        <f aca="false">Test!D335</f>
        <v>41.085</v>
      </c>
      <c r="M50" s="99" t="n">
        <f aca="false">Test!E335</f>
        <v>40.89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52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0873.42</v>
      </c>
      <c r="AG50" s="98" t="n">
        <f aca="false">Anchor!K335</f>
        <v>99.25</v>
      </c>
      <c r="AH50" s="98" t="n">
        <f aca="false">Anchor!L335</f>
        <v>1174</v>
      </c>
      <c r="AI50" s="103" t="n">
        <f aca="false">AF50/3600</f>
        <v>14.1315055555556</v>
      </c>
      <c r="AJ50" s="104" t="n">
        <f aca="false">E50+AB50</f>
        <v>3394.4968</v>
      </c>
      <c r="AK50" s="190"/>
      <c r="AL50" s="97" t="n">
        <f aca="false">Test!F335</f>
        <v>2115.3152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51157.57</v>
      </c>
      <c r="AQ50" s="98" t="n">
        <f aca="false">Test!K335</f>
        <v>97.29</v>
      </c>
      <c r="AR50" s="98" t="n">
        <f aca="false">Test!L335</f>
        <v>1174</v>
      </c>
      <c r="AS50" s="103" t="n">
        <f aca="false">AP50/3600</f>
        <v>14.2104361111111</v>
      </c>
      <c r="AT50" s="104" t="n">
        <f aca="false">J50+AL50</f>
        <v>3053.725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0558543144927</v>
      </c>
      <c r="BB50" s="106" t="n">
        <f aca="false">AQ50/AG50</f>
        <v>0.98025188916876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4.9528</v>
      </c>
      <c r="F51" s="112" t="n">
        <f aca="false">Anchor!C336</f>
        <v>33.9751</v>
      </c>
      <c r="G51" s="112" t="n">
        <f aca="false">Anchor!D336</f>
        <v>40.2575</v>
      </c>
      <c r="H51" s="113" t="n">
        <f aca="false">Anchor!E336</f>
        <v>39.8191</v>
      </c>
      <c r="I51" s="84"/>
      <c r="J51" s="111" t="n">
        <f aca="false">Test!B336</f>
        <v>557.8168</v>
      </c>
      <c r="K51" s="112" t="n">
        <f aca="false">Test!C336</f>
        <v>33.9134</v>
      </c>
      <c r="L51" s="112" t="n">
        <f aca="false">Test!D336</f>
        <v>40.2115</v>
      </c>
      <c r="M51" s="113" t="n">
        <f aca="false">Test!E336</f>
        <v>39.75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8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6868.37</v>
      </c>
      <c r="AG51" s="112" t="n">
        <f aca="false">Anchor!K336</f>
        <v>90.9</v>
      </c>
      <c r="AH51" s="112" t="n">
        <f aca="false">Anchor!L336</f>
        <v>1174</v>
      </c>
      <c r="AI51" s="117" t="n">
        <f aca="false">AF51/3600</f>
        <v>13.0189916666667</v>
      </c>
      <c r="AJ51" s="118" t="n">
        <f aca="false">E51+AB51</f>
        <v>1944.1208</v>
      </c>
      <c r="AK51" s="190"/>
      <c r="AL51" s="111" t="n">
        <f aca="false">Test!F336</f>
        <v>1229.168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45176.88</v>
      </c>
      <c r="AQ51" s="112" t="n">
        <f aca="false">Test!K336</f>
        <v>86.93</v>
      </c>
      <c r="AR51" s="112" t="n">
        <f aca="false">Test!L336</f>
        <v>1174</v>
      </c>
      <c r="AS51" s="117" t="n">
        <f aca="false">AP51/3600</f>
        <v>12.5491333333333</v>
      </c>
      <c r="AT51" s="118" t="n">
        <f aca="false">J51+AL51</f>
        <v>1786.984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63909775398632</v>
      </c>
      <c r="BB51" s="120" t="n">
        <f aca="false">AQ51/AG51</f>
        <v>0.95632563256325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36.2904</v>
      </c>
      <c r="F52" s="82" t="n">
        <f aca="false">Anchor!C337</f>
        <v>37.644</v>
      </c>
      <c r="G52" s="82" t="n">
        <f aca="false">Anchor!D337</f>
        <v>41.996</v>
      </c>
      <c r="H52" s="83" t="n">
        <f aca="false">Anchor!E337</f>
        <v>44.1883</v>
      </c>
      <c r="I52" s="84"/>
      <c r="J52" s="81" t="n">
        <f aca="false">Test!B337</f>
        <v>39304.152</v>
      </c>
      <c r="K52" s="82" t="n">
        <f aca="false">Test!C337</f>
        <v>37.6528</v>
      </c>
      <c r="L52" s="82" t="n">
        <f aca="false">Test!D337</f>
        <v>41.8889</v>
      </c>
      <c r="M52" s="83" t="n">
        <f aca="false">Test!E337</f>
        <v>44.073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92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80416.55</v>
      </c>
      <c r="AG52" s="82" t="n">
        <f aca="false">Anchor!K337</f>
        <v>167.28</v>
      </c>
      <c r="AH52" s="82" t="n">
        <f aca="false">Anchor!L337</f>
        <v>1175</v>
      </c>
      <c r="AI52" s="89" t="n">
        <f aca="false">AF52/3600</f>
        <v>22.3379305555556</v>
      </c>
      <c r="AJ52" s="90" t="n">
        <f aca="false">E52+AB52</f>
        <v>47094.4496</v>
      </c>
      <c r="AK52" s="190"/>
      <c r="AL52" s="81" t="n">
        <f aca="false">Test!F337</f>
        <v>6558.1592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77169.9</v>
      </c>
      <c r="AQ52" s="82" t="n">
        <f aca="false">Test!K337</f>
        <v>155.78</v>
      </c>
      <c r="AR52" s="82" t="n">
        <f aca="false">Test!L337</f>
        <v>1175</v>
      </c>
      <c r="AS52" s="89" t="n">
        <f aca="false">AP52/3600</f>
        <v>21.4360833333333</v>
      </c>
      <c r="AT52" s="90" t="n">
        <f aca="false">J52+AL52</f>
        <v>45862.311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959627091686972</v>
      </c>
      <c r="BB52" s="92" t="n">
        <f aca="false">AQ52/AG52</f>
        <v>0.93125298900047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7.1856</v>
      </c>
      <c r="F53" s="98" t="n">
        <f aca="false">Anchor!C338</f>
        <v>35.6142</v>
      </c>
      <c r="G53" s="98" t="n">
        <f aca="false">Anchor!D338</f>
        <v>40.9378</v>
      </c>
      <c r="H53" s="99" t="n">
        <f aca="false">Anchor!E338</f>
        <v>43.2569</v>
      </c>
      <c r="I53" s="84"/>
      <c r="J53" s="97" t="n">
        <f aca="false">Test!B338</f>
        <v>8571.2792</v>
      </c>
      <c r="K53" s="98" t="n">
        <f aca="false">Test!C338</f>
        <v>35.6074</v>
      </c>
      <c r="L53" s="98" t="n">
        <f aca="false">Test!D338</f>
        <v>40.8798</v>
      </c>
      <c r="M53" s="99" t="n">
        <f aca="false">Test!E338</f>
        <v>43.19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28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58952.34</v>
      </c>
      <c r="AG53" s="98" t="n">
        <f aca="false">Anchor!K338</f>
        <v>131.32</v>
      </c>
      <c r="AH53" s="98" t="n">
        <f aca="false">Anchor!L338</f>
        <v>1174</v>
      </c>
      <c r="AI53" s="103" t="n">
        <f aca="false">AF53/3600</f>
        <v>16.37565</v>
      </c>
      <c r="AJ53" s="104" t="n">
        <f aca="false">E53+AB53</f>
        <v>11854.7784</v>
      </c>
      <c r="AK53" s="190"/>
      <c r="AL53" s="97" t="n">
        <f aca="false">Test!F338</f>
        <v>2787.5928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56731.87</v>
      </c>
      <c r="AQ53" s="98" t="n">
        <f aca="false">Test!K338</f>
        <v>119.48</v>
      </c>
      <c r="AR53" s="98" t="n">
        <f aca="false">Test!L338</f>
        <v>1174</v>
      </c>
      <c r="AS53" s="103" t="n">
        <f aca="false">AP53/3600</f>
        <v>15.7588527777778</v>
      </c>
      <c r="AT53" s="104" t="n">
        <f aca="false">J53+AL53</f>
        <v>11358.87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62334489182279</v>
      </c>
      <c r="BB53" s="106" t="n">
        <f aca="false">AQ53/AG53</f>
        <v>0.90983856229058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6792</v>
      </c>
      <c r="F54" s="98" t="n">
        <f aca="false">Anchor!C339</f>
        <v>34.4825</v>
      </c>
      <c r="G54" s="98" t="n">
        <f aca="false">Anchor!D339</f>
        <v>40.1384</v>
      </c>
      <c r="H54" s="99" t="n">
        <f aca="false">Anchor!E339</f>
        <v>42.5756</v>
      </c>
      <c r="I54" s="84"/>
      <c r="J54" s="97" t="n">
        <f aca="false">Test!B339</f>
        <v>2678.0672</v>
      </c>
      <c r="K54" s="98" t="n">
        <f aca="false">Test!C339</f>
        <v>34.4644</v>
      </c>
      <c r="L54" s="98" t="n">
        <f aca="false">Test!D339</f>
        <v>40.0952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16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0857.44</v>
      </c>
      <c r="AG54" s="98" t="n">
        <f aca="false">Anchor!K339</f>
        <v>117.53</v>
      </c>
      <c r="AH54" s="98" t="n">
        <f aca="false">Anchor!L339</f>
        <v>1174</v>
      </c>
      <c r="AI54" s="103" t="n">
        <f aca="false">AF54/3600</f>
        <v>14.1270666666667</v>
      </c>
      <c r="AJ54" s="104" t="n">
        <f aca="false">E54+AB54</f>
        <v>4328.2608</v>
      </c>
      <c r="AK54" s="190"/>
      <c r="AL54" s="97" t="n">
        <f aca="false">Test!F339</f>
        <v>1410.5816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56019.15</v>
      </c>
      <c r="AQ54" s="98" t="n">
        <f aca="false">Test!K339</f>
        <v>115.49</v>
      </c>
      <c r="AR54" s="98" t="n">
        <f aca="false">Test!L339</f>
        <v>1174</v>
      </c>
      <c r="AS54" s="103" t="n">
        <f aca="false">AP54/3600</f>
        <v>15.560875</v>
      </c>
      <c r="AT54" s="104" t="n">
        <f aca="false">J54+AL54</f>
        <v>4088.648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0149370475588</v>
      </c>
      <c r="BB54" s="106" t="n">
        <f aca="false">AQ54/AG54</f>
        <v>0.98264272951586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4.8944</v>
      </c>
      <c r="F55" s="112" t="n">
        <f aca="false">Anchor!C340</f>
        <v>33.0961</v>
      </c>
      <c r="G55" s="112" t="n">
        <f aca="false">Anchor!D340</f>
        <v>39.0235</v>
      </c>
      <c r="H55" s="113" t="n">
        <f aca="false">Anchor!E340</f>
        <v>41.6004</v>
      </c>
      <c r="I55" s="84"/>
      <c r="J55" s="111" t="n">
        <f aca="false">Test!B340</f>
        <v>1135.3104</v>
      </c>
      <c r="K55" s="112" t="n">
        <f aca="false">Test!C340</f>
        <v>33.061</v>
      </c>
      <c r="L55" s="112" t="n">
        <f aca="false">Test!D340</f>
        <v>39.0045</v>
      </c>
      <c r="M55" s="113" t="n">
        <f aca="false">Test!E340</f>
        <v>41.57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608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8450.53</v>
      </c>
      <c r="AG55" s="112" t="n">
        <f aca="false">Anchor!K340</f>
        <v>105.16</v>
      </c>
      <c r="AH55" s="112" t="n">
        <f aca="false">Anchor!L340</f>
        <v>1175</v>
      </c>
      <c r="AI55" s="117" t="n">
        <f aca="false">AF55/3600</f>
        <v>13.4584805555556</v>
      </c>
      <c r="AJ55" s="118" t="n">
        <f aca="false">E55+AB55</f>
        <v>2018.2552</v>
      </c>
      <c r="AK55" s="190"/>
      <c r="AL55" s="111" t="n">
        <f aca="false">Test!F340</f>
        <v>763.3608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52771.86</v>
      </c>
      <c r="AQ55" s="112" t="n">
        <f aca="false">Test!K340</f>
        <v>109.91</v>
      </c>
      <c r="AR55" s="112" t="n">
        <f aca="false">Test!L340</f>
        <v>1174</v>
      </c>
      <c r="AS55" s="117" t="n">
        <f aca="false">AP55/3600</f>
        <v>14.65885</v>
      </c>
      <c r="AT55" s="118" t="n">
        <f aca="false">J55+AL55</f>
        <v>1898.671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8919056200211</v>
      </c>
      <c r="BB55" s="120" t="n">
        <f aca="false">AQ55/AG55</f>
        <v>1.04516926588056</v>
      </c>
      <c r="BC55" s="121" t="n">
        <f aca="false">AR55/AH55</f>
        <v>0.999148936170213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3232</v>
      </c>
      <c r="F56" s="82" t="n">
        <f aca="false">Anchor!C341</f>
        <v>36.3986</v>
      </c>
      <c r="G56" s="82" t="n">
        <f aca="false">Anchor!D341</f>
        <v>41.479</v>
      </c>
      <c r="H56" s="83" t="n">
        <f aca="false">Anchor!E341</f>
        <v>43.7742</v>
      </c>
      <c r="I56" s="84"/>
      <c r="J56" s="81" t="n">
        <f aca="false">Test!B341</f>
        <v>16670.0656</v>
      </c>
      <c r="K56" s="82" t="n">
        <f aca="false">Test!C341</f>
        <v>36.3943</v>
      </c>
      <c r="L56" s="82" t="n">
        <f aca="false">Test!D341</f>
        <v>41.3916</v>
      </c>
      <c r="M56" s="83" t="n">
        <f aca="false">Test!E341</f>
        <v>43.693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92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70618.57</v>
      </c>
      <c r="AG56" s="82" t="n">
        <f aca="false">Anchor!K341</f>
        <v>140.61</v>
      </c>
      <c r="AH56" s="82" t="n">
        <f aca="false">Anchor!L341</f>
        <v>1175</v>
      </c>
      <c r="AI56" s="89" t="n">
        <f aca="false">AF56/3600</f>
        <v>19.6162694444444</v>
      </c>
      <c r="AJ56" s="90" t="n">
        <f aca="false">E56+AB56</f>
        <v>24529.4824</v>
      </c>
      <c r="AK56" s="190"/>
      <c r="AL56" s="81" t="n">
        <f aca="false">Test!F341</f>
        <v>6558.1592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71424.88</v>
      </c>
      <c r="AQ56" s="82" t="n">
        <f aca="false">Test!K341</f>
        <v>147.15</v>
      </c>
      <c r="AR56" s="82" t="n">
        <f aca="false">Test!L341</f>
        <v>1174</v>
      </c>
      <c r="AS56" s="89" t="n">
        <f aca="false">AP56/3600</f>
        <v>19.8402444444444</v>
      </c>
      <c r="AT56" s="90" t="n">
        <f aca="false">J56+AL56</f>
        <v>23228.2248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1141781828774</v>
      </c>
      <c r="BB56" s="92" t="n">
        <f aca="false">AQ56/AG56</f>
        <v>1.04651162790698</v>
      </c>
      <c r="BC56" s="93" t="n">
        <f aca="false">AR56/AH56</f>
        <v>0.99914893617021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2.0496</v>
      </c>
      <c r="F57" s="98" t="n">
        <f aca="false">Anchor!C342</f>
        <v>35.06</v>
      </c>
      <c r="G57" s="98" t="n">
        <f aca="false">Anchor!D342</f>
        <v>40.4469</v>
      </c>
      <c r="H57" s="99" t="n">
        <f aca="false">Anchor!E342</f>
        <v>42.8663</v>
      </c>
      <c r="I57" s="84"/>
      <c r="J57" s="97" t="n">
        <f aca="false">Test!B342</f>
        <v>4021.6816</v>
      </c>
      <c r="K57" s="98" t="n">
        <f aca="false">Test!C342</f>
        <v>35.0354</v>
      </c>
      <c r="L57" s="98" t="n">
        <f aca="false">Test!D342</f>
        <v>40.3965</v>
      </c>
      <c r="M57" s="99" t="n">
        <f aca="false">Test!E342</f>
        <v>42.8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28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4881.06</v>
      </c>
      <c r="AG57" s="98" t="n">
        <f aca="false">Anchor!K342</f>
        <v>124.47</v>
      </c>
      <c r="AH57" s="98" t="n">
        <f aca="false">Anchor!L342</f>
        <v>1174</v>
      </c>
      <c r="AI57" s="103" t="n">
        <f aca="false">AF57/3600</f>
        <v>15.2447388888889</v>
      </c>
      <c r="AJ57" s="104" t="n">
        <f aca="false">E57+AB57</f>
        <v>7399.6424</v>
      </c>
      <c r="AK57" s="190"/>
      <c r="AL57" s="97" t="n">
        <f aca="false">Test!F342</f>
        <v>2787.5928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54467.01</v>
      </c>
      <c r="AQ57" s="98" t="n">
        <f aca="false">Test!K342</f>
        <v>115.16</v>
      </c>
      <c r="AR57" s="98" t="n">
        <f aca="false">Test!L342</f>
        <v>1174</v>
      </c>
      <c r="AS57" s="103" t="n">
        <f aca="false">AP57/3600</f>
        <v>15.129725</v>
      </c>
      <c r="AT57" s="104" t="n">
        <f aca="false">J57+AL57</f>
        <v>6809.274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9245550286383</v>
      </c>
      <c r="BB57" s="106" t="n">
        <f aca="false">AQ57/AG57</f>
        <v>0.925202860126938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4.2752</v>
      </c>
      <c r="F58" s="98" t="n">
        <f aca="false">Anchor!C343</f>
        <v>33.833</v>
      </c>
      <c r="G58" s="98" t="n">
        <f aca="false">Anchor!D343</f>
        <v>39.5474</v>
      </c>
      <c r="H58" s="99" t="n">
        <f aca="false">Anchor!E343</f>
        <v>42.1059</v>
      </c>
      <c r="I58" s="84"/>
      <c r="J58" s="97" t="n">
        <f aca="false">Test!B343</f>
        <v>1376.2336</v>
      </c>
      <c r="K58" s="98" t="n">
        <f aca="false">Test!C343</f>
        <v>33.7885</v>
      </c>
      <c r="L58" s="98" t="n">
        <f aca="false">Test!D343</f>
        <v>39.5127</v>
      </c>
      <c r="M58" s="99" t="n">
        <f aca="false">Test!E343</f>
        <v>42.07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16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0867.39</v>
      </c>
      <c r="AG58" s="98" t="n">
        <f aca="false">Anchor!K343</f>
        <v>108.31</v>
      </c>
      <c r="AH58" s="98" t="n">
        <f aca="false">Anchor!L343</f>
        <v>1174</v>
      </c>
      <c r="AI58" s="103" t="n">
        <f aca="false">AF58/3600</f>
        <v>14.1298305555556</v>
      </c>
      <c r="AJ58" s="104" t="n">
        <f aca="false">E58+AB58</f>
        <v>3084.8568</v>
      </c>
      <c r="AK58" s="190"/>
      <c r="AL58" s="97" t="n">
        <f aca="false">Test!F343</f>
        <v>1410.5816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54751.13</v>
      </c>
      <c r="AQ58" s="98" t="n">
        <f aca="false">Test!K343</f>
        <v>117.52</v>
      </c>
      <c r="AR58" s="98" t="n">
        <f aca="false">Test!L343</f>
        <v>1174</v>
      </c>
      <c r="AS58" s="103" t="n">
        <f aca="false">AP58/3600</f>
        <v>15.2086472222222</v>
      </c>
      <c r="AT58" s="104" t="n">
        <f aca="false">J58+AL58</f>
        <v>2786.8152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7635029043165</v>
      </c>
      <c r="BB58" s="106" t="n">
        <f aca="false">AQ58/AG58</f>
        <v>1.0850336995660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3.1024</v>
      </c>
      <c r="F59" s="112" t="n">
        <f aca="false">Anchor!C344</f>
        <v>32.3298</v>
      </c>
      <c r="G59" s="112" t="n">
        <f aca="false">Anchor!D344</f>
        <v>38.7198</v>
      </c>
      <c r="H59" s="113" t="n">
        <f aca="false">Anchor!E344</f>
        <v>41.3478</v>
      </c>
      <c r="I59" s="84"/>
      <c r="J59" s="111" t="n">
        <f aca="false">Test!B344</f>
        <v>610.452</v>
      </c>
      <c r="K59" s="112" t="n">
        <f aca="false">Test!C344</f>
        <v>32.2562</v>
      </c>
      <c r="L59" s="112" t="n">
        <f aca="false">Test!D344</f>
        <v>38.6994</v>
      </c>
      <c r="M59" s="113" t="n">
        <f aca="false">Test!E344</f>
        <v>41.34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608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8393.29</v>
      </c>
      <c r="AG59" s="112" t="n">
        <f aca="false">Anchor!K344</f>
        <v>113.96</v>
      </c>
      <c r="AH59" s="112" t="n">
        <f aca="false">Anchor!L344</f>
        <v>1174</v>
      </c>
      <c r="AI59" s="117" t="n">
        <f aca="false">AF59/3600</f>
        <v>13.4425805555556</v>
      </c>
      <c r="AJ59" s="118" t="n">
        <f aca="false">E59+AB59</f>
        <v>1526.4632</v>
      </c>
      <c r="AK59" s="190"/>
      <c r="AL59" s="111" t="n">
        <f aca="false">Test!F344</f>
        <v>763.3608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9877.4</v>
      </c>
      <c r="AQ59" s="112" t="n">
        <f aca="false">Test!K344</f>
        <v>104.13</v>
      </c>
      <c r="AR59" s="112" t="n">
        <f aca="false">Test!L344</f>
        <v>1174</v>
      </c>
      <c r="AS59" s="117" t="n">
        <f aca="false">AP59/3600</f>
        <v>13.8548333333333</v>
      </c>
      <c r="AT59" s="118" t="n">
        <f aca="false">J59+AL59</f>
        <v>1373.812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306676814079</v>
      </c>
      <c r="BB59" s="120" t="n">
        <f aca="false">AQ59/AG59</f>
        <v>0.91374166374166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632777730822</v>
      </c>
      <c r="BB64" s="131" t="n">
        <f aca="false">GEOMEAN(BB4:BB59)</f>
        <v>0.958761763901166</v>
      </c>
      <c r="BC64" s="132" t="n">
        <f aca="false">GEOMEAN(BC4:BC59)</f>
        <v>0.99995742959663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347.5999200225</v>
      </c>
      <c r="AG80" s="269" t="n">
        <f aca="false">GEOMEAN(AG4:AG59)</f>
        <v>78.7637399888441</v>
      </c>
      <c r="AH80" s="269"/>
      <c r="AI80" s="240" t="n">
        <f aca="false">GEOMEAN(AI4:AI59)</f>
        <v>10.6521110888952</v>
      </c>
      <c r="AK80" s="269"/>
      <c r="AO80" s="269"/>
      <c r="AP80" s="269" t="n">
        <f aca="false">GEOMEAN(AP4:AP59)</f>
        <v>37823.3029942207</v>
      </c>
      <c r="AQ80" s="269" t="n">
        <f aca="false">GEOMEAN(AQ4:AQ59)</f>
        <v>75.515662283157</v>
      </c>
      <c r="AR80" s="269"/>
      <c r="AS80" s="240" t="n">
        <f aca="false">GEOMEAN(AS4:AS59)</f>
        <v>10.50647305395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468.260136111111</v>
      </c>
      <c r="AG81" s="239" t="n">
        <f aca="false">SUM(AG4:AG59)/3600</f>
        <v>0.949319444444445</v>
      </c>
      <c r="AI81" s="271" t="n">
        <f aca="false">SUM(AI4:AI59)</f>
        <v>468.260136111111</v>
      </c>
      <c r="AP81" s="239" t="n">
        <f aca="false">SUM(AP4:AP59)/3600</f>
        <v>461.795880555556</v>
      </c>
      <c r="AQ81" s="239" t="n">
        <f aca="false">SUM(AQ4:AQ59)/3600</f>
        <v>0.907369444444445</v>
      </c>
      <c r="AS81" s="271" t="n">
        <f aca="false">SUM(AS4:AS59)</f>
        <v>461.79588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6</v>
      </c>
      <c r="D4" s="79" t="n">
        <f aca="false">C4-6</f>
        <v>20</v>
      </c>
      <c r="E4" s="81" t="n">
        <f aca="false">Anchor!B249</f>
        <v>16830.464</v>
      </c>
      <c r="F4" s="82" t="n">
        <f aca="false">Anchor!C249</f>
        <v>42.776</v>
      </c>
      <c r="G4" s="82" t="n">
        <f aca="false">Anchor!D249</f>
        <v>42.3727</v>
      </c>
      <c r="H4" s="83" t="n">
        <f aca="false">Anchor!E249</f>
        <v>44.9461</v>
      </c>
      <c r="I4" s="84"/>
      <c r="J4" s="81" t="n">
        <f aca="false">Test!B249</f>
        <v>16830.464</v>
      </c>
      <c r="K4" s="82" t="n">
        <f aca="false">Test!C249</f>
        <v>42.776</v>
      </c>
      <c r="L4" s="82" t="n">
        <f aca="false">Test!D249</f>
        <v>42.3727</v>
      </c>
      <c r="M4" s="83" t="n">
        <f aca="false">Test!E249</f>
        <v>44.946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528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40792.3</v>
      </c>
      <c r="AG4" s="82" t="n">
        <f aca="false">Anchor!K249</f>
        <v>66.75</v>
      </c>
      <c r="AH4" s="82" t="n">
        <f aca="false">Anchor!L249</f>
        <v>2691</v>
      </c>
      <c r="AI4" s="89" t="n">
        <f aca="false">AF4/3600</f>
        <v>11.3311944444444</v>
      </c>
      <c r="AJ4" s="90" t="n">
        <f aca="false">E4+AB4</f>
        <v>23086.5168</v>
      </c>
      <c r="AK4" s="190"/>
      <c r="AL4" s="81" t="n">
        <f aca="false">Test!F249</f>
        <v>6256.0528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3861.59</v>
      </c>
      <c r="AQ4" s="82" t="n">
        <f aca="false">Test!K249</f>
        <v>67.51</v>
      </c>
      <c r="AR4" s="82" t="n">
        <f aca="false">Test!L249</f>
        <v>2692</v>
      </c>
      <c r="AS4" s="89" t="n">
        <f aca="false">AP4/3600</f>
        <v>12.183775</v>
      </c>
      <c r="AT4" s="90" t="n">
        <f aca="false">J4+AL4</f>
        <v>23086.516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07524189614216</v>
      </c>
      <c r="BB4" s="92" t="n">
        <f aca="false">AQ4/AG4</f>
        <v>1.01138576779026</v>
      </c>
      <c r="BC4" s="93" t="n">
        <f aca="false">AR4/AH4</f>
        <v>1.0003716090672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30</v>
      </c>
      <c r="D5" s="96" t="n">
        <f aca="false">C5-6</f>
        <v>24</v>
      </c>
      <c r="E5" s="97" t="n">
        <f aca="false">Anchor!B250</f>
        <v>6999.5632</v>
      </c>
      <c r="F5" s="98" t="n">
        <f aca="false">Anchor!C250</f>
        <v>40.6425</v>
      </c>
      <c r="G5" s="98" t="n">
        <f aca="false">Anchor!D250</f>
        <v>40.7893</v>
      </c>
      <c r="H5" s="99" t="n">
        <f aca="false">Anchor!E250</f>
        <v>43.3372</v>
      </c>
      <c r="I5" s="84"/>
      <c r="J5" s="97" t="n">
        <f aca="false">Test!B250</f>
        <v>6999.5632</v>
      </c>
      <c r="K5" s="98" t="n">
        <f aca="false">Test!C250</f>
        <v>40.6425</v>
      </c>
      <c r="L5" s="98" t="n">
        <f aca="false">Test!D250</f>
        <v>40.7893</v>
      </c>
      <c r="M5" s="99" t="n">
        <f aca="false">Test!E250</f>
        <v>43.337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68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9055.34</v>
      </c>
      <c r="AG5" s="98" t="n">
        <f aca="false">Anchor!K250</f>
        <v>62.65</v>
      </c>
      <c r="AH5" s="98" t="n">
        <f aca="false">Anchor!L250</f>
        <v>2691</v>
      </c>
      <c r="AI5" s="103" t="n">
        <f aca="false">AF5/3600</f>
        <v>10.8487055555556</v>
      </c>
      <c r="AJ5" s="104" t="n">
        <f aca="false">E5+AB5</f>
        <v>10426.04</v>
      </c>
      <c r="AK5" s="190"/>
      <c r="AL5" s="97" t="n">
        <f aca="false">Test!F250</f>
        <v>3426.4768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9601.85</v>
      </c>
      <c r="AQ5" s="98" t="n">
        <f aca="false">Test!K250</f>
        <v>62.84</v>
      </c>
      <c r="AR5" s="98" t="n">
        <f aca="false">Test!L250</f>
        <v>2691</v>
      </c>
      <c r="AS5" s="103" t="n">
        <f aca="false">AP5/3600</f>
        <v>11.0005138888889</v>
      </c>
      <c r="AT5" s="104" t="n">
        <f aca="false">J5+AL5</f>
        <v>10426.0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01399322090142</v>
      </c>
      <c r="BB5" s="106" t="n">
        <f aca="false">AQ5/AG5</f>
        <v>1.00303272146848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2.0688</v>
      </c>
      <c r="F6" s="98" t="n">
        <f aca="false">Anchor!C251</f>
        <v>38.5734</v>
      </c>
      <c r="G6" s="98" t="n">
        <f aca="false">Anchor!D251</f>
        <v>39.3883</v>
      </c>
      <c r="H6" s="99" t="n">
        <f aca="false">Anchor!E251</f>
        <v>41.8329</v>
      </c>
      <c r="I6" s="84"/>
      <c r="J6" s="97" t="n">
        <f aca="false">Test!B251</f>
        <v>3392.0688</v>
      </c>
      <c r="K6" s="98" t="n">
        <f aca="false">Test!C251</f>
        <v>38.5734</v>
      </c>
      <c r="L6" s="98" t="n">
        <f aca="false">Test!D251</f>
        <v>39.3883</v>
      </c>
      <c r="M6" s="99" t="n">
        <f aca="false">Test!E251</f>
        <v>41.832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96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3786.89</v>
      </c>
      <c r="AG6" s="98" t="n">
        <f aca="false">Anchor!K251</f>
        <v>52.81</v>
      </c>
      <c r="AH6" s="98" t="n">
        <f aca="false">Anchor!L251</f>
        <v>2690</v>
      </c>
      <c r="AI6" s="103" t="n">
        <f aca="false">AF6/3600</f>
        <v>9.38524722222222</v>
      </c>
      <c r="AJ6" s="104" t="n">
        <f aca="false">E6+AB6</f>
        <v>5338.2384</v>
      </c>
      <c r="AK6" s="190"/>
      <c r="AL6" s="97" t="n">
        <f aca="false">Test!F251</f>
        <v>1946.1696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4169.92</v>
      </c>
      <c r="AQ6" s="98" t="n">
        <f aca="false">Test!K251</f>
        <v>52.95</v>
      </c>
      <c r="AR6" s="98" t="n">
        <f aca="false">Test!L251</f>
        <v>2691</v>
      </c>
      <c r="AS6" s="103" t="n">
        <f aca="false">AP6/3600</f>
        <v>9.49164444444445</v>
      </c>
      <c r="AT6" s="104" t="n">
        <f aca="false">J6+AL6</f>
        <v>5338.238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1133664566345</v>
      </c>
      <c r="BB6" s="106" t="n">
        <f aca="false">AQ6/AG6</f>
        <v>1.00265101306571</v>
      </c>
      <c r="BC6" s="107" t="n">
        <f aca="false">AR6/AH6</f>
        <v>1.000371747211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24</v>
      </c>
      <c r="F7" s="112" t="n">
        <f aca="false">Anchor!C252</f>
        <v>36.4526</v>
      </c>
      <c r="G7" s="112" t="n">
        <f aca="false">Anchor!D252</f>
        <v>38.3135</v>
      </c>
      <c r="H7" s="113" t="n">
        <f aca="false">Anchor!E252</f>
        <v>40.6969</v>
      </c>
      <c r="I7" s="84"/>
      <c r="J7" s="111" t="n">
        <f aca="false">Test!B252</f>
        <v>1843.9424</v>
      </c>
      <c r="K7" s="112" t="n">
        <f aca="false">Test!C252</f>
        <v>36.4526</v>
      </c>
      <c r="L7" s="112" t="n">
        <f aca="false">Test!D252</f>
        <v>38.3135</v>
      </c>
      <c r="M7" s="113" t="n">
        <f aca="false">Test!E252</f>
        <v>40.696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56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3006.28</v>
      </c>
      <c r="AG7" s="112" t="n">
        <f aca="false">Anchor!K252</f>
        <v>50.04</v>
      </c>
      <c r="AH7" s="112" t="n">
        <f aca="false">Anchor!L252</f>
        <v>2691</v>
      </c>
      <c r="AI7" s="117" t="n">
        <f aca="false">AF7/3600</f>
        <v>9.16841111111111</v>
      </c>
      <c r="AJ7" s="118" t="n">
        <f aca="false">E7+AB7</f>
        <v>3006.648</v>
      </c>
      <c r="AK7" s="190"/>
      <c r="AL7" s="111" t="n">
        <f aca="false">Test!F252</f>
        <v>1162.7056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33329.74</v>
      </c>
      <c r="AQ7" s="112" t="n">
        <f aca="false">Test!K252</f>
        <v>51.04</v>
      </c>
      <c r="AR7" s="112" t="n">
        <f aca="false">Test!L252</f>
        <v>2691</v>
      </c>
      <c r="AS7" s="117" t="n">
        <f aca="false">AP7/3600</f>
        <v>9.25826111111111</v>
      </c>
      <c r="AT7" s="118" t="n">
        <f aca="false">J7+AL7</f>
        <v>3006.64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00979995322102</v>
      </c>
      <c r="BB7" s="120" t="n">
        <f aca="false">AQ7/AG7</f>
        <v>1.01998401278977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88.8544</v>
      </c>
      <c r="F8" s="82" t="n">
        <f aca="false">Anchor!C253</f>
        <v>41.7006</v>
      </c>
      <c r="G8" s="82" t="n">
        <f aca="false">Anchor!D253</f>
        <v>41.5547</v>
      </c>
      <c r="H8" s="83" t="n">
        <f aca="false">Anchor!E253</f>
        <v>44.0915</v>
      </c>
      <c r="I8" s="84"/>
      <c r="J8" s="81" t="n">
        <f aca="false">Test!B253</f>
        <v>9488.8544</v>
      </c>
      <c r="K8" s="82" t="n">
        <f aca="false">Test!C253</f>
        <v>41.7006</v>
      </c>
      <c r="L8" s="82" t="n">
        <f aca="false">Test!D253</f>
        <v>41.5547</v>
      </c>
      <c r="M8" s="83" t="n">
        <f aca="false">Test!E253</f>
        <v>44.091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528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41557.47</v>
      </c>
      <c r="AG8" s="82" t="n">
        <f aca="false">Anchor!K253</f>
        <v>68.82</v>
      </c>
      <c r="AH8" s="82" t="n">
        <f aca="false">Anchor!L253</f>
        <v>2691</v>
      </c>
      <c r="AI8" s="89" t="n">
        <f aca="false">AF8/3600</f>
        <v>11.5437416666667</v>
      </c>
      <c r="AJ8" s="90" t="n">
        <f aca="false">E8+AB8</f>
        <v>15744.9072</v>
      </c>
      <c r="AK8" s="190"/>
      <c r="AL8" s="81" t="n">
        <f aca="false">Test!F253</f>
        <v>6256.0528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42853.27</v>
      </c>
      <c r="AQ8" s="82" t="n">
        <f aca="false">Test!K253</f>
        <v>66.33</v>
      </c>
      <c r="AR8" s="82" t="n">
        <f aca="false">Test!L253</f>
        <v>2691</v>
      </c>
      <c r="AS8" s="89" t="n">
        <f aca="false">AP8/3600</f>
        <v>11.9036861111111</v>
      </c>
      <c r="AT8" s="90" t="n">
        <f aca="false">J8+AL8</f>
        <v>15744.9072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3118091645136</v>
      </c>
      <c r="BB8" s="92" t="n">
        <f aca="false">AQ8/AG8</f>
        <v>0.963818657367045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1264</v>
      </c>
      <c r="F9" s="98" t="n">
        <f aca="false">Anchor!C254</f>
        <v>39.5475</v>
      </c>
      <c r="G9" s="98" t="n">
        <f aca="false">Anchor!D254</f>
        <v>40.0338</v>
      </c>
      <c r="H9" s="99" t="n">
        <f aca="false">Anchor!E254</f>
        <v>42.503</v>
      </c>
      <c r="I9" s="84"/>
      <c r="J9" s="97" t="n">
        <f aca="false">Test!B254</f>
        <v>3887.1264</v>
      </c>
      <c r="K9" s="98" t="n">
        <f aca="false">Test!C254</f>
        <v>39.5475</v>
      </c>
      <c r="L9" s="98" t="n">
        <f aca="false">Test!D254</f>
        <v>40.0338</v>
      </c>
      <c r="M9" s="99" t="n">
        <f aca="false">Test!E254</f>
        <v>42.50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68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36800.38</v>
      </c>
      <c r="AG9" s="98" t="n">
        <f aca="false">Anchor!K254</f>
        <v>60.82</v>
      </c>
      <c r="AH9" s="98" t="n">
        <f aca="false">Anchor!L254</f>
        <v>2691</v>
      </c>
      <c r="AI9" s="103" t="n">
        <f aca="false">AF9/3600</f>
        <v>10.2223277777778</v>
      </c>
      <c r="AJ9" s="104" t="n">
        <f aca="false">E9+AB9</f>
        <v>7313.6032</v>
      </c>
      <c r="AK9" s="190"/>
      <c r="AL9" s="97" t="n">
        <f aca="false">Test!F254</f>
        <v>3426.4768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4473.78</v>
      </c>
      <c r="AQ9" s="98" t="n">
        <f aca="false">Test!K254</f>
        <v>56.56</v>
      </c>
      <c r="AR9" s="98" t="n">
        <f aca="false">Test!L254</f>
        <v>2691</v>
      </c>
      <c r="AS9" s="103" t="n">
        <f aca="false">AP9/3600</f>
        <v>9.57605</v>
      </c>
      <c r="AT9" s="104" t="n">
        <f aca="false">J9+AL9</f>
        <v>7313.6032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.936777826750702</v>
      </c>
      <c r="BB9" s="106" t="n">
        <f aca="false">AQ9/AG9</f>
        <v>0.929957250904308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488</v>
      </c>
      <c r="F10" s="98" t="n">
        <f aca="false">Anchor!C255</f>
        <v>37.4692</v>
      </c>
      <c r="G10" s="98" t="n">
        <f aca="false">Anchor!D255</f>
        <v>38.9771</v>
      </c>
      <c r="H10" s="99" t="n">
        <f aca="false">Anchor!E255</f>
        <v>41.3845</v>
      </c>
      <c r="I10" s="84"/>
      <c r="J10" s="97" t="n">
        <f aca="false">Test!B255</f>
        <v>2071.488</v>
      </c>
      <c r="K10" s="98" t="n">
        <f aca="false">Test!C255</f>
        <v>37.4692</v>
      </c>
      <c r="L10" s="98" t="n">
        <f aca="false">Test!D255</f>
        <v>38.9771</v>
      </c>
      <c r="M10" s="99" t="n">
        <f aca="false">Test!E255</f>
        <v>41.384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96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3347.1</v>
      </c>
      <c r="AG10" s="98" t="n">
        <f aca="false">Anchor!K255</f>
        <v>53.46</v>
      </c>
      <c r="AH10" s="98" t="n">
        <f aca="false">Anchor!L255</f>
        <v>2690</v>
      </c>
      <c r="AI10" s="103" t="n">
        <f aca="false">AF10/3600</f>
        <v>9.26308333333333</v>
      </c>
      <c r="AJ10" s="104" t="n">
        <f aca="false">E10+AB10</f>
        <v>4017.6576</v>
      </c>
      <c r="AK10" s="190"/>
      <c r="AL10" s="97" t="n">
        <f aca="false">Test!F255</f>
        <v>1946.1696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3363.91</v>
      </c>
      <c r="AQ10" s="98" t="n">
        <f aca="false">Test!K255</f>
        <v>51.47</v>
      </c>
      <c r="AR10" s="98" t="n">
        <f aca="false">Test!L255</f>
        <v>2690</v>
      </c>
      <c r="AS10" s="103" t="n">
        <f aca="false">AP10/3600</f>
        <v>9.26775277777778</v>
      </c>
      <c r="AT10" s="104" t="n">
        <f aca="false">J10+AL10</f>
        <v>4017.6576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0050409181008</v>
      </c>
      <c r="BB10" s="106" t="n">
        <f aca="false">AQ10/AG10</f>
        <v>0.962775907220352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1168</v>
      </c>
      <c r="F11" s="112" t="n">
        <f aca="false">Anchor!C256</f>
        <v>35.2832</v>
      </c>
      <c r="G11" s="112" t="n">
        <f aca="false">Anchor!D256</f>
        <v>37.7245</v>
      </c>
      <c r="H11" s="113" t="n">
        <f aca="false">Anchor!E256</f>
        <v>40.0925</v>
      </c>
      <c r="I11" s="84"/>
      <c r="J11" s="111" t="n">
        <f aca="false">Test!B256</f>
        <v>1107.1168</v>
      </c>
      <c r="K11" s="112" t="n">
        <f aca="false">Test!C256</f>
        <v>35.2832</v>
      </c>
      <c r="L11" s="112" t="n">
        <f aca="false">Test!D256</f>
        <v>37.7245</v>
      </c>
      <c r="M11" s="113" t="n">
        <f aca="false">Test!E256</f>
        <v>40.092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56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8520.7</v>
      </c>
      <c r="AG11" s="112" t="n">
        <f aca="false">Anchor!K256</f>
        <v>46.17</v>
      </c>
      <c r="AH11" s="112" t="n">
        <f aca="false">Anchor!L256</f>
        <v>2691</v>
      </c>
      <c r="AI11" s="117" t="n">
        <f aca="false">AF11/3600</f>
        <v>7.92241666666667</v>
      </c>
      <c r="AJ11" s="118" t="n">
        <f aca="false">E11+AB11</f>
        <v>2269.8224</v>
      </c>
      <c r="AK11" s="190"/>
      <c r="AL11" s="111" t="n">
        <f aca="false">Test!F256</f>
        <v>1162.7056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30722.82</v>
      </c>
      <c r="AQ11" s="112" t="n">
        <f aca="false">Test!K256</f>
        <v>48.42</v>
      </c>
      <c r="AR11" s="112" t="n">
        <f aca="false">Test!L256</f>
        <v>2691</v>
      </c>
      <c r="AS11" s="117" t="n">
        <f aca="false">AP11/3600</f>
        <v>8.53411666666667</v>
      </c>
      <c r="AT11" s="118" t="n">
        <f aca="false">J11+AL11</f>
        <v>2269.822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7721128864299</v>
      </c>
      <c r="BB11" s="120" t="n">
        <f aca="false">AQ11/AG11</f>
        <v>1.04873294346979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63.1072</v>
      </c>
      <c r="F12" s="82" t="n">
        <f aca="false">Anchor!C257</f>
        <v>41.7868</v>
      </c>
      <c r="G12" s="82" t="n">
        <f aca="false">Anchor!D257</f>
        <v>45.0194</v>
      </c>
      <c r="H12" s="83" t="n">
        <f aca="false">Anchor!E257</f>
        <v>44.8476</v>
      </c>
      <c r="I12" s="84"/>
      <c r="J12" s="81" t="n">
        <f aca="false">Test!B257</f>
        <v>34663.1072</v>
      </c>
      <c r="K12" s="82" t="n">
        <f aca="false">Test!C257</f>
        <v>41.7868</v>
      </c>
      <c r="L12" s="82" t="n">
        <f aca="false">Test!D257</f>
        <v>45.0194</v>
      </c>
      <c r="M12" s="83" t="n">
        <f aca="false">Test!E257</f>
        <v>44.847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48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60777.37</v>
      </c>
      <c r="AG12" s="82" t="n">
        <f aca="false">Anchor!K257</f>
        <v>89.27</v>
      </c>
      <c r="AH12" s="82" t="n">
        <f aca="false">Anchor!L257</f>
        <v>2693</v>
      </c>
      <c r="AI12" s="89" t="n">
        <f aca="false">AF12/3600</f>
        <v>16.8826027777778</v>
      </c>
      <c r="AJ12" s="90" t="n">
        <f aca="false">E12+AB12</f>
        <v>52672.672</v>
      </c>
      <c r="AK12" s="190"/>
      <c r="AL12" s="81" t="n">
        <f aca="false">Test!F257</f>
        <v>18009.5648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8524.97</v>
      </c>
      <c r="AQ12" s="82" t="n">
        <f aca="false">Test!K257</f>
        <v>88.35</v>
      </c>
      <c r="AR12" s="82" t="n">
        <f aca="false">Test!L257</f>
        <v>2693</v>
      </c>
      <c r="AS12" s="89" t="n">
        <f aca="false">AP12/3600</f>
        <v>16.2569361111111</v>
      </c>
      <c r="AT12" s="90" t="n">
        <f aca="false">J12+AL12</f>
        <v>52672.672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962940153547283</v>
      </c>
      <c r="BB12" s="92" t="n">
        <f aca="false">AQ12/AG12</f>
        <v>0.989694186176767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75.8656</v>
      </c>
      <c r="F13" s="98" t="n">
        <f aca="false">Anchor!C258</f>
        <v>39.1231</v>
      </c>
      <c r="G13" s="98" t="n">
        <f aca="false">Anchor!D258</f>
        <v>43.459</v>
      </c>
      <c r="H13" s="99" t="n">
        <f aca="false">Anchor!E258</f>
        <v>43.6908</v>
      </c>
      <c r="I13" s="84"/>
      <c r="J13" s="97" t="n">
        <f aca="false">Test!B258</f>
        <v>17475.8656</v>
      </c>
      <c r="K13" s="98" t="n">
        <f aca="false">Test!C258</f>
        <v>39.1231</v>
      </c>
      <c r="L13" s="98" t="n">
        <f aca="false">Test!D258</f>
        <v>43.459</v>
      </c>
      <c r="M13" s="99" t="n">
        <f aca="false">Test!E258</f>
        <v>43.69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208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56090.32</v>
      </c>
      <c r="AG13" s="98" t="n">
        <f aca="false">Anchor!K258</f>
        <v>80.55</v>
      </c>
      <c r="AH13" s="98" t="n">
        <f aca="false">Anchor!L258</f>
        <v>2692</v>
      </c>
      <c r="AI13" s="103" t="n">
        <f aca="false">AF13/3600</f>
        <v>15.5806444444444</v>
      </c>
      <c r="AJ13" s="104" t="n">
        <f aca="false">E13+AB13</f>
        <v>28123.2864</v>
      </c>
      <c r="AK13" s="190"/>
      <c r="AL13" s="97" t="n">
        <f aca="false">Test!F258</f>
        <v>10647.4208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6697.12</v>
      </c>
      <c r="AQ13" s="98" t="n">
        <f aca="false">Test!K258</f>
        <v>78.79</v>
      </c>
      <c r="AR13" s="98" t="n">
        <f aca="false">Test!L258</f>
        <v>2692</v>
      </c>
      <c r="AS13" s="103" t="n">
        <f aca="false">AP13/3600</f>
        <v>15.7492</v>
      </c>
      <c r="AT13" s="104" t="n">
        <f aca="false">J13+AL13</f>
        <v>28123.2864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01081826596817</v>
      </c>
      <c r="BB13" s="106" t="n">
        <f aca="false">AQ13/AG13</f>
        <v>0.978150217256363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04</v>
      </c>
      <c r="F14" s="98" t="n">
        <f aca="false">Anchor!C259</f>
        <v>36.637</v>
      </c>
      <c r="G14" s="98" t="n">
        <f aca="false">Anchor!D259</f>
        <v>41.982</v>
      </c>
      <c r="H14" s="99" t="n">
        <f aca="false">Anchor!E259</f>
        <v>42.5485</v>
      </c>
      <c r="I14" s="84"/>
      <c r="J14" s="97" t="n">
        <f aca="false">Test!B259</f>
        <v>9790.04</v>
      </c>
      <c r="K14" s="98" t="n">
        <f aca="false">Test!C259</f>
        <v>36.637</v>
      </c>
      <c r="L14" s="98" t="n">
        <f aca="false">Test!D259</f>
        <v>41.982</v>
      </c>
      <c r="M14" s="99" t="n">
        <f aca="false">Test!E259</f>
        <v>42.548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84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8601.15</v>
      </c>
      <c r="AG14" s="98" t="n">
        <f aca="false">Anchor!K259</f>
        <v>71.03</v>
      </c>
      <c r="AH14" s="98" t="n">
        <f aca="false">Anchor!L259</f>
        <v>2692</v>
      </c>
      <c r="AI14" s="103" t="n">
        <f aca="false">AF14/3600</f>
        <v>13.5003194444444</v>
      </c>
      <c r="AJ14" s="104" t="n">
        <f aca="false">E14+AB14</f>
        <v>16286.9184</v>
      </c>
      <c r="AK14" s="190"/>
      <c r="AL14" s="97" t="n">
        <f aca="false">Test!F259</f>
        <v>6496.8784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3286.28</v>
      </c>
      <c r="AQ14" s="98" t="n">
        <f aca="false">Test!K259</f>
        <v>62.65</v>
      </c>
      <c r="AR14" s="98" t="n">
        <f aca="false">Test!L259</f>
        <v>2692</v>
      </c>
      <c r="AS14" s="103" t="n">
        <f aca="false">AP14/3600</f>
        <v>12.0239666666667</v>
      </c>
      <c r="AT14" s="104" t="n">
        <f aca="false">J14+AL14</f>
        <v>16286.9184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89064312264216</v>
      </c>
      <c r="BB14" s="106" t="n">
        <f aca="false">AQ14/AG14</f>
        <v>0.88202168097986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81.4608</v>
      </c>
      <c r="F15" s="112" t="n">
        <f aca="false">Anchor!C260</f>
        <v>34.1334</v>
      </c>
      <c r="G15" s="112" t="n">
        <f aca="false">Anchor!D260</f>
        <v>40.791</v>
      </c>
      <c r="H15" s="113" t="n">
        <f aca="false">Anchor!E260</f>
        <v>41.5422</v>
      </c>
      <c r="I15" s="84"/>
      <c r="J15" s="111" t="n">
        <f aca="false">Test!B260</f>
        <v>5581.4608</v>
      </c>
      <c r="K15" s="112" t="n">
        <f aca="false">Test!C260</f>
        <v>34.1334</v>
      </c>
      <c r="L15" s="112" t="n">
        <f aca="false">Test!D260</f>
        <v>40.791</v>
      </c>
      <c r="M15" s="113" t="n">
        <f aca="false">Test!E260</f>
        <v>41.542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96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43678.55</v>
      </c>
      <c r="AG15" s="112" t="n">
        <f aca="false">Anchor!K260</f>
        <v>64.92</v>
      </c>
      <c r="AH15" s="112" t="n">
        <f aca="false">Anchor!L260</f>
        <v>2691</v>
      </c>
      <c r="AI15" s="117" t="n">
        <f aca="false">AF15/3600</f>
        <v>12.1329305555556</v>
      </c>
      <c r="AJ15" s="118" t="n">
        <f aca="false">E15+AB15</f>
        <v>9703.5904</v>
      </c>
      <c r="AK15" s="190"/>
      <c r="AL15" s="111" t="n">
        <f aca="false">Test!F260</f>
        <v>4122.1296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6737.87</v>
      </c>
      <c r="AQ15" s="112" t="n">
        <f aca="false">Test!K260</f>
        <v>65.19</v>
      </c>
      <c r="AR15" s="112" t="n">
        <f aca="false">Test!L260</f>
        <v>2691</v>
      </c>
      <c r="AS15" s="117" t="n">
        <f aca="false">AP15/3600</f>
        <v>12.9827416666667</v>
      </c>
      <c r="AT15" s="118" t="n">
        <f aca="false">J15+AL15</f>
        <v>9703.5904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7004170239168</v>
      </c>
      <c r="BB15" s="120" t="n">
        <f aca="false">AQ15/AG15</f>
        <v>1.00415896487985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3.7168</v>
      </c>
      <c r="F16" s="82" t="n">
        <f aca="false">Anchor!C261</f>
        <v>40.4217</v>
      </c>
      <c r="G16" s="82" t="n">
        <f aca="false">Anchor!D261</f>
        <v>44.2182</v>
      </c>
      <c r="H16" s="83" t="n">
        <f aca="false">Anchor!E261</f>
        <v>44.2578</v>
      </c>
      <c r="I16" s="84"/>
      <c r="J16" s="81" t="n">
        <f aca="false">Test!B261</f>
        <v>19863.7168</v>
      </c>
      <c r="K16" s="82" t="n">
        <f aca="false">Test!C261</f>
        <v>40.4217</v>
      </c>
      <c r="L16" s="82" t="n">
        <f aca="false">Test!D261</f>
        <v>44.2182</v>
      </c>
      <c r="M16" s="83" t="n">
        <f aca="false">Test!E261</f>
        <v>44.25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48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56150.64</v>
      </c>
      <c r="AG16" s="82" t="n">
        <f aca="false">Anchor!K261</f>
        <v>81.29</v>
      </c>
      <c r="AH16" s="82" t="n">
        <f aca="false">Anchor!L261</f>
        <v>2692</v>
      </c>
      <c r="AI16" s="89" t="n">
        <f aca="false">AF16/3600</f>
        <v>15.5974</v>
      </c>
      <c r="AJ16" s="90" t="n">
        <f aca="false">E16+AB16</f>
        <v>37873.2816</v>
      </c>
      <c r="AK16" s="190"/>
      <c r="AL16" s="81" t="n">
        <f aca="false">Test!F261</f>
        <v>18009.5648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3784.98</v>
      </c>
      <c r="AQ16" s="82" t="n">
        <f aca="false">Test!K261</f>
        <v>80.69</v>
      </c>
      <c r="AR16" s="82" t="n">
        <f aca="false">Test!L261</f>
        <v>2693</v>
      </c>
      <c r="AS16" s="89" t="n">
        <f aca="false">AP16/3600</f>
        <v>14.9402722222222</v>
      </c>
      <c r="AT16" s="90" t="n">
        <f aca="false">J16+AL16</f>
        <v>37873.281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.957869402735214</v>
      </c>
      <c r="BB16" s="92" t="n">
        <f aca="false">AQ16/AG16</f>
        <v>0.992619018329438</v>
      </c>
      <c r="BC16" s="93" t="n">
        <f aca="false">AR16/AH16</f>
        <v>1.0003714710252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5.5552</v>
      </c>
      <c r="F17" s="98" t="n">
        <f aca="false">Anchor!C262</f>
        <v>37.811</v>
      </c>
      <c r="G17" s="98" t="n">
        <f aca="false">Anchor!D262</f>
        <v>42.6927</v>
      </c>
      <c r="H17" s="99" t="n">
        <f aca="false">Anchor!E262</f>
        <v>43.1081</v>
      </c>
      <c r="I17" s="84"/>
      <c r="J17" s="97" t="n">
        <f aca="false">Test!B262</f>
        <v>9865.5552</v>
      </c>
      <c r="K17" s="98" t="n">
        <f aca="false">Test!C262</f>
        <v>37.811</v>
      </c>
      <c r="L17" s="98" t="n">
        <f aca="false">Test!D262</f>
        <v>42.6927</v>
      </c>
      <c r="M17" s="99" t="n">
        <f aca="false">Test!E262</f>
        <v>43.108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208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52830.14</v>
      </c>
      <c r="AG17" s="98" t="n">
        <f aca="false">Anchor!K262</f>
        <v>72.29</v>
      </c>
      <c r="AH17" s="98" t="n">
        <f aca="false">Anchor!L262</f>
        <v>2692</v>
      </c>
      <c r="AI17" s="103" t="n">
        <f aca="false">AF17/3600</f>
        <v>14.6750388888889</v>
      </c>
      <c r="AJ17" s="104" t="n">
        <f aca="false">E17+AB17</f>
        <v>20512.976</v>
      </c>
      <c r="AK17" s="190"/>
      <c r="AL17" s="97" t="n">
        <f aca="false">Test!F262</f>
        <v>10647.4208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7734.94</v>
      </c>
      <c r="AQ17" s="98" t="n">
        <f aca="false">Test!K262</f>
        <v>67.26</v>
      </c>
      <c r="AR17" s="98" t="n">
        <f aca="false">Test!L262</f>
        <v>2692</v>
      </c>
      <c r="AS17" s="103" t="n">
        <f aca="false">AP17/3600</f>
        <v>13.2597055555556</v>
      </c>
      <c r="AT17" s="104" t="n">
        <f aca="false">J17+AL17</f>
        <v>20512.976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.903555053990014</v>
      </c>
      <c r="BB17" s="106" t="n">
        <f aca="false">AQ17/AG17</f>
        <v>0.930419145109974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30.4992</v>
      </c>
      <c r="F18" s="98" t="n">
        <f aca="false">Anchor!C263</f>
        <v>35.2793</v>
      </c>
      <c r="G18" s="98" t="n">
        <f aca="false">Anchor!D263</f>
        <v>41.4044</v>
      </c>
      <c r="H18" s="99" t="n">
        <f aca="false">Anchor!E263</f>
        <v>42.0739</v>
      </c>
      <c r="I18" s="84"/>
      <c r="J18" s="97" t="n">
        <f aca="false">Test!B263</f>
        <v>5530.4992</v>
      </c>
      <c r="K18" s="98" t="n">
        <f aca="false">Test!C263</f>
        <v>35.2793</v>
      </c>
      <c r="L18" s="98" t="n">
        <f aca="false">Test!D263</f>
        <v>41.4044</v>
      </c>
      <c r="M18" s="99" t="n">
        <f aca="false">Test!E263</f>
        <v>42.07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84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5206.85</v>
      </c>
      <c r="AG18" s="98" t="n">
        <f aca="false">Anchor!K263</f>
        <v>65.36</v>
      </c>
      <c r="AH18" s="98" t="n">
        <f aca="false">Anchor!L263</f>
        <v>2691</v>
      </c>
      <c r="AI18" s="103" t="n">
        <f aca="false">AF18/3600</f>
        <v>12.5574583333333</v>
      </c>
      <c r="AJ18" s="104" t="n">
        <f aca="false">E18+AB18</f>
        <v>12027.3776</v>
      </c>
      <c r="AK18" s="190"/>
      <c r="AL18" s="97" t="n">
        <f aca="false">Test!F263</f>
        <v>6496.8784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3549.36</v>
      </c>
      <c r="AQ18" s="98" t="n">
        <f aca="false">Test!K263</f>
        <v>61.77</v>
      </c>
      <c r="AR18" s="98" t="n">
        <f aca="false">Test!L263</f>
        <v>2692</v>
      </c>
      <c r="AS18" s="103" t="n">
        <f aca="false">AP18/3600</f>
        <v>12.0970444444444</v>
      </c>
      <c r="AT18" s="104" t="n">
        <f aca="false">J18+AL18</f>
        <v>12027.3776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.963335423724502</v>
      </c>
      <c r="BB18" s="106" t="n">
        <f aca="false">AQ18/AG18</f>
        <v>0.945073439412485</v>
      </c>
      <c r="BC18" s="107" t="n">
        <f aca="false">AR18/AH18</f>
        <v>1.00037160906726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4.264</v>
      </c>
      <c r="F19" s="112" t="n">
        <f aca="false">Anchor!C264</f>
        <v>32.7803</v>
      </c>
      <c r="G19" s="112" t="n">
        <f aca="false">Anchor!D264</f>
        <v>40.2766</v>
      </c>
      <c r="H19" s="113" t="n">
        <f aca="false">Anchor!E264</f>
        <v>41.0955</v>
      </c>
      <c r="I19" s="84"/>
      <c r="J19" s="111" t="n">
        <f aca="false">Test!B264</f>
        <v>3024.264</v>
      </c>
      <c r="K19" s="112" t="n">
        <f aca="false">Test!C264</f>
        <v>32.7803</v>
      </c>
      <c r="L19" s="112" t="n">
        <f aca="false">Test!D264</f>
        <v>40.2766</v>
      </c>
      <c r="M19" s="113" t="n">
        <f aca="false">Test!E264</f>
        <v>41.09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96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42288.39</v>
      </c>
      <c r="AG19" s="112" t="n">
        <f aca="false">Anchor!K264</f>
        <v>59.32</v>
      </c>
      <c r="AH19" s="112" t="n">
        <f aca="false">Anchor!L264</f>
        <v>2690</v>
      </c>
      <c r="AI19" s="117" t="n">
        <f aca="false">AF19/3600</f>
        <v>11.746775</v>
      </c>
      <c r="AJ19" s="118" t="n">
        <f aca="false">E19+AB19</f>
        <v>7146.3936</v>
      </c>
      <c r="AK19" s="190"/>
      <c r="AL19" s="111" t="n">
        <f aca="false">Test!F264</f>
        <v>4122.1296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46121.85</v>
      </c>
      <c r="AQ19" s="112" t="n">
        <f aca="false">Test!K264</f>
        <v>61.34</v>
      </c>
      <c r="AR19" s="112" t="n">
        <f aca="false">Test!L264</f>
        <v>2691</v>
      </c>
      <c r="AS19" s="117" t="n">
        <f aca="false">AP19/3600</f>
        <v>12.811625</v>
      </c>
      <c r="AT19" s="118" t="n">
        <f aca="false">J19+AL19</f>
        <v>7146.3936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09065041256004</v>
      </c>
      <c r="BB19" s="120" t="n">
        <f aca="false">AQ19/AG19</f>
        <v>1.03405259608901</v>
      </c>
      <c r="BC19" s="121" t="n">
        <f aca="false">AR19/AH19</f>
        <v>1.000371747211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5.652</v>
      </c>
      <c r="F20" s="82" t="n">
        <f aca="false">Anchor!C265</f>
        <v>42.2504</v>
      </c>
      <c r="G20" s="82" t="n">
        <f aca="false">Anchor!D265</f>
        <v>43.9304</v>
      </c>
      <c r="H20" s="83" t="n">
        <f aca="false">Anchor!E265</f>
        <v>45.8088</v>
      </c>
      <c r="I20" s="84"/>
      <c r="J20" s="81" t="n">
        <f aca="false">Test!B265</f>
        <v>5375.652</v>
      </c>
      <c r="K20" s="82" t="n">
        <f aca="false">Test!C265</f>
        <v>42.2504</v>
      </c>
      <c r="L20" s="82" t="n">
        <f aca="false">Test!D265</f>
        <v>43.9304</v>
      </c>
      <c r="M20" s="83" t="n">
        <f aca="false">Test!E265</f>
        <v>45.808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7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8843.42</v>
      </c>
      <c r="AG20" s="82" t="n">
        <f aca="false">Anchor!K265</f>
        <v>61.82</v>
      </c>
      <c r="AH20" s="82" t="n">
        <f aca="false">Anchor!L265</f>
        <v>1413</v>
      </c>
      <c r="AI20" s="89" t="n">
        <f aca="false">AF20/3600</f>
        <v>10.7898388888889</v>
      </c>
      <c r="AJ20" s="90" t="n">
        <f aca="false">E20+AB20</f>
        <v>7902.9896</v>
      </c>
      <c r="AK20" s="190"/>
      <c r="AL20" s="81" t="n">
        <f aca="false">Test!F265</f>
        <v>2527.337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40689.64</v>
      </c>
      <c r="AQ20" s="82" t="n">
        <f aca="false">Test!K265</f>
        <v>64.04</v>
      </c>
      <c r="AR20" s="82" t="n">
        <f aca="false">Test!L265</f>
        <v>1413</v>
      </c>
      <c r="AS20" s="89" t="n">
        <f aca="false">AP20/3600</f>
        <v>11.3026777777778</v>
      </c>
      <c r="AT20" s="90" t="n">
        <f aca="false">J20+AL20</f>
        <v>7902.9896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4752980041407</v>
      </c>
      <c r="BB20" s="92" t="n">
        <f aca="false">AQ20/AG20</f>
        <v>1.0359107085085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2.7528</v>
      </c>
      <c r="F21" s="98" t="n">
        <f aca="false">Anchor!C266</f>
        <v>40.9925</v>
      </c>
      <c r="G21" s="98" t="n">
        <f aca="false">Anchor!D266</f>
        <v>42.7856</v>
      </c>
      <c r="H21" s="99" t="n">
        <f aca="false">Anchor!E266</f>
        <v>44.269</v>
      </c>
      <c r="I21" s="84"/>
      <c r="J21" s="97" t="n">
        <f aca="false">Test!B266</f>
        <v>2522.7528</v>
      </c>
      <c r="K21" s="98" t="n">
        <f aca="false">Test!C266</f>
        <v>40.9925</v>
      </c>
      <c r="L21" s="98" t="n">
        <f aca="false">Test!D266</f>
        <v>42.7856</v>
      </c>
      <c r="M21" s="99" t="n">
        <f aca="false">Test!E266</f>
        <v>44.2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72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3632.05</v>
      </c>
      <c r="AG21" s="98" t="n">
        <f aca="false">Anchor!K266</f>
        <v>53.14</v>
      </c>
      <c r="AH21" s="98" t="n">
        <f aca="false">Anchor!L266</f>
        <v>1413</v>
      </c>
      <c r="AI21" s="103" t="n">
        <f aca="false">AF21/3600</f>
        <v>9.34223611111111</v>
      </c>
      <c r="AJ21" s="104" t="n">
        <f aca="false">E21+AB21</f>
        <v>3957.5</v>
      </c>
      <c r="AK21" s="190"/>
      <c r="AL21" s="97" t="n">
        <f aca="false">Test!F266</f>
        <v>1434.7472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2586.31</v>
      </c>
      <c r="AQ21" s="98" t="n">
        <f aca="false">Test!K266</f>
        <v>51.61</v>
      </c>
      <c r="AR21" s="98" t="n">
        <f aca="false">Test!L266</f>
        <v>1413</v>
      </c>
      <c r="AS21" s="103" t="n">
        <f aca="false">AP21/3600</f>
        <v>9.05175277777778</v>
      </c>
      <c r="AT21" s="104" t="n">
        <f aca="false">J21+AL21</f>
        <v>3957.5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68906444894082</v>
      </c>
      <c r="BB21" s="106" t="n">
        <f aca="false">AQ21/AG21</f>
        <v>0.97120812946932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244</v>
      </c>
      <c r="F22" s="98" t="n">
        <f aca="false">Anchor!C267</f>
        <v>39.3512</v>
      </c>
      <c r="G22" s="98" t="n">
        <f aca="false">Anchor!D267</f>
        <v>41.6515</v>
      </c>
      <c r="H22" s="99" t="n">
        <f aca="false">Anchor!E267</f>
        <v>42.8673</v>
      </c>
      <c r="I22" s="84"/>
      <c r="J22" s="97" t="n">
        <f aca="false">Test!B267</f>
        <v>1377.244</v>
      </c>
      <c r="K22" s="98" t="n">
        <f aca="false">Test!C267</f>
        <v>39.3512</v>
      </c>
      <c r="L22" s="98" t="n">
        <f aca="false">Test!D267</f>
        <v>41.6515</v>
      </c>
      <c r="M22" s="99" t="n">
        <f aca="false">Test!E267</f>
        <v>42.86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32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31988.96</v>
      </c>
      <c r="AG22" s="98" t="n">
        <f aca="false">Anchor!K267</f>
        <v>53.05</v>
      </c>
      <c r="AH22" s="98" t="n">
        <f aca="false">Anchor!L267</f>
        <v>1413</v>
      </c>
      <c r="AI22" s="103" t="n">
        <f aca="false">AF22/3600</f>
        <v>8.88582222222222</v>
      </c>
      <c r="AJ22" s="104" t="n">
        <f aca="false">E22+AB22</f>
        <v>2188.6472</v>
      </c>
      <c r="AK22" s="190"/>
      <c r="AL22" s="97" t="n">
        <f aca="false">Test!F267</f>
        <v>811.4032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458.47</v>
      </c>
      <c r="AQ22" s="98" t="n">
        <f aca="false">Test!K267</f>
        <v>47.97</v>
      </c>
      <c r="AR22" s="98" t="n">
        <f aca="false">Test!L267</f>
        <v>1413</v>
      </c>
      <c r="AS22" s="103" t="n">
        <f aca="false">AP22/3600</f>
        <v>8.18290833333333</v>
      </c>
      <c r="AT22" s="104" t="n">
        <f aca="false">J22+AL22</f>
        <v>2188.6472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20894896239203</v>
      </c>
      <c r="BB22" s="106" t="n">
        <f aca="false">AQ22/AG22</f>
        <v>0.90424128180961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4944</v>
      </c>
      <c r="F23" s="112" t="n">
        <f aca="false">Anchor!C268</f>
        <v>37.403</v>
      </c>
      <c r="G23" s="112" t="n">
        <f aca="false">Anchor!D268</f>
        <v>40.6902</v>
      </c>
      <c r="H23" s="113" t="n">
        <f aca="false">Anchor!E268</f>
        <v>41.8641</v>
      </c>
      <c r="I23" s="84"/>
      <c r="J23" s="111" t="n">
        <f aca="false">Test!B268</f>
        <v>752.4944</v>
      </c>
      <c r="K23" s="112" t="n">
        <f aca="false">Test!C268</f>
        <v>37.403</v>
      </c>
      <c r="L23" s="112" t="n">
        <f aca="false">Test!D268</f>
        <v>40.6902</v>
      </c>
      <c r="M23" s="113" t="n">
        <f aca="false">Test!E268</f>
        <v>41.864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44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31489.7</v>
      </c>
      <c r="AG23" s="112" t="n">
        <f aca="false">Anchor!K268</f>
        <v>50.8</v>
      </c>
      <c r="AH23" s="112" t="n">
        <f aca="false">Anchor!L268</f>
        <v>1413</v>
      </c>
      <c r="AI23" s="117" t="n">
        <f aca="false">AF23/3600</f>
        <v>8.74713888888889</v>
      </c>
      <c r="AJ23" s="118" t="n">
        <f aca="false">E23+AB23</f>
        <v>1226.7488</v>
      </c>
      <c r="AK23" s="190"/>
      <c r="AL23" s="111" t="n">
        <f aca="false">Test!F268</f>
        <v>474.2544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8110.43</v>
      </c>
      <c r="AQ23" s="112" t="n">
        <f aca="false">Test!K268</f>
        <v>44.77</v>
      </c>
      <c r="AR23" s="112" t="n">
        <f aca="false">Test!L268</f>
        <v>1413</v>
      </c>
      <c r="AS23" s="117" t="n">
        <f aca="false">AP23/3600</f>
        <v>7.80845277777778</v>
      </c>
      <c r="AT23" s="118" t="n">
        <f aca="false">J23+AL23</f>
        <v>1226.7488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892686497489655</v>
      </c>
      <c r="BB23" s="120" t="n">
        <f aca="false">AQ23/AG23</f>
        <v>0.88129921259842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8.528</v>
      </c>
      <c r="F24" s="82" t="n">
        <f aca="false">Anchor!C269</f>
        <v>41.6389</v>
      </c>
      <c r="G24" s="82" t="n">
        <f aca="false">Anchor!D269</f>
        <v>43.3241</v>
      </c>
      <c r="H24" s="83" t="n">
        <f aca="false">Anchor!E269</f>
        <v>44.9568</v>
      </c>
      <c r="I24" s="84"/>
      <c r="J24" s="81" t="n">
        <f aca="false">Test!B269</f>
        <v>2928.528</v>
      </c>
      <c r="K24" s="82" t="n">
        <f aca="false">Test!C269</f>
        <v>41.6389</v>
      </c>
      <c r="L24" s="82" t="n">
        <f aca="false">Test!D269</f>
        <v>43.3241</v>
      </c>
      <c r="M24" s="83" t="n">
        <f aca="false">Test!E269</f>
        <v>44.956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7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7069.59</v>
      </c>
      <c r="AG24" s="82" t="n">
        <f aca="false">Anchor!K269</f>
        <v>57.26</v>
      </c>
      <c r="AH24" s="82" t="n">
        <f aca="false">Anchor!L269</f>
        <v>1413</v>
      </c>
      <c r="AI24" s="89" t="n">
        <f aca="false">AF24/3600</f>
        <v>10.2971083333333</v>
      </c>
      <c r="AJ24" s="90" t="n">
        <f aca="false">E24+AB24</f>
        <v>5455.8656</v>
      </c>
      <c r="AK24" s="190"/>
      <c r="AL24" s="81" t="n">
        <f aca="false">Test!F269</f>
        <v>2527.337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4723.29</v>
      </c>
      <c r="AQ24" s="82" t="n">
        <f aca="false">Test!K269</f>
        <v>55.4</v>
      </c>
      <c r="AR24" s="82" t="n">
        <f aca="false">Test!L269</f>
        <v>1413</v>
      </c>
      <c r="AS24" s="89" t="n">
        <f aca="false">AP24/3600</f>
        <v>9.64535833333333</v>
      </c>
      <c r="AT24" s="90" t="n">
        <f aca="false">J24+AL24</f>
        <v>5455.8656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.93670553140728</v>
      </c>
      <c r="BB24" s="92" t="n">
        <f aca="false">AQ24/AG24</f>
        <v>0.96751659098847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7144</v>
      </c>
      <c r="F25" s="98" t="n">
        <f aca="false">Anchor!C270</f>
        <v>40.1391</v>
      </c>
      <c r="G25" s="98" t="n">
        <f aca="false">Anchor!D270</f>
        <v>42.1221</v>
      </c>
      <c r="H25" s="99" t="n">
        <f aca="false">Anchor!E270</f>
        <v>43.44</v>
      </c>
      <c r="I25" s="84"/>
      <c r="J25" s="97" t="n">
        <f aca="false">Test!B270</f>
        <v>1414.7144</v>
      </c>
      <c r="K25" s="98" t="n">
        <f aca="false">Test!C270</f>
        <v>40.1391</v>
      </c>
      <c r="L25" s="98" t="n">
        <f aca="false">Test!D270</f>
        <v>42.1221</v>
      </c>
      <c r="M25" s="99" t="n">
        <f aca="false">Test!E270</f>
        <v>43.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72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3274.31</v>
      </c>
      <c r="AG25" s="98" t="n">
        <f aca="false">Anchor!K270</f>
        <v>50.84</v>
      </c>
      <c r="AH25" s="98" t="n">
        <f aca="false">Anchor!L270</f>
        <v>1413</v>
      </c>
      <c r="AI25" s="103" t="n">
        <f aca="false">AF25/3600</f>
        <v>9.24286388888889</v>
      </c>
      <c r="AJ25" s="104" t="n">
        <f aca="false">E25+AB25</f>
        <v>2849.4616</v>
      </c>
      <c r="AK25" s="190"/>
      <c r="AL25" s="97" t="n">
        <f aca="false">Test!F270</f>
        <v>1434.7472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1735.93</v>
      </c>
      <c r="AQ25" s="98" t="n">
        <f aca="false">Test!K270</f>
        <v>49.72</v>
      </c>
      <c r="AR25" s="98" t="n">
        <f aca="false">Test!L270</f>
        <v>1413</v>
      </c>
      <c r="AS25" s="103" t="n">
        <f aca="false">AP25/3600</f>
        <v>8.81553611111111</v>
      </c>
      <c r="AT25" s="104" t="n">
        <f aca="false">J25+AL25</f>
        <v>2849.4616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53766734757235</v>
      </c>
      <c r="BB25" s="106" t="n">
        <f aca="false">AQ25/AG25</f>
        <v>0.97797010228166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4104</v>
      </c>
      <c r="F26" s="98" t="n">
        <f aca="false">Anchor!C271</f>
        <v>38.311</v>
      </c>
      <c r="G26" s="98" t="n">
        <f aca="false">Anchor!D271</f>
        <v>41.1979</v>
      </c>
      <c r="H26" s="99" t="n">
        <f aca="false">Anchor!E271</f>
        <v>42.4056</v>
      </c>
      <c r="I26" s="84"/>
      <c r="J26" s="97" t="n">
        <f aca="false">Test!B271</f>
        <v>801.4104</v>
      </c>
      <c r="K26" s="98" t="n">
        <f aca="false">Test!C271</f>
        <v>38.311</v>
      </c>
      <c r="L26" s="98" t="n">
        <f aca="false">Test!D271</f>
        <v>41.1979</v>
      </c>
      <c r="M26" s="99" t="n">
        <f aca="false">Test!E271</f>
        <v>42.405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32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30392.8</v>
      </c>
      <c r="AG26" s="98" t="n">
        <f aca="false">Anchor!K271</f>
        <v>48.61</v>
      </c>
      <c r="AH26" s="98" t="n">
        <f aca="false">Anchor!L271</f>
        <v>1413</v>
      </c>
      <c r="AI26" s="103" t="n">
        <f aca="false">AF26/3600</f>
        <v>8.44244444444444</v>
      </c>
      <c r="AJ26" s="104" t="n">
        <f aca="false">E26+AB26</f>
        <v>1612.8136</v>
      </c>
      <c r="AK26" s="190"/>
      <c r="AL26" s="97" t="n">
        <f aca="false">Test!F271</f>
        <v>811.4032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9829.07</v>
      </c>
      <c r="AQ26" s="98" t="n">
        <f aca="false">Test!K271</f>
        <v>46.2</v>
      </c>
      <c r="AR26" s="98" t="n">
        <f aca="false">Test!L271</f>
        <v>1413</v>
      </c>
      <c r="AS26" s="103" t="n">
        <f aca="false">AP26/3600</f>
        <v>8.28585277777778</v>
      </c>
      <c r="AT26" s="104" t="n">
        <f aca="false">J26+AL26</f>
        <v>1612.8136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81451857018768</v>
      </c>
      <c r="BB26" s="106" t="n">
        <f aca="false">AQ26/AG26</f>
        <v>0.95042172392511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672</v>
      </c>
      <c r="F27" s="112" t="n">
        <f aca="false">Anchor!C272</f>
        <v>36.2775</v>
      </c>
      <c r="G27" s="112" t="n">
        <f aca="false">Anchor!D272</f>
        <v>40.2252</v>
      </c>
      <c r="H27" s="113" t="n">
        <f aca="false">Anchor!E272</f>
        <v>41.419</v>
      </c>
      <c r="I27" s="84"/>
      <c r="J27" s="111" t="n">
        <f aca="false">Test!B272</f>
        <v>423.4672</v>
      </c>
      <c r="K27" s="112" t="n">
        <f aca="false">Test!C272</f>
        <v>36.2775</v>
      </c>
      <c r="L27" s="112" t="n">
        <f aca="false">Test!D272</f>
        <v>40.2252</v>
      </c>
      <c r="M27" s="113" t="n">
        <f aca="false">Test!E272</f>
        <v>41.4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44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9002.44</v>
      </c>
      <c r="AG27" s="112" t="n">
        <f aca="false">Anchor!K272</f>
        <v>46.41</v>
      </c>
      <c r="AH27" s="112" t="n">
        <f aca="false">Anchor!L272</f>
        <v>1413</v>
      </c>
      <c r="AI27" s="117" t="n">
        <f aca="false">AF27/3600</f>
        <v>8.05623333333333</v>
      </c>
      <c r="AJ27" s="118" t="n">
        <f aca="false">E27+AB27</f>
        <v>897.7216</v>
      </c>
      <c r="AK27" s="190"/>
      <c r="AL27" s="111" t="n">
        <f aca="false">Test!F272</f>
        <v>474.2544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532.46</v>
      </c>
      <c r="AQ27" s="112" t="n">
        <f aca="false">Test!K272</f>
        <v>43.02</v>
      </c>
      <c r="AR27" s="112" t="n">
        <f aca="false">Test!L272</f>
        <v>1413</v>
      </c>
      <c r="AS27" s="117" t="n">
        <f aca="false">AP27/3600</f>
        <v>7.37012777777778</v>
      </c>
      <c r="AT27" s="118" t="n">
        <f aca="false">J27+AL27</f>
        <v>897.7216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14835441431824</v>
      </c>
      <c r="BB27" s="120" t="n">
        <f aca="false">AQ27/AG27</f>
        <v>0.92695539754363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4.1192</v>
      </c>
      <c r="F28" s="82" t="n">
        <f aca="false">Anchor!C273</f>
        <v>41.0587</v>
      </c>
      <c r="G28" s="82" t="n">
        <f aca="false">Anchor!D273</f>
        <v>43.0128</v>
      </c>
      <c r="H28" s="83" t="n">
        <f aca="false">Anchor!E273</f>
        <v>44.6042</v>
      </c>
      <c r="I28" s="84"/>
      <c r="J28" s="81" t="n">
        <f aca="false">Test!B273</f>
        <v>8824.1192</v>
      </c>
      <c r="K28" s="82" t="n">
        <f aca="false">Test!C273</f>
        <v>41.0587</v>
      </c>
      <c r="L28" s="82" t="n">
        <f aca="false">Test!D273</f>
        <v>43.0128</v>
      </c>
      <c r="M28" s="83" t="n">
        <f aca="false">Test!E273</f>
        <v>44.60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36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40248.09</v>
      </c>
      <c r="AG28" s="82" t="n">
        <f aca="false">Anchor!K273</f>
        <v>69.17</v>
      </c>
      <c r="AH28" s="82" t="n">
        <f aca="false">Anchor!L273</f>
        <v>1414</v>
      </c>
      <c r="AI28" s="89" t="n">
        <f aca="false">AF28/3600</f>
        <v>11.180025</v>
      </c>
      <c r="AJ28" s="90" t="n">
        <f aca="false">E28+AB28</f>
        <v>12722.1928</v>
      </c>
      <c r="AK28" s="190"/>
      <c r="AL28" s="81" t="n">
        <f aca="false">Test!F273</f>
        <v>3898.0736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8869.09</v>
      </c>
      <c r="AQ28" s="82" t="n">
        <f aca="false">Test!K273</f>
        <v>67.76</v>
      </c>
      <c r="AR28" s="82" t="n">
        <f aca="false">Test!L273</f>
        <v>1414</v>
      </c>
      <c r="AS28" s="89" t="n">
        <f aca="false">AP28/3600</f>
        <v>10.7969694444444</v>
      </c>
      <c r="AT28" s="90" t="n">
        <f aca="false">J28+AL28</f>
        <v>12722.1928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0.965737504562328</v>
      </c>
      <c r="BB28" s="92" t="n">
        <f aca="false">AQ28/AG28</f>
        <v>0.97961544021974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8.38</v>
      </c>
      <c r="F29" s="98" t="n">
        <f aca="false">Anchor!C274</f>
        <v>39.089</v>
      </c>
      <c r="G29" s="98" t="n">
        <f aca="false">Anchor!D274</f>
        <v>41.5349</v>
      </c>
      <c r="H29" s="99" t="n">
        <f aca="false">Anchor!E274</f>
        <v>42.7677</v>
      </c>
      <c r="I29" s="84"/>
      <c r="J29" s="97" t="n">
        <f aca="false">Test!B274</f>
        <v>4108.38</v>
      </c>
      <c r="K29" s="98" t="n">
        <f aca="false">Test!C274</f>
        <v>39.089</v>
      </c>
      <c r="L29" s="98" t="n">
        <f aca="false">Test!D274</f>
        <v>41.5349</v>
      </c>
      <c r="M29" s="99" t="n">
        <f aca="false">Test!E274</f>
        <v>42.767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104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31821.94</v>
      </c>
      <c r="AG29" s="98" t="n">
        <f aca="false">Anchor!K274</f>
        <v>53.98</v>
      </c>
      <c r="AH29" s="98" t="n">
        <f aca="false">Anchor!L274</f>
        <v>1413</v>
      </c>
      <c r="AI29" s="103" t="n">
        <f aca="false">AF29/3600</f>
        <v>8.83942777777778</v>
      </c>
      <c r="AJ29" s="104" t="n">
        <f aca="false">E29+AB29</f>
        <v>6223.7904</v>
      </c>
      <c r="AK29" s="190"/>
      <c r="AL29" s="97" t="n">
        <f aca="false">Test!F274</f>
        <v>2115.4104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9802.02</v>
      </c>
      <c r="AQ29" s="98" t="n">
        <f aca="false">Test!K274</f>
        <v>51.07</v>
      </c>
      <c r="AR29" s="98" t="n">
        <f aca="false">Test!L274</f>
        <v>1413</v>
      </c>
      <c r="AS29" s="103" t="n">
        <f aca="false">AP29/3600</f>
        <v>8.27833888888889</v>
      </c>
      <c r="AT29" s="104" t="n">
        <f aca="false">J29+AL29</f>
        <v>6223.790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0.936524297387274</v>
      </c>
      <c r="BB29" s="106" t="n">
        <f aca="false">AQ29/AG29</f>
        <v>0.9460911448684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08.9552</v>
      </c>
      <c r="F30" s="98" t="n">
        <f aca="false">Anchor!C275</f>
        <v>36.9773</v>
      </c>
      <c r="G30" s="98" t="n">
        <f aca="false">Anchor!D275</f>
        <v>39.9716</v>
      </c>
      <c r="H30" s="99" t="n">
        <f aca="false">Anchor!E275</f>
        <v>41.0324</v>
      </c>
      <c r="I30" s="84"/>
      <c r="J30" s="97" t="n">
        <f aca="false">Test!B275</f>
        <v>2108.9552</v>
      </c>
      <c r="K30" s="98" t="n">
        <f aca="false">Test!C275</f>
        <v>36.9773</v>
      </c>
      <c r="L30" s="98" t="n">
        <f aca="false">Test!D275</f>
        <v>39.9716</v>
      </c>
      <c r="M30" s="99" t="n">
        <f aca="false">Test!E275</f>
        <v>41.03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52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31281.23</v>
      </c>
      <c r="AG30" s="98" t="n">
        <f aca="false">Anchor!K275</f>
        <v>55.27</v>
      </c>
      <c r="AH30" s="98" t="n">
        <f aca="false">Anchor!L275</f>
        <v>1413</v>
      </c>
      <c r="AI30" s="103" t="n">
        <f aca="false">AF30/3600</f>
        <v>8.68923055555556</v>
      </c>
      <c r="AJ30" s="104" t="n">
        <f aca="false">E30+AB30</f>
        <v>3239.1104</v>
      </c>
      <c r="AK30" s="190"/>
      <c r="AL30" s="97" t="n">
        <f aca="false">Test!F275</f>
        <v>1130.1552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7730.29</v>
      </c>
      <c r="AQ30" s="98" t="n">
        <f aca="false">Test!K275</f>
        <v>49.45</v>
      </c>
      <c r="AR30" s="98" t="n">
        <f aca="false">Test!L275</f>
        <v>1413</v>
      </c>
      <c r="AS30" s="103" t="n">
        <f aca="false">AP30/3600</f>
        <v>7.70285833333333</v>
      </c>
      <c r="AT30" s="104" t="n">
        <f aca="false">J30+AL30</f>
        <v>3239.110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886483363985368</v>
      </c>
      <c r="BB30" s="106" t="n">
        <f aca="false">AQ30/AG30</f>
        <v>0.89469875158313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6296</v>
      </c>
      <c r="F31" s="112" t="n">
        <f aca="false">Anchor!C276</f>
        <v>34.8476</v>
      </c>
      <c r="G31" s="112" t="n">
        <f aca="false">Anchor!D276</f>
        <v>38.7123</v>
      </c>
      <c r="H31" s="113" t="n">
        <f aca="false">Anchor!E276</f>
        <v>39.8771</v>
      </c>
      <c r="I31" s="84"/>
      <c r="J31" s="111" t="n">
        <f aca="false">Test!B276</f>
        <v>1122.6296</v>
      </c>
      <c r="K31" s="112" t="n">
        <f aca="false">Test!C276</f>
        <v>34.8476</v>
      </c>
      <c r="L31" s="112" t="n">
        <f aca="false">Test!D276</f>
        <v>38.7123</v>
      </c>
      <c r="M31" s="113" t="n">
        <f aca="false">Test!E276</f>
        <v>39.87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36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7058.97</v>
      </c>
      <c r="AG31" s="112" t="n">
        <f aca="false">Anchor!K276</f>
        <v>44.28</v>
      </c>
      <c r="AH31" s="112" t="n">
        <f aca="false">Anchor!L276</f>
        <v>1413</v>
      </c>
      <c r="AI31" s="117" t="n">
        <f aca="false">AF31/3600</f>
        <v>7.51638055555556</v>
      </c>
      <c r="AJ31" s="118" t="n">
        <f aca="false">E31+AB31</f>
        <v>1736.0432</v>
      </c>
      <c r="AK31" s="190"/>
      <c r="AL31" s="111" t="n">
        <f aca="false">Test!F276</f>
        <v>613.4136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4148.99</v>
      </c>
      <c r="AQ31" s="112" t="n">
        <f aca="false">Test!K276</f>
        <v>42.9</v>
      </c>
      <c r="AR31" s="112" t="n">
        <f aca="false">Test!L276</f>
        <v>1413</v>
      </c>
      <c r="AS31" s="117" t="n">
        <f aca="false">AP31/3600</f>
        <v>6.70805277777778</v>
      </c>
      <c r="AT31" s="118" t="n">
        <f aca="false">J31+AL31</f>
        <v>1736.0432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.892457842999937</v>
      </c>
      <c r="BB31" s="120" t="n">
        <f aca="false">AQ31/AG31</f>
        <v>0.968834688346884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7.2504</v>
      </c>
      <c r="F32" s="82" t="n">
        <f aca="false">Anchor!C277</f>
        <v>40.0987</v>
      </c>
      <c r="G32" s="82" t="n">
        <f aca="false">Anchor!D277</f>
        <v>42.2494</v>
      </c>
      <c r="H32" s="83" t="n">
        <f aca="false">Anchor!E277</f>
        <v>43.6023</v>
      </c>
      <c r="I32" s="84"/>
      <c r="J32" s="81" t="n">
        <f aca="false">Test!B277</f>
        <v>5067.2504</v>
      </c>
      <c r="K32" s="82" t="n">
        <f aca="false">Test!C277</f>
        <v>40.0987</v>
      </c>
      <c r="L32" s="82" t="n">
        <f aca="false">Test!D277</f>
        <v>42.2494</v>
      </c>
      <c r="M32" s="83" t="n">
        <f aca="false">Test!E277</f>
        <v>43.602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36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5673.38</v>
      </c>
      <c r="AG32" s="82" t="n">
        <f aca="false">Anchor!K277</f>
        <v>57.95</v>
      </c>
      <c r="AH32" s="82" t="n">
        <f aca="false">Anchor!L277</f>
        <v>1413</v>
      </c>
      <c r="AI32" s="89" t="n">
        <f aca="false">AF32/3600</f>
        <v>9.90927222222222</v>
      </c>
      <c r="AJ32" s="90" t="n">
        <f aca="false">E32+AB32</f>
        <v>8965.324</v>
      </c>
      <c r="AK32" s="190"/>
      <c r="AL32" s="81" t="n">
        <f aca="false">Test!F277</f>
        <v>3898.0736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7651.67</v>
      </c>
      <c r="AQ32" s="82" t="n">
        <f aca="false">Test!K277</f>
        <v>63.23</v>
      </c>
      <c r="AR32" s="82" t="n">
        <f aca="false">Test!L277</f>
        <v>1414</v>
      </c>
      <c r="AS32" s="89" t="n">
        <f aca="false">AP32/3600</f>
        <v>10.4587972222222</v>
      </c>
      <c r="AT32" s="90" t="n">
        <f aca="false">J32+AL32</f>
        <v>8965.32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5545563666801</v>
      </c>
      <c r="BB32" s="92" t="n">
        <f aca="false">AQ32/AG32</f>
        <v>1.09111302847282</v>
      </c>
      <c r="BC32" s="93" t="n">
        <f aca="false">AR32/AH32</f>
        <v>1.0007077140835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9.264</v>
      </c>
      <c r="F33" s="98" t="n">
        <f aca="false">Anchor!C278</f>
        <v>37.9852</v>
      </c>
      <c r="G33" s="98" t="n">
        <f aca="false">Anchor!D278</f>
        <v>40.6501</v>
      </c>
      <c r="H33" s="99" t="n">
        <f aca="false">Anchor!E278</f>
        <v>41.7552</v>
      </c>
      <c r="I33" s="84"/>
      <c r="J33" s="97" t="n">
        <f aca="false">Test!B278</f>
        <v>2329.264</v>
      </c>
      <c r="K33" s="98" t="n">
        <f aca="false">Test!C278</f>
        <v>37.9852</v>
      </c>
      <c r="L33" s="98" t="n">
        <f aca="false">Test!D278</f>
        <v>40.6501</v>
      </c>
      <c r="M33" s="99" t="n">
        <f aca="false">Test!E278</f>
        <v>41.755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104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30795.7</v>
      </c>
      <c r="AG33" s="98" t="n">
        <f aca="false">Anchor!K278</f>
        <v>51.8</v>
      </c>
      <c r="AH33" s="98" t="n">
        <f aca="false">Anchor!L278</f>
        <v>1413</v>
      </c>
      <c r="AI33" s="103" t="n">
        <f aca="false">AF33/3600</f>
        <v>8.55436111111111</v>
      </c>
      <c r="AJ33" s="104" t="n">
        <f aca="false">E33+AB33</f>
        <v>4444.6744</v>
      </c>
      <c r="AK33" s="190"/>
      <c r="AL33" s="97" t="n">
        <f aca="false">Test!F278</f>
        <v>2115.4104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7832.92</v>
      </c>
      <c r="AQ33" s="98" t="n">
        <f aca="false">Test!K278</f>
        <v>48.75</v>
      </c>
      <c r="AR33" s="98" t="n">
        <f aca="false">Test!L278</f>
        <v>1413</v>
      </c>
      <c r="AS33" s="103" t="n">
        <f aca="false">AP33/3600</f>
        <v>7.73136666666667</v>
      </c>
      <c r="AT33" s="104" t="n">
        <f aca="false">J33+AL33</f>
        <v>4444.6744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.903792412577081</v>
      </c>
      <c r="BB33" s="106" t="n">
        <f aca="false">AQ33/AG33</f>
        <v>0.941119691119691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2.5208</v>
      </c>
      <c r="F34" s="98" t="n">
        <f aca="false">Anchor!C279</f>
        <v>35.8627</v>
      </c>
      <c r="G34" s="98" t="n">
        <f aca="false">Anchor!D279</f>
        <v>39.4581</v>
      </c>
      <c r="H34" s="99" t="n">
        <f aca="false">Anchor!E279</f>
        <v>40.5478</v>
      </c>
      <c r="I34" s="84"/>
      <c r="J34" s="97" t="n">
        <f aca="false">Test!B279</f>
        <v>1262.5208</v>
      </c>
      <c r="K34" s="98" t="n">
        <f aca="false">Test!C279</f>
        <v>35.8627</v>
      </c>
      <c r="L34" s="98" t="n">
        <f aca="false">Test!D279</f>
        <v>39.4581</v>
      </c>
      <c r="M34" s="99" t="n">
        <f aca="false">Test!E279</f>
        <v>40.54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52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8032.95</v>
      </c>
      <c r="AG34" s="98" t="n">
        <f aca="false">Anchor!K279</f>
        <v>46.35</v>
      </c>
      <c r="AH34" s="98" t="n">
        <f aca="false">Anchor!L279</f>
        <v>1413</v>
      </c>
      <c r="AI34" s="103" t="n">
        <f aca="false">AF34/3600</f>
        <v>7.78693055555556</v>
      </c>
      <c r="AJ34" s="104" t="n">
        <f aca="false">E34+AB34</f>
        <v>2392.676</v>
      </c>
      <c r="AK34" s="190"/>
      <c r="AL34" s="97" t="n">
        <f aca="false">Test!F279</f>
        <v>1130.1552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9753.71</v>
      </c>
      <c r="AQ34" s="98" t="n">
        <f aca="false">Test!K279</f>
        <v>53.96</v>
      </c>
      <c r="AR34" s="98" t="n">
        <f aca="false">Test!L279</f>
        <v>1413</v>
      </c>
      <c r="AS34" s="103" t="n">
        <f aca="false">AP34/3600</f>
        <v>8.26491944444445</v>
      </c>
      <c r="AT34" s="104" t="n">
        <f aca="false">J34+AL34</f>
        <v>2392.676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06138347908443</v>
      </c>
      <c r="BB34" s="106" t="n">
        <f aca="false">AQ34/AG34</f>
        <v>1.16418554476807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8.3968</v>
      </c>
      <c r="F35" s="112" t="n">
        <f aca="false">Anchor!C280</f>
        <v>33.7351</v>
      </c>
      <c r="G35" s="112" t="n">
        <f aca="false">Anchor!D280</f>
        <v>38.0364</v>
      </c>
      <c r="H35" s="113" t="n">
        <f aca="false">Anchor!E280</f>
        <v>39.3418</v>
      </c>
      <c r="I35" s="84"/>
      <c r="J35" s="111" t="n">
        <f aca="false">Test!B280</f>
        <v>648.3968</v>
      </c>
      <c r="K35" s="112" t="n">
        <f aca="false">Test!C280</f>
        <v>33.7351</v>
      </c>
      <c r="L35" s="112" t="n">
        <f aca="false">Test!D280</f>
        <v>38.0364</v>
      </c>
      <c r="M35" s="113" t="n">
        <f aca="false">Test!E280</f>
        <v>39.34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36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3045.77</v>
      </c>
      <c r="AG35" s="112" t="n">
        <f aca="false">Anchor!K280</f>
        <v>41.27</v>
      </c>
      <c r="AH35" s="112" t="n">
        <f aca="false">Anchor!L280</f>
        <v>1413</v>
      </c>
      <c r="AI35" s="117" t="n">
        <f aca="false">AF35/3600</f>
        <v>6.40160277777778</v>
      </c>
      <c r="AJ35" s="118" t="n">
        <f aca="false">E35+AB35</f>
        <v>1261.8104</v>
      </c>
      <c r="AK35" s="190"/>
      <c r="AL35" s="111" t="n">
        <f aca="false">Test!F280</f>
        <v>613.4136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5475.83</v>
      </c>
      <c r="AQ35" s="112" t="n">
        <f aca="false">Test!K280</f>
        <v>44.21</v>
      </c>
      <c r="AR35" s="112" t="n">
        <f aca="false">Test!L280</f>
        <v>1413</v>
      </c>
      <c r="AS35" s="117" t="n">
        <f aca="false">AP35/3600</f>
        <v>7.07661944444445</v>
      </c>
      <c r="AT35" s="118" t="n">
        <f aca="false">J35+AL35</f>
        <v>1261.8104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10544494716384</v>
      </c>
      <c r="BB35" s="120" t="n">
        <f aca="false">AQ35/AG35</f>
        <v>1.0712381875454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85.6872</v>
      </c>
      <c r="F36" s="82" t="n">
        <f aca="false">Anchor!C281</f>
        <v>39.4381</v>
      </c>
      <c r="G36" s="82" t="n">
        <f aca="false">Anchor!D281</f>
        <v>40.7808</v>
      </c>
      <c r="H36" s="83" t="n">
        <f aca="false">Anchor!E281</f>
        <v>43.9288</v>
      </c>
      <c r="I36" s="84"/>
      <c r="J36" s="81" t="n">
        <f aca="false">Test!B281</f>
        <v>30085.6872</v>
      </c>
      <c r="K36" s="82" t="n">
        <f aca="false">Test!C281</f>
        <v>39.4381</v>
      </c>
      <c r="L36" s="82" t="n">
        <f aca="false">Test!D281</f>
        <v>40.7808</v>
      </c>
      <c r="M36" s="83" t="n">
        <f aca="false">Test!E281</f>
        <v>43.928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8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87304.63</v>
      </c>
      <c r="AG36" s="82" t="n">
        <f aca="false">Anchor!K281</f>
        <v>136.74</v>
      </c>
      <c r="AH36" s="82" t="n">
        <f aca="false">Anchor!L281</f>
        <v>1414</v>
      </c>
      <c r="AI36" s="89" t="n">
        <f aca="false">AF36/3600</f>
        <v>24.2512861111111</v>
      </c>
      <c r="AJ36" s="90" t="n">
        <f aca="false">E36+AB36</f>
        <v>36953.5952</v>
      </c>
      <c r="AK36" s="190"/>
      <c r="AL36" s="81" t="n">
        <f aca="false">Test!F281</f>
        <v>6867.908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82808.8</v>
      </c>
      <c r="AQ36" s="82" t="n">
        <f aca="false">Test!K281</f>
        <v>133.37</v>
      </c>
      <c r="AR36" s="82" t="n">
        <f aca="false">Test!L281</f>
        <v>1414</v>
      </c>
      <c r="AS36" s="89" t="n">
        <f aca="false">AP36/3600</f>
        <v>23.0024444444444</v>
      </c>
      <c r="AT36" s="90" t="n">
        <f aca="false">J36+AL36</f>
        <v>36953.5952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.948504105681451</v>
      </c>
      <c r="BB36" s="92" t="n">
        <f aca="false">AQ36/AG36</f>
        <v>0.97535468772853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0368</v>
      </c>
      <c r="F37" s="98" t="n">
        <f aca="false">Anchor!C282</f>
        <v>37.8448</v>
      </c>
      <c r="G37" s="98" t="n">
        <f aca="false">Anchor!D282</f>
        <v>39.5793</v>
      </c>
      <c r="H37" s="99" t="n">
        <f aca="false">Anchor!E282</f>
        <v>42.7345</v>
      </c>
      <c r="I37" s="84"/>
      <c r="J37" s="97" t="n">
        <f aca="false">Test!B282</f>
        <v>8353.0368</v>
      </c>
      <c r="K37" s="98" t="n">
        <f aca="false">Test!C282</f>
        <v>37.8448</v>
      </c>
      <c r="L37" s="98" t="n">
        <f aca="false">Test!D282</f>
        <v>39.5793</v>
      </c>
      <c r="M37" s="99" t="n">
        <f aca="false">Test!E282</f>
        <v>42.73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8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68798.89</v>
      </c>
      <c r="AG37" s="98" t="n">
        <f aca="false">Anchor!K282</f>
        <v>101.01</v>
      </c>
      <c r="AH37" s="98" t="n">
        <f aca="false">Anchor!L282</f>
        <v>1413</v>
      </c>
      <c r="AI37" s="103" t="n">
        <f aca="false">AF37/3600</f>
        <v>19.1108027777778</v>
      </c>
      <c r="AJ37" s="104" t="n">
        <f aca="false">E37+AB37</f>
        <v>11944.1648</v>
      </c>
      <c r="AK37" s="190"/>
      <c r="AL37" s="97" t="n">
        <f aca="false">Test!F282</f>
        <v>3591.128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72900.85</v>
      </c>
      <c r="AQ37" s="98" t="n">
        <f aca="false">Test!K282</f>
        <v>106.91</v>
      </c>
      <c r="AR37" s="98" t="n">
        <f aca="false">Test!L282</f>
        <v>1414</v>
      </c>
      <c r="AS37" s="103" t="n">
        <f aca="false">AP37/3600</f>
        <v>20.2502361111111</v>
      </c>
      <c r="AT37" s="104" t="n">
        <f aca="false">J37+AL37</f>
        <v>11944.1648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5962247356026</v>
      </c>
      <c r="BB37" s="106" t="n">
        <f aca="false">AQ37/AG37</f>
        <v>1.05841005841006</v>
      </c>
      <c r="BC37" s="107" t="n">
        <f aca="false">AR37/AH37</f>
        <v>1.000707714083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152</v>
      </c>
      <c r="F38" s="98" t="n">
        <f aca="false">Anchor!C283</f>
        <v>36.4673</v>
      </c>
      <c r="G38" s="98" t="n">
        <f aca="false">Anchor!D283</f>
        <v>38.8066</v>
      </c>
      <c r="H38" s="99" t="n">
        <f aca="false">Anchor!E283</f>
        <v>41.3609</v>
      </c>
      <c r="I38" s="84"/>
      <c r="J38" s="97" t="n">
        <f aca="false">Test!B283</f>
        <v>3697.7152</v>
      </c>
      <c r="K38" s="98" t="n">
        <f aca="false">Test!C283</f>
        <v>36.4673</v>
      </c>
      <c r="L38" s="98" t="n">
        <f aca="false">Test!D283</f>
        <v>38.8066</v>
      </c>
      <c r="M38" s="99" t="n">
        <f aca="false">Test!E283</f>
        <v>41.36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44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60131.61</v>
      </c>
      <c r="AG38" s="98" t="n">
        <f aca="false">Anchor!K283</f>
        <v>86.13</v>
      </c>
      <c r="AH38" s="98" t="n">
        <f aca="false">Anchor!L283</f>
        <v>1413</v>
      </c>
      <c r="AI38" s="103" t="n">
        <f aca="false">AF38/3600</f>
        <v>16.703225</v>
      </c>
      <c r="AJ38" s="104" t="n">
        <f aca="false">E38+AB38</f>
        <v>5733.6296</v>
      </c>
      <c r="AK38" s="190"/>
      <c r="AL38" s="97" t="n">
        <f aca="false">Test!F283</f>
        <v>2035.9144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60374.24</v>
      </c>
      <c r="AQ38" s="98" t="n">
        <f aca="false">Test!K283</f>
        <v>84.07</v>
      </c>
      <c r="AR38" s="98" t="n">
        <f aca="false">Test!L283</f>
        <v>1413</v>
      </c>
      <c r="AS38" s="103" t="n">
        <f aca="false">AP38/3600</f>
        <v>16.7706222222222</v>
      </c>
      <c r="AT38" s="104" t="n">
        <f aca="false">J38+AL38</f>
        <v>5733.629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004034982599</v>
      </c>
      <c r="BB38" s="106" t="n">
        <f aca="false">AQ38/AG38</f>
        <v>0.97608266573783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252</v>
      </c>
      <c r="F39" s="112" t="n">
        <f aca="false">Anchor!C284</f>
        <v>34.8384</v>
      </c>
      <c r="G39" s="112" t="n">
        <f aca="false">Anchor!D284</f>
        <v>38.1144</v>
      </c>
      <c r="H39" s="113" t="n">
        <f aca="false">Anchor!E284</f>
        <v>40.1286</v>
      </c>
      <c r="I39" s="84"/>
      <c r="J39" s="111" t="n">
        <f aca="false">Test!B284</f>
        <v>1986.252</v>
      </c>
      <c r="K39" s="112" t="n">
        <f aca="false">Test!C284</f>
        <v>34.8384</v>
      </c>
      <c r="L39" s="112" t="n">
        <f aca="false">Test!D284</f>
        <v>38.1144</v>
      </c>
      <c r="M39" s="113" t="n">
        <f aca="false">Test!E284</f>
        <v>40.12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32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59939.69</v>
      </c>
      <c r="AG39" s="112" t="n">
        <f aca="false">Anchor!K284</f>
        <v>86.99</v>
      </c>
      <c r="AH39" s="112" t="n">
        <f aca="false">Anchor!L284</f>
        <v>1413</v>
      </c>
      <c r="AI39" s="117" t="n">
        <f aca="false">AF39/3600</f>
        <v>16.6499138888889</v>
      </c>
      <c r="AJ39" s="118" t="n">
        <f aca="false">E39+AB39</f>
        <v>3189.4952</v>
      </c>
      <c r="AK39" s="190"/>
      <c r="AL39" s="111" t="n">
        <f aca="false">Test!F284</f>
        <v>1203.2432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5812.99</v>
      </c>
      <c r="AQ39" s="112" t="n">
        <f aca="false">Test!K284</f>
        <v>81.64</v>
      </c>
      <c r="AR39" s="112" t="n">
        <f aca="false">Test!L284</f>
        <v>1413</v>
      </c>
      <c r="AS39" s="117" t="n">
        <f aca="false">AP39/3600</f>
        <v>15.5036083333333</v>
      </c>
      <c r="AT39" s="118" t="n">
        <f aca="false">J39+AL39</f>
        <v>3189.4952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0.931152463417812</v>
      </c>
      <c r="BB39" s="120" t="n">
        <f aca="false">AQ39/AG39</f>
        <v>0.93849867800896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7.1888</v>
      </c>
      <c r="F40" s="82" t="n">
        <f aca="false">Anchor!C285</f>
        <v>38.5446</v>
      </c>
      <c r="G40" s="82" t="n">
        <f aca="false">Anchor!D285</f>
        <v>40.0413</v>
      </c>
      <c r="H40" s="83" t="n">
        <f aca="false">Anchor!E285</f>
        <v>43.2869</v>
      </c>
      <c r="I40" s="84"/>
      <c r="J40" s="81" t="n">
        <f aca="false">Test!B285</f>
        <v>13527.1888</v>
      </c>
      <c r="K40" s="82" t="n">
        <f aca="false">Test!C285</f>
        <v>38.5446</v>
      </c>
      <c r="L40" s="82" t="n">
        <f aca="false">Test!D285</f>
        <v>40.0413</v>
      </c>
      <c r="M40" s="83" t="n">
        <f aca="false">Test!E285</f>
        <v>43.286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8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78917.97</v>
      </c>
      <c r="AG40" s="82" t="n">
        <f aca="false">Anchor!K285</f>
        <v>114.76</v>
      </c>
      <c r="AH40" s="82" t="n">
        <f aca="false">Anchor!L285</f>
        <v>1414</v>
      </c>
      <c r="AI40" s="89" t="n">
        <f aca="false">AF40/3600</f>
        <v>21.9216583333333</v>
      </c>
      <c r="AJ40" s="90" t="n">
        <f aca="false">E40+AB40</f>
        <v>20395.0968</v>
      </c>
      <c r="AK40" s="190"/>
      <c r="AL40" s="81" t="n">
        <f aca="false">Test!F285</f>
        <v>6867.908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73224.67</v>
      </c>
      <c r="AQ40" s="82" t="n">
        <f aca="false">Test!K285</f>
        <v>106.51</v>
      </c>
      <c r="AR40" s="82" t="n">
        <f aca="false">Test!L285</f>
        <v>1414</v>
      </c>
      <c r="AS40" s="89" t="n">
        <f aca="false">AP40/3600</f>
        <v>20.3401861111111</v>
      </c>
      <c r="AT40" s="90" t="n">
        <f aca="false">J40+AL40</f>
        <v>20395.0968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27858002429611</v>
      </c>
      <c r="BB40" s="92" t="n">
        <f aca="false">AQ40/AG40</f>
        <v>0.92811084001394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2.228</v>
      </c>
      <c r="F41" s="98" t="n">
        <f aca="false">Anchor!C286</f>
        <v>37.1545</v>
      </c>
      <c r="G41" s="98" t="n">
        <f aca="false">Anchor!D286</f>
        <v>39.1615</v>
      </c>
      <c r="H41" s="99" t="n">
        <f aca="false">Anchor!E286</f>
        <v>41.9981</v>
      </c>
      <c r="I41" s="84"/>
      <c r="J41" s="97" t="n">
        <f aca="false">Test!B286</f>
        <v>4312.228</v>
      </c>
      <c r="K41" s="98" t="n">
        <f aca="false">Test!C286</f>
        <v>37.1545</v>
      </c>
      <c r="L41" s="98" t="n">
        <f aca="false">Test!D286</f>
        <v>39.1615</v>
      </c>
      <c r="M41" s="99" t="n">
        <f aca="false">Test!E286</f>
        <v>41.99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8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67734.61</v>
      </c>
      <c r="AG41" s="98" t="n">
        <f aca="false">Anchor!K286</f>
        <v>97.13</v>
      </c>
      <c r="AH41" s="98" t="n">
        <f aca="false">Anchor!L286</f>
        <v>1413</v>
      </c>
      <c r="AI41" s="103" t="n">
        <f aca="false">AF41/3600</f>
        <v>18.8151694444444</v>
      </c>
      <c r="AJ41" s="104" t="n">
        <f aca="false">E41+AB41</f>
        <v>7903.356</v>
      </c>
      <c r="AK41" s="190"/>
      <c r="AL41" s="97" t="n">
        <f aca="false">Test!F286</f>
        <v>3591.128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7471.55</v>
      </c>
      <c r="AQ41" s="98" t="n">
        <f aca="false">Test!K286</f>
        <v>100.97</v>
      </c>
      <c r="AR41" s="98" t="n">
        <f aca="false">Test!L286</f>
        <v>1413</v>
      </c>
      <c r="AS41" s="103" t="n">
        <f aca="false">AP41/3600</f>
        <v>18.7420972222222</v>
      </c>
      <c r="AT41" s="104" t="n">
        <f aca="false">J41+AL41</f>
        <v>7903.356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.996116313358858</v>
      </c>
      <c r="BB41" s="106" t="n">
        <f aca="false">AQ41/AG41</f>
        <v>1.0395346442911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6.3976</v>
      </c>
      <c r="F42" s="98" t="n">
        <f aca="false">Anchor!C287</f>
        <v>35.625</v>
      </c>
      <c r="G42" s="98" t="n">
        <f aca="false">Anchor!D287</f>
        <v>38.5248</v>
      </c>
      <c r="H42" s="99" t="n">
        <f aca="false">Anchor!E287</f>
        <v>40.8376</v>
      </c>
      <c r="I42" s="84"/>
      <c r="J42" s="97" t="n">
        <f aca="false">Test!B287</f>
        <v>2156.3976</v>
      </c>
      <c r="K42" s="98" t="n">
        <f aca="false">Test!C287</f>
        <v>35.625</v>
      </c>
      <c r="L42" s="98" t="n">
        <f aca="false">Test!D287</f>
        <v>38.5248</v>
      </c>
      <c r="M42" s="99" t="n">
        <f aca="false">Test!E287</f>
        <v>40.83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44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63589.22</v>
      </c>
      <c r="AG42" s="98" t="n">
        <f aca="false">Anchor!K287</f>
        <v>90.09</v>
      </c>
      <c r="AH42" s="98" t="n">
        <f aca="false">Anchor!L287</f>
        <v>1413</v>
      </c>
      <c r="AI42" s="103" t="n">
        <f aca="false">AF42/3600</f>
        <v>17.6636722222222</v>
      </c>
      <c r="AJ42" s="104" t="n">
        <f aca="false">E42+AB42</f>
        <v>4192.312</v>
      </c>
      <c r="AK42" s="190"/>
      <c r="AL42" s="97" t="n">
        <f aca="false">Test!F287</f>
        <v>2035.9144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6239.99</v>
      </c>
      <c r="AQ42" s="98" t="n">
        <f aca="false">Test!K287</f>
        <v>84.83</v>
      </c>
      <c r="AR42" s="98" t="n">
        <f aca="false">Test!L287</f>
        <v>1413</v>
      </c>
      <c r="AS42" s="103" t="n">
        <f aca="false">AP42/3600</f>
        <v>15.6222194444444</v>
      </c>
      <c r="AT42" s="104" t="n">
        <f aca="false">J42+AL42</f>
        <v>4192.312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.884426479834161</v>
      </c>
      <c r="BB42" s="106" t="n">
        <f aca="false">AQ42/AG42</f>
        <v>0.94161394161394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2816</v>
      </c>
      <c r="F43" s="112" t="n">
        <f aca="false">Anchor!C288</f>
        <v>33.8575</v>
      </c>
      <c r="G43" s="112" t="n">
        <f aca="false">Anchor!D288</f>
        <v>37.7432</v>
      </c>
      <c r="H43" s="113" t="n">
        <f aca="false">Anchor!E288</f>
        <v>39.5142</v>
      </c>
      <c r="I43" s="84"/>
      <c r="J43" s="111" t="n">
        <f aca="false">Test!B288</f>
        <v>1160.2816</v>
      </c>
      <c r="K43" s="112" t="n">
        <f aca="false">Test!C288</f>
        <v>33.8575</v>
      </c>
      <c r="L43" s="112" t="n">
        <f aca="false">Test!D288</f>
        <v>37.7432</v>
      </c>
      <c r="M43" s="113" t="n">
        <f aca="false">Test!E288</f>
        <v>39.51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32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3712.23</v>
      </c>
      <c r="AG43" s="112" t="n">
        <f aca="false">Anchor!K288</f>
        <v>76.86</v>
      </c>
      <c r="AH43" s="112" t="n">
        <f aca="false">Anchor!L288</f>
        <v>1413</v>
      </c>
      <c r="AI43" s="117" t="n">
        <f aca="false">AF43/3600</f>
        <v>14.9200638888889</v>
      </c>
      <c r="AJ43" s="118" t="n">
        <f aca="false">E43+AB43</f>
        <v>2363.5248</v>
      </c>
      <c r="AK43" s="190"/>
      <c r="AL43" s="111" t="n">
        <f aca="false">Test!F288</f>
        <v>1203.2432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60664.7</v>
      </c>
      <c r="AQ43" s="112" t="n">
        <f aca="false">Test!K288</f>
        <v>82.52</v>
      </c>
      <c r="AR43" s="112" t="n">
        <f aca="false">Test!L288</f>
        <v>1413</v>
      </c>
      <c r="AS43" s="117" t="n">
        <f aca="false">AP43/3600</f>
        <v>16.8513055555556</v>
      </c>
      <c r="AT43" s="118" t="n">
        <f aca="false">J43+AL43</f>
        <v>2363.5248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12943923571969</v>
      </c>
      <c r="BB43" s="120" t="n">
        <f aca="false">AQ43/AG43</f>
        <v>1.073640385115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4.624</v>
      </c>
      <c r="F44" s="82" t="n">
        <f aca="false">Anchor!C289</f>
        <v>40.2312</v>
      </c>
      <c r="G44" s="82" t="n">
        <f aca="false">Anchor!D289</f>
        <v>44.0062</v>
      </c>
      <c r="H44" s="83" t="n">
        <f aca="false">Anchor!E289</f>
        <v>45.3861</v>
      </c>
      <c r="I44" s="84"/>
      <c r="J44" s="81" t="n">
        <f aca="false">Test!B289</f>
        <v>26234.624</v>
      </c>
      <c r="K44" s="82" t="n">
        <f aca="false">Test!C289</f>
        <v>40.2312</v>
      </c>
      <c r="L44" s="82" t="n">
        <f aca="false">Test!D289</f>
        <v>44.0062</v>
      </c>
      <c r="M44" s="83" t="n">
        <f aca="false">Test!E289</f>
        <v>45.386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24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90856.4</v>
      </c>
      <c r="AG44" s="82" t="n">
        <f aca="false">Anchor!K289</f>
        <v>140.58</v>
      </c>
      <c r="AH44" s="82" t="n">
        <f aca="false">Anchor!L289</f>
        <v>1414</v>
      </c>
      <c r="AI44" s="89" t="n">
        <f aca="false">AF44/3600</f>
        <v>25.2378888888889</v>
      </c>
      <c r="AJ44" s="90" t="n">
        <f aca="false">E44+AB44</f>
        <v>33377.0664</v>
      </c>
      <c r="AK44" s="190"/>
      <c r="AL44" s="81" t="n">
        <f aca="false">Test!F289</f>
        <v>7142.4424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98909.01</v>
      </c>
      <c r="AQ44" s="82" t="n">
        <f aca="false">Test!K289</f>
        <v>145.39</v>
      </c>
      <c r="AR44" s="82" t="n">
        <f aca="false">Test!L289</f>
        <v>1414</v>
      </c>
      <c r="AS44" s="89" t="n">
        <f aca="false">AP44/3600</f>
        <v>27.474725</v>
      </c>
      <c r="AT44" s="90" t="n">
        <f aca="false">J44+AL44</f>
        <v>33377.066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08863007999436</v>
      </c>
      <c r="BB44" s="92" t="n">
        <f aca="false">AQ44/AG44</f>
        <v>1.03421539337032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6.6888</v>
      </c>
      <c r="F45" s="98" t="n">
        <f aca="false">Anchor!C290</f>
        <v>38.5512</v>
      </c>
      <c r="G45" s="98" t="n">
        <f aca="false">Anchor!D290</f>
        <v>43.1116</v>
      </c>
      <c r="H45" s="99" t="n">
        <f aca="false">Anchor!E290</f>
        <v>44.005</v>
      </c>
      <c r="I45" s="84"/>
      <c r="J45" s="97" t="n">
        <f aca="false">Test!B290</f>
        <v>8356.6888</v>
      </c>
      <c r="K45" s="98" t="n">
        <f aca="false">Test!C290</f>
        <v>38.5512</v>
      </c>
      <c r="L45" s="98" t="n">
        <f aca="false">Test!D290</f>
        <v>43.1116</v>
      </c>
      <c r="M45" s="99" t="n">
        <f aca="false">Test!E290</f>
        <v>44.00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92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79462.75</v>
      </c>
      <c r="AG45" s="98" t="n">
        <f aca="false">Anchor!K290</f>
        <v>118.24</v>
      </c>
      <c r="AH45" s="98" t="n">
        <f aca="false">Anchor!L290</f>
        <v>1413</v>
      </c>
      <c r="AI45" s="103" t="n">
        <f aca="false">AF45/3600</f>
        <v>22.0729861111111</v>
      </c>
      <c r="AJ45" s="104" t="n">
        <f aca="false">E45+AB45</f>
        <v>12130.368</v>
      </c>
      <c r="AK45" s="190"/>
      <c r="AL45" s="97" t="n">
        <f aca="false">Test!F290</f>
        <v>3773.6792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83980.7</v>
      </c>
      <c r="AQ45" s="98" t="n">
        <f aca="false">Test!K290</f>
        <v>126.34</v>
      </c>
      <c r="AR45" s="98" t="n">
        <f aca="false">Test!L290</f>
        <v>1413</v>
      </c>
      <c r="AS45" s="103" t="n">
        <f aca="false">AP45/3600</f>
        <v>23.3279722222222</v>
      </c>
      <c r="AT45" s="104" t="n">
        <f aca="false">J45+AL45</f>
        <v>12130.368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05685619991757</v>
      </c>
      <c r="BB45" s="106" t="n">
        <f aca="false">AQ45/AG45</f>
        <v>1.0685047361299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8.8408</v>
      </c>
      <c r="F46" s="98" t="n">
        <f aca="false">Anchor!C291</f>
        <v>37.1916</v>
      </c>
      <c r="G46" s="98" t="n">
        <f aca="false">Anchor!D291</f>
        <v>42.0752</v>
      </c>
      <c r="H46" s="99" t="n">
        <f aca="false">Anchor!E291</f>
        <v>42.4511</v>
      </c>
      <c r="I46" s="84"/>
      <c r="J46" s="97" t="n">
        <f aca="false">Test!B291</f>
        <v>3918.8408</v>
      </c>
      <c r="K46" s="98" t="n">
        <f aca="false">Test!C291</f>
        <v>37.1916</v>
      </c>
      <c r="L46" s="98" t="n">
        <f aca="false">Test!D291</f>
        <v>42.0752</v>
      </c>
      <c r="M46" s="99" t="n">
        <f aca="false">Test!E291</f>
        <v>42.45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36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72898.86</v>
      </c>
      <c r="AG46" s="98" t="n">
        <f aca="false">Anchor!K291</f>
        <v>103.88</v>
      </c>
      <c r="AH46" s="98" t="n">
        <f aca="false">Anchor!L291</f>
        <v>1413</v>
      </c>
      <c r="AI46" s="103" t="n">
        <f aca="false">AF46/3600</f>
        <v>20.2496833333333</v>
      </c>
      <c r="AJ46" s="104" t="n">
        <f aca="false">E46+AB46</f>
        <v>6071.6344</v>
      </c>
      <c r="AK46" s="190"/>
      <c r="AL46" s="97" t="n">
        <f aca="false">Test!F291</f>
        <v>2152.7936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75654.77</v>
      </c>
      <c r="AQ46" s="98" t="n">
        <f aca="false">Test!K291</f>
        <v>108.24</v>
      </c>
      <c r="AR46" s="98" t="n">
        <f aca="false">Test!L291</f>
        <v>1413</v>
      </c>
      <c r="AS46" s="103" t="n">
        <f aca="false">AP46/3600</f>
        <v>21.0152138888889</v>
      </c>
      <c r="AT46" s="104" t="n">
        <f aca="false">J46+AL46</f>
        <v>6071.6344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3780456923469</v>
      </c>
      <c r="BB46" s="106" t="n">
        <f aca="false">AQ46/AG46</f>
        <v>1.0419715055833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8672</v>
      </c>
      <c r="F47" s="112" t="n">
        <f aca="false">Anchor!C292</f>
        <v>35.6374</v>
      </c>
      <c r="G47" s="112" t="n">
        <f aca="false">Anchor!D292</f>
        <v>41.0765</v>
      </c>
      <c r="H47" s="113" t="n">
        <f aca="false">Anchor!E292</f>
        <v>40.9806</v>
      </c>
      <c r="I47" s="84"/>
      <c r="J47" s="111" t="n">
        <f aca="false">Test!B292</f>
        <v>2040.8672</v>
      </c>
      <c r="K47" s="112" t="n">
        <f aca="false">Test!C292</f>
        <v>35.6374</v>
      </c>
      <c r="L47" s="112" t="n">
        <f aca="false">Test!D292</f>
        <v>41.0765</v>
      </c>
      <c r="M47" s="113" t="n">
        <f aca="false">Test!E292</f>
        <v>40.98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56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68361.57</v>
      </c>
      <c r="AG47" s="112" t="n">
        <f aca="false">Anchor!K292</f>
        <v>99</v>
      </c>
      <c r="AH47" s="112" t="n">
        <f aca="false">Anchor!L292</f>
        <v>1413</v>
      </c>
      <c r="AI47" s="117" t="n">
        <f aca="false">AF47/3600</f>
        <v>18.989325</v>
      </c>
      <c r="AJ47" s="118" t="n">
        <f aca="false">E47+AB47</f>
        <v>3346.5728</v>
      </c>
      <c r="AK47" s="190"/>
      <c r="AL47" s="111" t="n">
        <f aca="false">Test!F292</f>
        <v>1305.7056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3217.2</v>
      </c>
      <c r="AQ47" s="112" t="n">
        <f aca="false">Test!K292</f>
        <v>95.64</v>
      </c>
      <c r="AR47" s="112" t="n">
        <f aca="false">Test!L292</f>
        <v>1413</v>
      </c>
      <c r="AS47" s="117" t="n">
        <f aca="false">AP47/3600</f>
        <v>17.5603333333333</v>
      </c>
      <c r="AT47" s="118" t="n">
        <f aca="false">J47+AL47</f>
        <v>3346.5728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.924747632332025</v>
      </c>
      <c r="BB47" s="120" t="n">
        <f aca="false">AQ47/AG47</f>
        <v>0.96606060606060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2.5896</v>
      </c>
      <c r="F48" s="82" t="n">
        <f aca="false">Anchor!C293</f>
        <v>39.2917</v>
      </c>
      <c r="G48" s="82" t="n">
        <f aca="false">Anchor!D293</f>
        <v>43.5478</v>
      </c>
      <c r="H48" s="83" t="n">
        <f aca="false">Anchor!E293</f>
        <v>44.6834</v>
      </c>
      <c r="I48" s="84"/>
      <c r="J48" s="81" t="n">
        <f aca="false">Test!B293</f>
        <v>12402.5896</v>
      </c>
      <c r="K48" s="82" t="n">
        <f aca="false">Test!C293</f>
        <v>39.2917</v>
      </c>
      <c r="L48" s="82" t="n">
        <f aca="false">Test!D293</f>
        <v>43.5478</v>
      </c>
      <c r="M48" s="83" t="n">
        <f aca="false">Test!E293</f>
        <v>44.683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24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89251.44</v>
      </c>
      <c r="AG48" s="82" t="n">
        <f aca="false">Anchor!K293</f>
        <v>124.89</v>
      </c>
      <c r="AH48" s="82" t="n">
        <f aca="false">Anchor!L293</f>
        <v>1414</v>
      </c>
      <c r="AI48" s="89" t="n">
        <f aca="false">AF48/3600</f>
        <v>24.7920666666667</v>
      </c>
      <c r="AJ48" s="90" t="n">
        <f aca="false">E48+AB48</f>
        <v>19545.032</v>
      </c>
      <c r="AK48" s="190"/>
      <c r="AL48" s="81" t="n">
        <f aca="false">Test!F293</f>
        <v>7142.4424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91185.18</v>
      </c>
      <c r="AQ48" s="82" t="n">
        <f aca="false">Test!K293</f>
        <v>132.48</v>
      </c>
      <c r="AR48" s="82" t="n">
        <f aca="false">Test!L293</f>
        <v>1414</v>
      </c>
      <c r="AS48" s="89" t="n">
        <f aca="false">AP48/3600</f>
        <v>25.3292166666667</v>
      </c>
      <c r="AT48" s="90" t="n">
        <f aca="false">J48+AL48</f>
        <v>19545.032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2166620504946</v>
      </c>
      <c r="BB48" s="92" t="n">
        <f aca="false">AQ48/AG48</f>
        <v>1.06077348066298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38.808</v>
      </c>
      <c r="F49" s="98" t="n">
        <f aca="false">Anchor!C294</f>
        <v>37.8525</v>
      </c>
      <c r="G49" s="98" t="n">
        <f aca="false">Anchor!D294</f>
        <v>42.5414</v>
      </c>
      <c r="H49" s="99" t="n">
        <f aca="false">Anchor!E294</f>
        <v>43.1387</v>
      </c>
      <c r="I49" s="84"/>
      <c r="J49" s="97" t="n">
        <f aca="false">Test!B294</f>
        <v>4438.808</v>
      </c>
      <c r="K49" s="98" t="n">
        <f aca="false">Test!C294</f>
        <v>37.8525</v>
      </c>
      <c r="L49" s="98" t="n">
        <f aca="false">Test!D294</f>
        <v>42.5414</v>
      </c>
      <c r="M49" s="99" t="n">
        <f aca="false">Test!E294</f>
        <v>43.13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92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76991.99</v>
      </c>
      <c r="AG49" s="98" t="n">
        <f aca="false">Anchor!K294</f>
        <v>111.44</v>
      </c>
      <c r="AH49" s="98" t="n">
        <f aca="false">Anchor!L294</f>
        <v>1413</v>
      </c>
      <c r="AI49" s="103" t="n">
        <f aca="false">AF49/3600</f>
        <v>21.3866638888889</v>
      </c>
      <c r="AJ49" s="104" t="n">
        <f aca="false">E49+AB49</f>
        <v>8212.4872</v>
      </c>
      <c r="AK49" s="190"/>
      <c r="AL49" s="97" t="n">
        <f aca="false">Test!F294</f>
        <v>3773.6792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8157.81</v>
      </c>
      <c r="AQ49" s="98" t="n">
        <f aca="false">Test!K294</f>
        <v>117.23</v>
      </c>
      <c r="AR49" s="98" t="n">
        <f aca="false">Test!L294</f>
        <v>1413</v>
      </c>
      <c r="AS49" s="103" t="n">
        <f aca="false">AP49/3600</f>
        <v>21.7105027777778</v>
      </c>
      <c r="AT49" s="104" t="n">
        <f aca="false">J49+AL49</f>
        <v>8212.487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01514209465166</v>
      </c>
      <c r="BB49" s="106" t="n">
        <f aca="false">AQ49/AG49</f>
        <v>1.0519562096195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6.676</v>
      </c>
      <c r="F50" s="98" t="n">
        <f aca="false">Anchor!C295</f>
        <v>36.388</v>
      </c>
      <c r="G50" s="98" t="n">
        <f aca="false">Anchor!D295</f>
        <v>41.6172</v>
      </c>
      <c r="H50" s="99" t="n">
        <f aca="false">Anchor!E295</f>
        <v>41.7126</v>
      </c>
      <c r="I50" s="84"/>
      <c r="J50" s="97" t="n">
        <f aca="false">Test!B295</f>
        <v>2206.676</v>
      </c>
      <c r="K50" s="98" t="n">
        <f aca="false">Test!C295</f>
        <v>36.388</v>
      </c>
      <c r="L50" s="98" t="n">
        <f aca="false">Test!D295</f>
        <v>41.6172</v>
      </c>
      <c r="M50" s="99" t="n">
        <f aca="false">Test!E295</f>
        <v>41.712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36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70321.34</v>
      </c>
      <c r="AG50" s="98" t="n">
        <f aca="false">Anchor!K295</f>
        <v>99.24</v>
      </c>
      <c r="AH50" s="98" t="n">
        <f aca="false">Anchor!L295</f>
        <v>1413</v>
      </c>
      <c r="AI50" s="103" t="n">
        <f aca="false">AF50/3600</f>
        <v>19.5337055555556</v>
      </c>
      <c r="AJ50" s="104" t="n">
        <f aca="false">E50+AB50</f>
        <v>4359.4696</v>
      </c>
      <c r="AK50" s="190"/>
      <c r="AL50" s="97" t="n">
        <f aca="false">Test!F295</f>
        <v>2152.7936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75684.14</v>
      </c>
      <c r="AQ50" s="98" t="n">
        <f aca="false">Test!K295</f>
        <v>107.15</v>
      </c>
      <c r="AR50" s="98" t="n">
        <f aca="false">Test!L295</f>
        <v>1413</v>
      </c>
      <c r="AS50" s="103" t="n">
        <f aca="false">AP50/3600</f>
        <v>21.0233722222222</v>
      </c>
      <c r="AT50" s="104" t="n">
        <f aca="false">J50+AL50</f>
        <v>4359.469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07626134541805</v>
      </c>
      <c r="BB50" s="106" t="n">
        <f aca="false">AQ50/AG50</f>
        <v>1.0797057638049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0.7904</v>
      </c>
      <c r="F51" s="112" t="n">
        <f aca="false">Anchor!C296</f>
        <v>34.7283</v>
      </c>
      <c r="G51" s="112" t="n">
        <f aca="false">Anchor!D296</f>
        <v>40.6517</v>
      </c>
      <c r="H51" s="113" t="n">
        <f aca="false">Anchor!E296</f>
        <v>40.4121</v>
      </c>
      <c r="I51" s="84"/>
      <c r="J51" s="111" t="n">
        <f aca="false">Test!B296</f>
        <v>1150.7904</v>
      </c>
      <c r="K51" s="112" t="n">
        <f aca="false">Test!C296</f>
        <v>34.7283</v>
      </c>
      <c r="L51" s="112" t="n">
        <f aca="false">Test!D296</f>
        <v>40.6517</v>
      </c>
      <c r="M51" s="113" t="n">
        <f aca="false">Test!E296</f>
        <v>40.41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56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65288.12</v>
      </c>
      <c r="AG51" s="112" t="n">
        <f aca="false">Anchor!K296</f>
        <v>102.2</v>
      </c>
      <c r="AH51" s="112" t="n">
        <f aca="false">Anchor!L296</f>
        <v>1413</v>
      </c>
      <c r="AI51" s="117" t="n">
        <f aca="false">AF51/3600</f>
        <v>18.1355888888889</v>
      </c>
      <c r="AJ51" s="118" t="n">
        <f aca="false">E51+AB51</f>
        <v>2456.496</v>
      </c>
      <c r="AK51" s="190"/>
      <c r="AL51" s="111" t="n">
        <f aca="false">Test!F296</f>
        <v>1305.7056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0402.25</v>
      </c>
      <c r="AQ51" s="112" t="n">
        <f aca="false">Test!K296</f>
        <v>94.13</v>
      </c>
      <c r="AR51" s="112" t="n">
        <f aca="false">Test!L296</f>
        <v>1413</v>
      </c>
      <c r="AS51" s="117" t="n">
        <f aca="false">AP51/3600</f>
        <v>16.7784027777778</v>
      </c>
      <c r="AT51" s="118" t="n">
        <f aca="false">J51+AL51</f>
        <v>2456.4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.925164486280199</v>
      </c>
      <c r="BB51" s="120" t="n">
        <f aca="false">AQ51/AG51</f>
        <v>0.92103718199608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5.1808</v>
      </c>
      <c r="F52" s="82" t="n">
        <f aca="false">Anchor!C297</f>
        <v>39.7326</v>
      </c>
      <c r="G52" s="82" t="n">
        <f aca="false">Anchor!D297</f>
        <v>42.2211</v>
      </c>
      <c r="H52" s="83" t="n">
        <f aca="false">Anchor!E297</f>
        <v>44.2188</v>
      </c>
      <c r="I52" s="84"/>
      <c r="J52" s="81" t="n">
        <f aca="false">Test!B297</f>
        <v>74815.1808</v>
      </c>
      <c r="K52" s="82" t="n">
        <f aca="false">Test!C297</f>
        <v>39.7326</v>
      </c>
      <c r="L52" s="82" t="n">
        <f aca="false">Test!D297</f>
        <v>42.2211</v>
      </c>
      <c r="M52" s="83" t="n">
        <f aca="false">Test!E297</f>
        <v>44.218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712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14352.37</v>
      </c>
      <c r="AG52" s="82" t="n">
        <f aca="false">Anchor!K297</f>
        <v>177.33</v>
      </c>
      <c r="AH52" s="82" t="n">
        <f aca="false">Anchor!L297</f>
        <v>1415</v>
      </c>
      <c r="AI52" s="89" t="n">
        <f aca="false">AF52/3600</f>
        <v>31.7645472222222</v>
      </c>
      <c r="AJ52" s="90" t="n">
        <f aca="false">E52+AB52</f>
        <v>84744.752</v>
      </c>
      <c r="AK52" s="190"/>
      <c r="AL52" s="81" t="n">
        <f aca="false">Test!F297</f>
        <v>9929.5712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07411.44</v>
      </c>
      <c r="AQ52" s="82" t="n">
        <f aca="false">Test!K297</f>
        <v>176.23</v>
      </c>
      <c r="AR52" s="82" t="n">
        <f aca="false">Test!L297</f>
        <v>1415</v>
      </c>
      <c r="AS52" s="89" t="n">
        <f aca="false">AP52/3600</f>
        <v>29.8365111111111</v>
      </c>
      <c r="AT52" s="90" t="n">
        <f aca="false">J52+AL52</f>
        <v>84744.75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0.939302263695978</v>
      </c>
      <c r="BB52" s="92" t="n">
        <f aca="false">AQ52/AG52</f>
        <v>0.99379687588112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2.4904</v>
      </c>
      <c r="F53" s="98" t="n">
        <f aca="false">Anchor!C298</f>
        <v>36.378</v>
      </c>
      <c r="G53" s="98" t="n">
        <f aca="false">Anchor!D298</f>
        <v>41.2866</v>
      </c>
      <c r="H53" s="99" t="n">
        <f aca="false">Anchor!E298</f>
        <v>43.5028</v>
      </c>
      <c r="I53" s="84"/>
      <c r="J53" s="97" t="n">
        <f aca="false">Test!B298</f>
        <v>17332.4904</v>
      </c>
      <c r="K53" s="98" t="n">
        <f aca="false">Test!C298</f>
        <v>36.378</v>
      </c>
      <c r="L53" s="98" t="n">
        <f aca="false">Test!D298</f>
        <v>41.2866</v>
      </c>
      <c r="M53" s="99" t="n">
        <f aca="false">Test!E298</f>
        <v>43.502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32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83674.28</v>
      </c>
      <c r="AG53" s="98" t="n">
        <f aca="false">Anchor!K298</f>
        <v>134.87</v>
      </c>
      <c r="AH53" s="98" t="n">
        <f aca="false">Anchor!L298</f>
        <v>1413</v>
      </c>
      <c r="AI53" s="103" t="n">
        <f aca="false">AF53/3600</f>
        <v>23.2428555555556</v>
      </c>
      <c r="AJ53" s="104" t="n">
        <f aca="false">E53+AB53</f>
        <v>20771.6536</v>
      </c>
      <c r="AK53" s="190"/>
      <c r="AL53" s="97" t="n">
        <f aca="false">Test!F298</f>
        <v>3439.1632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83597.44</v>
      </c>
      <c r="AQ53" s="98" t="n">
        <f aca="false">Test!K298</f>
        <v>131.93</v>
      </c>
      <c r="AR53" s="98" t="n">
        <f aca="false">Test!L298</f>
        <v>1413</v>
      </c>
      <c r="AS53" s="103" t="n">
        <f aca="false">AP53/3600</f>
        <v>23.2215111111111</v>
      </c>
      <c r="AT53" s="104" t="n">
        <f aca="false">J53+AL53</f>
        <v>20771.6536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999081677189215</v>
      </c>
      <c r="BB53" s="106" t="n">
        <f aca="false">AQ53/AG53</f>
        <v>0.978201230814859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0.9976</v>
      </c>
      <c r="F54" s="98" t="n">
        <f aca="false">Anchor!C299</f>
        <v>35.0537</v>
      </c>
      <c r="G54" s="98" t="n">
        <f aca="false">Anchor!D299</f>
        <v>40.391</v>
      </c>
      <c r="H54" s="99" t="n">
        <f aca="false">Anchor!E299</f>
        <v>42.7476</v>
      </c>
      <c r="I54" s="84"/>
      <c r="J54" s="97" t="n">
        <f aca="false">Test!B299</f>
        <v>4650.9976</v>
      </c>
      <c r="K54" s="98" t="n">
        <f aca="false">Test!C299</f>
        <v>35.0537</v>
      </c>
      <c r="L54" s="98" t="n">
        <f aca="false">Test!D299</f>
        <v>40.391</v>
      </c>
      <c r="M54" s="99" t="n">
        <f aca="false">Test!E299</f>
        <v>42.747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48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70980.86</v>
      </c>
      <c r="AG54" s="98" t="n">
        <f aca="false">Anchor!K299</f>
        <v>116.46</v>
      </c>
      <c r="AH54" s="98" t="n">
        <f aca="false">Anchor!L299</f>
        <v>1413</v>
      </c>
      <c r="AI54" s="103" t="n">
        <f aca="false">AF54/3600</f>
        <v>19.7169055555556</v>
      </c>
      <c r="AJ54" s="104" t="n">
        <f aca="false">E54+AB54</f>
        <v>6230.4024</v>
      </c>
      <c r="AK54" s="190"/>
      <c r="AL54" s="97" t="n">
        <f aca="false">Test!F299</f>
        <v>1579.4048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68233.82</v>
      </c>
      <c r="AQ54" s="98" t="n">
        <f aca="false">Test!K299</f>
        <v>112.42</v>
      </c>
      <c r="AR54" s="98" t="n">
        <f aca="false">Test!L299</f>
        <v>1413</v>
      </c>
      <c r="AS54" s="103" t="n">
        <f aca="false">AP54/3600</f>
        <v>18.9538388888889</v>
      </c>
      <c r="AT54" s="104" t="n">
        <f aca="false">J54+AL54</f>
        <v>6230.4024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0.961298862820203</v>
      </c>
      <c r="BB54" s="106" t="n">
        <f aca="false">AQ54/AG54</f>
        <v>0.96530997767473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0.6144</v>
      </c>
      <c r="F55" s="112" t="n">
        <f aca="false">Anchor!C300</f>
        <v>33.8241</v>
      </c>
      <c r="G55" s="112" t="n">
        <f aca="false">Anchor!D300</f>
        <v>39.4975</v>
      </c>
      <c r="H55" s="113" t="n">
        <f aca="false">Anchor!E300</f>
        <v>41.9937</v>
      </c>
      <c r="I55" s="84"/>
      <c r="J55" s="111" t="n">
        <f aca="false">Test!B300</f>
        <v>1810.6144</v>
      </c>
      <c r="K55" s="112" t="n">
        <f aca="false">Test!C300</f>
        <v>33.8241</v>
      </c>
      <c r="L55" s="112" t="n">
        <f aca="false">Test!D300</f>
        <v>39.4975</v>
      </c>
      <c r="M55" s="113" t="n">
        <f aca="false">Test!E300</f>
        <v>41.99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44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68028.63</v>
      </c>
      <c r="AG55" s="112" t="n">
        <f aca="false">Anchor!K300</f>
        <v>107.38</v>
      </c>
      <c r="AH55" s="112" t="n">
        <f aca="false">Anchor!L300</f>
        <v>1413</v>
      </c>
      <c r="AI55" s="117" t="n">
        <f aca="false">AF55/3600</f>
        <v>18.8968416666667</v>
      </c>
      <c r="AJ55" s="118" t="n">
        <f aca="false">E55+AB55</f>
        <v>2643.3288</v>
      </c>
      <c r="AK55" s="190"/>
      <c r="AL55" s="111" t="n">
        <f aca="false">Test!F300</f>
        <v>832.7144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3288.79</v>
      </c>
      <c r="AQ55" s="112" t="n">
        <f aca="false">Test!K300</f>
        <v>104.94</v>
      </c>
      <c r="AR55" s="112" t="n">
        <f aca="false">Test!L300</f>
        <v>1413</v>
      </c>
      <c r="AS55" s="117" t="n">
        <f aca="false">AP55/3600</f>
        <v>17.5802194444444</v>
      </c>
      <c r="AT55" s="118" t="n">
        <f aca="false">J55+AL55</f>
        <v>2643.328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0.930325805473372</v>
      </c>
      <c r="BB55" s="120" t="n">
        <f aca="false">AQ55/AG55</f>
        <v>0.97727696032780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16.968</v>
      </c>
      <c r="F56" s="82" t="n">
        <f aca="false">Anchor!C301</f>
        <v>37.7145</v>
      </c>
      <c r="G56" s="82" t="n">
        <f aca="false">Anchor!D301</f>
        <v>41.6673</v>
      </c>
      <c r="H56" s="83" t="n">
        <f aca="false">Anchor!E301</f>
        <v>43.7959</v>
      </c>
      <c r="I56" s="84"/>
      <c r="J56" s="81" t="n">
        <f aca="false">Test!B301</f>
        <v>35416.968</v>
      </c>
      <c r="K56" s="82" t="n">
        <f aca="false">Test!C301</f>
        <v>37.7145</v>
      </c>
      <c r="L56" s="82" t="n">
        <f aca="false">Test!D301</f>
        <v>41.6673</v>
      </c>
      <c r="M56" s="83" t="n">
        <f aca="false">Test!E301</f>
        <v>43.795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712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100651.48</v>
      </c>
      <c r="AG56" s="82" t="n">
        <f aca="false">Anchor!K301</f>
        <v>161.42</v>
      </c>
      <c r="AH56" s="82" t="n">
        <f aca="false">Anchor!L301</f>
        <v>1414</v>
      </c>
      <c r="AI56" s="89" t="n">
        <f aca="false">AF56/3600</f>
        <v>27.9587444444444</v>
      </c>
      <c r="AJ56" s="90" t="n">
        <f aca="false">E56+AB56</f>
        <v>45346.5392</v>
      </c>
      <c r="AK56" s="190"/>
      <c r="AL56" s="81" t="n">
        <f aca="false">Test!F301</f>
        <v>9929.5712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104506.82</v>
      </c>
      <c r="AQ56" s="82" t="n">
        <f aca="false">Test!K301</f>
        <v>173.15</v>
      </c>
      <c r="AR56" s="82" t="n">
        <f aca="false">Test!L301</f>
        <v>1414</v>
      </c>
      <c r="AS56" s="89" t="n">
        <f aca="false">AP56/3600</f>
        <v>29.0296722222222</v>
      </c>
      <c r="AT56" s="90" t="n">
        <f aca="false">J56+AL56</f>
        <v>45346.5392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3830385802573</v>
      </c>
      <c r="BB56" s="92" t="n">
        <f aca="false">AQ56/AG56</f>
        <v>1.0726675752694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4024</v>
      </c>
      <c r="F57" s="98" t="n">
        <f aca="false">Anchor!C302</f>
        <v>35.6177</v>
      </c>
      <c r="G57" s="98" t="n">
        <f aca="false">Anchor!D302</f>
        <v>40.7988</v>
      </c>
      <c r="H57" s="99" t="n">
        <f aca="false">Anchor!E302</f>
        <v>43.0964</v>
      </c>
      <c r="I57" s="84"/>
      <c r="J57" s="97" t="n">
        <f aca="false">Test!B302</f>
        <v>7563.4024</v>
      </c>
      <c r="K57" s="98" t="n">
        <f aca="false">Test!C302</f>
        <v>35.6177</v>
      </c>
      <c r="L57" s="98" t="n">
        <f aca="false">Test!D302</f>
        <v>40.7988</v>
      </c>
      <c r="M57" s="99" t="n">
        <f aca="false">Test!E302</f>
        <v>43.09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32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76526.56</v>
      </c>
      <c r="AG57" s="98" t="n">
        <f aca="false">Anchor!K302</f>
        <v>125.03</v>
      </c>
      <c r="AH57" s="98" t="n">
        <f aca="false">Anchor!L302</f>
        <v>1413</v>
      </c>
      <c r="AI57" s="103" t="n">
        <f aca="false">AF57/3600</f>
        <v>21.2573777777778</v>
      </c>
      <c r="AJ57" s="104" t="n">
        <f aca="false">E57+AB57</f>
        <v>11002.5656</v>
      </c>
      <c r="AK57" s="190"/>
      <c r="AL57" s="97" t="n">
        <f aca="false">Test!F302</f>
        <v>3439.1632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79295.99</v>
      </c>
      <c r="AQ57" s="98" t="n">
        <f aca="false">Test!K302</f>
        <v>127.27</v>
      </c>
      <c r="AR57" s="98" t="n">
        <f aca="false">Test!L302</f>
        <v>1413</v>
      </c>
      <c r="AS57" s="103" t="n">
        <f aca="false">AP57/3600</f>
        <v>22.0266638888889</v>
      </c>
      <c r="AT57" s="104" t="n">
        <f aca="false">J57+AL57</f>
        <v>11002.5656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03618913485723</v>
      </c>
      <c r="BB57" s="106" t="n">
        <f aca="false">AQ57/AG57</f>
        <v>1.0179157002319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4.7344</v>
      </c>
      <c r="F58" s="98" t="n">
        <f aca="false">Anchor!C303</f>
        <v>34.473</v>
      </c>
      <c r="G58" s="98" t="n">
        <f aca="false">Anchor!D303</f>
        <v>40.0675</v>
      </c>
      <c r="H58" s="99" t="n">
        <f aca="false">Anchor!E303</f>
        <v>42.4737</v>
      </c>
      <c r="I58" s="84"/>
      <c r="J58" s="97" t="n">
        <f aca="false">Test!B303</f>
        <v>2444.7344</v>
      </c>
      <c r="K58" s="98" t="n">
        <f aca="false">Test!C303</f>
        <v>34.473</v>
      </c>
      <c r="L58" s="98" t="n">
        <f aca="false">Test!D303</f>
        <v>40.0675</v>
      </c>
      <c r="M58" s="99" t="n">
        <f aca="false">Test!E303</f>
        <v>42.47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48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69998.17</v>
      </c>
      <c r="AG58" s="98" t="n">
        <f aca="false">Anchor!K303</f>
        <v>110.15</v>
      </c>
      <c r="AH58" s="98" t="n">
        <f aca="false">Anchor!L303</f>
        <v>1413</v>
      </c>
      <c r="AI58" s="103" t="n">
        <f aca="false">AF58/3600</f>
        <v>19.4439361111111</v>
      </c>
      <c r="AJ58" s="104" t="n">
        <f aca="false">E58+AB58</f>
        <v>4024.1392</v>
      </c>
      <c r="AK58" s="190"/>
      <c r="AL58" s="97" t="n">
        <f aca="false">Test!F303</f>
        <v>1579.4048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69206.93</v>
      </c>
      <c r="AQ58" s="98" t="n">
        <f aca="false">Test!K303</f>
        <v>107.73</v>
      </c>
      <c r="AR58" s="98" t="n">
        <f aca="false">Test!L303</f>
        <v>1413</v>
      </c>
      <c r="AS58" s="103" t="n">
        <f aca="false">AP58/3600</f>
        <v>19.2241472222222</v>
      </c>
      <c r="AT58" s="104" t="n">
        <f aca="false">J58+AL58</f>
        <v>4024.1392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88696275916927</v>
      </c>
      <c r="BB58" s="106" t="n">
        <f aca="false">AQ58/AG58</f>
        <v>0.97802995914661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1.324</v>
      </c>
      <c r="F59" s="112" t="n">
        <f aca="false">Anchor!C304</f>
        <v>33.065</v>
      </c>
      <c r="G59" s="112" t="n">
        <f aca="false">Anchor!D304</f>
        <v>39.0103</v>
      </c>
      <c r="H59" s="113" t="n">
        <f aca="false">Anchor!E304</f>
        <v>41.577</v>
      </c>
      <c r="I59" s="84"/>
      <c r="J59" s="111" t="n">
        <f aca="false">Test!B304</f>
        <v>1041.324</v>
      </c>
      <c r="K59" s="112" t="n">
        <f aca="false">Test!C304</f>
        <v>33.065</v>
      </c>
      <c r="L59" s="112" t="n">
        <f aca="false">Test!D304</f>
        <v>39.0103</v>
      </c>
      <c r="M59" s="113" t="n">
        <f aca="false">Test!E304</f>
        <v>41.5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44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66907.57</v>
      </c>
      <c r="AG59" s="112" t="n">
        <f aca="false">Anchor!K304</f>
        <v>109.22</v>
      </c>
      <c r="AH59" s="112" t="n">
        <f aca="false">Anchor!L304</f>
        <v>1413</v>
      </c>
      <c r="AI59" s="117" t="n">
        <f aca="false">AF59/3600</f>
        <v>18.5854361111111</v>
      </c>
      <c r="AJ59" s="118" t="n">
        <f aca="false">E59+AB59</f>
        <v>1874.0384</v>
      </c>
      <c r="AK59" s="190"/>
      <c r="AL59" s="111" t="n">
        <f aca="false">Test!F304</f>
        <v>832.7144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9113.74</v>
      </c>
      <c r="AQ59" s="112" t="n">
        <f aca="false">Test!K304</f>
        <v>112.48</v>
      </c>
      <c r="AR59" s="112" t="n">
        <f aca="false">Test!L304</f>
        <v>1413</v>
      </c>
      <c r="AS59" s="117" t="n">
        <f aca="false">AP59/3600</f>
        <v>19.1982611111111</v>
      </c>
      <c r="AT59" s="118" t="n">
        <f aca="false">J59+AL59</f>
        <v>1874.0384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03297339897414</v>
      </c>
      <c r="BB59" s="120" t="n">
        <f aca="false">AQ59/AG59</f>
        <v>1.029848013184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86909588298834</v>
      </c>
      <c r="BB64" s="131" t="n">
        <f aca="false">GEOMEAN(BB4:BB59)</f>
        <v>0.990127024429755</v>
      </c>
      <c r="BC64" s="132" t="n">
        <f aca="false">GEOMEAN(BC4:BC59)</f>
        <v>1.0000584439565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9587.899878574</v>
      </c>
      <c r="AG80" s="269" t="n">
        <f aca="false">GEOMEAN(AG4:AG59)</f>
        <v>76.7557347672651</v>
      </c>
      <c r="AH80" s="269"/>
      <c r="AI80" s="240" t="n">
        <f aca="false">GEOMEAN(AI4:AI59)</f>
        <v>13.7744166329372</v>
      </c>
      <c r="AK80" s="269"/>
      <c r="AO80" s="269"/>
      <c r="AP80" s="269" t="n">
        <f aca="false">GEOMEAN(AP4:AP59)</f>
        <v>48938.7738537672</v>
      </c>
      <c r="AQ80" s="269" t="n">
        <f aca="false">GEOMEAN(AQ4:AQ59)</f>
        <v>75.9979272730317</v>
      </c>
      <c r="AR80" s="269"/>
      <c r="AS80" s="240" t="n">
        <f aca="false">GEOMEAN(AS4:AS59)</f>
        <v>13.594103848268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836.339558333333</v>
      </c>
      <c r="AG81" s="239" t="n">
        <f aca="false">SUM(AG4:AG59)/3600</f>
        <v>1.28294166666667</v>
      </c>
      <c r="AI81" s="271" t="n">
        <f aca="false">SUM(AI4:AI59)</f>
        <v>836.339558333333</v>
      </c>
      <c r="AP81" s="239" t="n">
        <f aca="false">SUM(AP4:AP59)/3600</f>
        <v>829.191163888889</v>
      </c>
      <c r="AQ81" s="239" t="n">
        <f aca="false">SUM(AQ4:AQ59)/3600</f>
        <v>1.27799722222222</v>
      </c>
      <c r="AS81" s="271" t="n">
        <f aca="false">SUM(AS4:AS59)</f>
        <v>829.1911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81" t="n">
        <f aca="false">Anchor!B497</f>
        <v>13589.3568</v>
      </c>
      <c r="F4" s="82" t="n">
        <f aca="false">Anchor!C497</f>
        <v>41.6159</v>
      </c>
      <c r="G4" s="82" t="n">
        <f aca="false">Anchor!D497</f>
        <v>41.4629</v>
      </c>
      <c r="H4" s="83" t="n">
        <f aca="false">Anchor!E497</f>
        <v>43.8912</v>
      </c>
      <c r="I4" s="84"/>
      <c r="J4" s="81" t="n">
        <f aca="false">Test!B497</f>
        <v>13254.0592</v>
      </c>
      <c r="K4" s="82" t="n">
        <f aca="false">Test!C497</f>
        <v>41.6151</v>
      </c>
      <c r="L4" s="82" t="n">
        <f aca="false">Test!D497</f>
        <v>41.446</v>
      </c>
      <c r="M4" s="83" t="n">
        <f aca="false">Test!E497</f>
        <v>43.850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7839.41</v>
      </c>
      <c r="AG4" s="82" t="n">
        <f aca="false">Anchor!K497</f>
        <v>58.39</v>
      </c>
      <c r="AH4" s="82" t="n">
        <f aca="false">Anchor!L497</f>
        <v>1448</v>
      </c>
      <c r="AI4" s="89" t="n">
        <f aca="false">AF4/3600</f>
        <v>10.5109472222222</v>
      </c>
      <c r="AJ4" s="90" t="n">
        <f aca="false">E4+AB4</f>
        <v>17689.9888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44097.17</v>
      </c>
      <c r="AQ4" s="82" t="n">
        <f aca="false">Test!K497</f>
        <v>68.6</v>
      </c>
      <c r="AR4" s="82" t="n">
        <f aca="false">Test!L497</f>
        <v>1447</v>
      </c>
      <c r="AS4" s="89" t="n">
        <f aca="false">AP4/3600</f>
        <v>12.2492138888889</v>
      </c>
      <c r="AT4" s="90" t="n">
        <f aca="false">J4+AL4</f>
        <v>17354.691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16537678573741</v>
      </c>
      <c r="BB4" s="92" t="n">
        <f aca="false">AQ4/AG4</f>
        <v>1.17485870868299</v>
      </c>
      <c r="BC4" s="93" t="n">
        <f aca="false">AR4/AH4</f>
        <v>0.999309392265193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97" t="n">
        <f aca="false">Anchor!B498</f>
        <v>5667.7312</v>
      </c>
      <c r="F5" s="98" t="n">
        <f aca="false">Anchor!C498</f>
        <v>39.2719</v>
      </c>
      <c r="G5" s="98" t="n">
        <f aca="false">Anchor!D498</f>
        <v>39.7821</v>
      </c>
      <c r="H5" s="99" t="n">
        <f aca="false">Anchor!E498</f>
        <v>42.1509</v>
      </c>
      <c r="I5" s="84"/>
      <c r="J5" s="97" t="n">
        <f aca="false">Test!B498</f>
        <v>5469.1024</v>
      </c>
      <c r="K5" s="98" t="n">
        <f aca="false">Test!C498</f>
        <v>39.2548</v>
      </c>
      <c r="L5" s="98" t="n">
        <f aca="false">Test!D498</f>
        <v>39.7547</v>
      </c>
      <c r="M5" s="99" t="n">
        <f aca="false">Test!E498</f>
        <v>42.10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4802.91</v>
      </c>
      <c r="AG5" s="98" t="n">
        <f aca="false">Anchor!K498</f>
        <v>51.51</v>
      </c>
      <c r="AH5" s="98" t="n">
        <f aca="false">Anchor!L498</f>
        <v>1447</v>
      </c>
      <c r="AI5" s="103" t="n">
        <f aca="false">AF5/3600</f>
        <v>9.667475</v>
      </c>
      <c r="AJ5" s="104" t="n">
        <f aca="false">E5+AB5</f>
        <v>7766.467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33640.56</v>
      </c>
      <c r="AQ5" s="98" t="n">
        <f aca="false">Test!K498</f>
        <v>50.52</v>
      </c>
      <c r="AR5" s="98" t="n">
        <f aca="false">Test!L498</f>
        <v>1447</v>
      </c>
      <c r="AS5" s="103" t="n">
        <f aca="false">AP5/3600</f>
        <v>9.3446</v>
      </c>
      <c r="AT5" s="104" t="n">
        <f aca="false">J5+AL5</f>
        <v>7567.838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66601930700622</v>
      </c>
      <c r="BB5" s="106" t="n">
        <f aca="false">AQ5/AG5</f>
        <v>0.980780430984275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64.7792</v>
      </c>
      <c r="F6" s="98" t="n">
        <f aca="false">Anchor!C499</f>
        <v>37.0577</v>
      </c>
      <c r="G6" s="98" t="n">
        <f aca="false">Anchor!D499</f>
        <v>38.6459</v>
      </c>
      <c r="H6" s="99" t="n">
        <f aca="false">Anchor!E499</f>
        <v>40.9959</v>
      </c>
      <c r="I6" s="84"/>
      <c r="J6" s="97" t="n">
        <f aca="false">Test!B499</f>
        <v>2661.6816</v>
      </c>
      <c r="K6" s="98" t="n">
        <f aca="false">Test!C499</f>
        <v>37.0247</v>
      </c>
      <c r="L6" s="98" t="n">
        <f aca="false">Test!D499</f>
        <v>38.6189</v>
      </c>
      <c r="M6" s="99" t="n">
        <f aca="false">Test!E499</f>
        <v>40.96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496.58</v>
      </c>
      <c r="AG6" s="98" t="n">
        <f aca="false">Anchor!K499</f>
        <v>47.03</v>
      </c>
      <c r="AH6" s="98" t="n">
        <f aca="false">Anchor!L499</f>
        <v>1447</v>
      </c>
      <c r="AI6" s="103" t="n">
        <f aca="false">AF6/3600</f>
        <v>9.02682777777778</v>
      </c>
      <c r="AJ6" s="104" t="n">
        <f aca="false">E6+AB6</f>
        <v>3898.832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32132.71</v>
      </c>
      <c r="AQ6" s="98" t="n">
        <f aca="false">Test!K499</f>
        <v>44.58</v>
      </c>
      <c r="AR6" s="98" t="n">
        <f aca="false">Test!L499</f>
        <v>1447</v>
      </c>
      <c r="AS6" s="103" t="n">
        <f aca="false">AP6/3600</f>
        <v>8.92575277777778</v>
      </c>
      <c r="AT6" s="104" t="n">
        <f aca="false">J6+AL6</f>
        <v>3795.7344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88802821712316</v>
      </c>
      <c r="BB6" s="106" t="n">
        <f aca="false">AQ6/AG6</f>
        <v>0.947905592175207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42.3984</v>
      </c>
      <c r="F7" s="112" t="n">
        <f aca="false">Anchor!C500</f>
        <v>34.7729</v>
      </c>
      <c r="G7" s="112" t="n">
        <f aca="false">Anchor!D500</f>
        <v>37.4104</v>
      </c>
      <c r="H7" s="113" t="n">
        <f aca="false">Anchor!E500</f>
        <v>39.7316</v>
      </c>
      <c r="I7" s="84"/>
      <c r="J7" s="111" t="n">
        <f aca="false">Test!B500</f>
        <v>1394.5888</v>
      </c>
      <c r="K7" s="112" t="n">
        <f aca="false">Test!C500</f>
        <v>34.7335</v>
      </c>
      <c r="L7" s="112" t="n">
        <f aca="false">Test!D500</f>
        <v>37.3902</v>
      </c>
      <c r="M7" s="113" t="n">
        <f aca="false">Test!E500</f>
        <v>39.715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31100.7</v>
      </c>
      <c r="AG7" s="112" t="n">
        <f aca="false">Anchor!K500</f>
        <v>42.6</v>
      </c>
      <c r="AH7" s="112" t="n">
        <f aca="false">Anchor!L500</f>
        <v>1447</v>
      </c>
      <c r="AI7" s="117" t="n">
        <f aca="false">AF7/3600</f>
        <v>8.63908333333333</v>
      </c>
      <c r="AJ7" s="118" t="n">
        <f aca="false">E7+AB7</f>
        <v>2065.02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30361.25</v>
      </c>
      <c r="AQ7" s="112" t="n">
        <f aca="false">Test!K500</f>
        <v>41.31</v>
      </c>
      <c r="AR7" s="112" t="n">
        <f aca="false">Test!L500</f>
        <v>1447</v>
      </c>
      <c r="AS7" s="117" t="n">
        <f aca="false">AP7/3600</f>
        <v>8.43368055555556</v>
      </c>
      <c r="AT7" s="118" t="n">
        <f aca="false">J7+AL7</f>
        <v>2017.2128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7622400781976</v>
      </c>
      <c r="BB7" s="120" t="n">
        <f aca="false">AQ7/AG7</f>
        <v>0.969718309859155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20.0672</v>
      </c>
      <c r="F8" s="82" t="n">
        <f aca="false">Anchor!C501</f>
        <v>40.4227</v>
      </c>
      <c r="G8" s="82" t="n">
        <f aca="false">Anchor!D501</f>
        <v>40.5937</v>
      </c>
      <c r="H8" s="83" t="n">
        <f aca="false">Anchor!E501</f>
        <v>42.9972</v>
      </c>
      <c r="I8" s="84"/>
      <c r="J8" s="81" t="n">
        <f aca="false">Test!B501</f>
        <v>8009.5008</v>
      </c>
      <c r="K8" s="82" t="n">
        <f aca="false">Test!C501</f>
        <v>40.3939</v>
      </c>
      <c r="L8" s="82" t="n">
        <f aca="false">Test!D501</f>
        <v>40.5544</v>
      </c>
      <c r="M8" s="83" t="n">
        <f aca="false">Test!E501</f>
        <v>42.92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7502.5</v>
      </c>
      <c r="AG8" s="82" t="n">
        <f aca="false">Anchor!K501</f>
        <v>56.03</v>
      </c>
      <c r="AH8" s="82" t="n">
        <f aca="false">Anchor!L501</f>
        <v>1448</v>
      </c>
      <c r="AI8" s="89" t="n">
        <f aca="false">AF8/3600</f>
        <v>10.4173611111111</v>
      </c>
      <c r="AJ8" s="90" t="n">
        <f aca="false">E8+AB8</f>
        <v>12620.6992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8184.51</v>
      </c>
      <c r="AQ8" s="82" t="n">
        <f aca="false">Test!K501</f>
        <v>54.64</v>
      </c>
      <c r="AR8" s="82" t="n">
        <f aca="false">Test!L501</f>
        <v>1447</v>
      </c>
      <c r="AS8" s="89" t="n">
        <f aca="false">AP8/3600</f>
        <v>10.6068083333333</v>
      </c>
      <c r="AT8" s="90" t="n">
        <f aca="false">J8+AL8</f>
        <v>12110.1328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1818572095194</v>
      </c>
      <c r="BB8" s="92" t="n">
        <f aca="false">AQ8/AG8</f>
        <v>0.975191861502766</v>
      </c>
      <c r="BC8" s="93" t="n">
        <f aca="false">AR8/AH8</f>
        <v>0.999309392265193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794.0752</v>
      </c>
      <c r="F9" s="98" t="n">
        <f aca="false">Anchor!C502</f>
        <v>38.1625</v>
      </c>
      <c r="G9" s="98" t="n">
        <f aca="false">Anchor!D502</f>
        <v>39.029</v>
      </c>
      <c r="H9" s="99" t="n">
        <f aca="false">Anchor!E502</f>
        <v>41.3795</v>
      </c>
      <c r="I9" s="84"/>
      <c r="J9" s="97" t="n">
        <f aca="false">Test!B502</f>
        <v>3473.0544</v>
      </c>
      <c r="K9" s="98" t="n">
        <f aca="false">Test!C502</f>
        <v>38.0979</v>
      </c>
      <c r="L9" s="98" t="n">
        <f aca="false">Test!D502</f>
        <v>38.974</v>
      </c>
      <c r="M9" s="99" t="n">
        <f aca="false">Test!E502</f>
        <v>41.308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33949.04</v>
      </c>
      <c r="AG9" s="98" t="n">
        <f aca="false">Anchor!K502</f>
        <v>48</v>
      </c>
      <c r="AH9" s="98" t="n">
        <f aca="false">Anchor!L502</f>
        <v>1447</v>
      </c>
      <c r="AI9" s="103" t="n">
        <f aca="false">AF9/3600</f>
        <v>9.43028888888889</v>
      </c>
      <c r="AJ9" s="104" t="n">
        <f aca="false">E9+AB9</f>
        <v>5892.8112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31851.82</v>
      </c>
      <c r="AQ9" s="98" t="n">
        <f aca="false">Test!K502</f>
        <v>47.39</v>
      </c>
      <c r="AR9" s="98" t="n">
        <f aca="false">Test!L502</f>
        <v>1448</v>
      </c>
      <c r="AS9" s="103" t="n">
        <f aca="false">AP9/3600</f>
        <v>8.84772777777778</v>
      </c>
      <c r="AT9" s="104" t="n">
        <f aca="false">J9+AL9</f>
        <v>5571.790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3822446820293</v>
      </c>
      <c r="BB9" s="106" t="n">
        <f aca="false">AQ9/AG9</f>
        <v>0.987291666666667</v>
      </c>
      <c r="BC9" s="107" t="n">
        <f aca="false">AR9/AH9</f>
        <v>1.0006910850034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899.392</v>
      </c>
      <c r="F10" s="98" t="n">
        <f aca="false">Anchor!C503</f>
        <v>35.9088</v>
      </c>
      <c r="G10" s="98" t="n">
        <f aca="false">Anchor!D503</f>
        <v>37.8803</v>
      </c>
      <c r="H10" s="99" t="n">
        <f aca="false">Anchor!E503</f>
        <v>40.2117</v>
      </c>
      <c r="I10" s="84"/>
      <c r="J10" s="97" t="n">
        <f aca="false">Test!B503</f>
        <v>1726.96</v>
      </c>
      <c r="K10" s="98" t="n">
        <f aca="false">Test!C503</f>
        <v>35.8216</v>
      </c>
      <c r="L10" s="98" t="n">
        <f aca="false">Test!D503</f>
        <v>37.8322</v>
      </c>
      <c r="M10" s="99" t="n">
        <f aca="false">Test!E503</f>
        <v>40.155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31400.93</v>
      </c>
      <c r="AG10" s="98" t="n">
        <f aca="false">Anchor!K503</f>
        <v>45.55</v>
      </c>
      <c r="AH10" s="98" t="n">
        <f aca="false">Anchor!L503</f>
        <v>1447</v>
      </c>
      <c r="AI10" s="103" t="n">
        <f aca="false">AF10/3600</f>
        <v>8.72248055555556</v>
      </c>
      <c r="AJ10" s="104" t="n">
        <f aca="false">E10+AB10</f>
        <v>3033.4448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32721.49</v>
      </c>
      <c r="AQ10" s="98" t="n">
        <f aca="false">Test!K503</f>
        <v>48.55</v>
      </c>
      <c r="AR10" s="98" t="n">
        <f aca="false">Test!L503</f>
        <v>1447</v>
      </c>
      <c r="AS10" s="103" t="n">
        <f aca="false">AP10/3600</f>
        <v>9.08930277777778</v>
      </c>
      <c r="AT10" s="104" t="n">
        <f aca="false">J10+AL10</f>
        <v>2861.012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4205480538315</v>
      </c>
      <c r="BB10" s="106" t="n">
        <f aca="false">AQ10/AG10</f>
        <v>1.06586169045005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31.016</v>
      </c>
      <c r="F11" s="112" t="n">
        <f aca="false">Anchor!C504</f>
        <v>33.6446</v>
      </c>
      <c r="G11" s="112" t="n">
        <f aca="false">Anchor!D504</f>
        <v>37.0032</v>
      </c>
      <c r="H11" s="113" t="n">
        <f aca="false">Anchor!E504</f>
        <v>39.383</v>
      </c>
      <c r="I11" s="84"/>
      <c r="J11" s="111" t="n">
        <f aca="false">Test!B504</f>
        <v>952.8928</v>
      </c>
      <c r="K11" s="112" t="n">
        <f aca="false">Test!C504</f>
        <v>33.5489</v>
      </c>
      <c r="L11" s="112" t="n">
        <f aca="false">Test!D504</f>
        <v>36.9763</v>
      </c>
      <c r="M11" s="113" t="n">
        <f aca="false">Test!E504</f>
        <v>39.345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9887.17</v>
      </c>
      <c r="AG11" s="112" t="n">
        <f aca="false">Anchor!K504</f>
        <v>41.64</v>
      </c>
      <c r="AH11" s="112" t="n">
        <f aca="false">Anchor!L504</f>
        <v>1447</v>
      </c>
      <c r="AI11" s="117" t="n">
        <f aca="false">AF11/3600</f>
        <v>8.30199166666667</v>
      </c>
      <c r="AJ11" s="118" t="n">
        <f aca="false">E11+AB11</f>
        <v>1653.6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30278.39</v>
      </c>
      <c r="AQ11" s="112" t="n">
        <f aca="false">Test!K504</f>
        <v>42.06</v>
      </c>
      <c r="AR11" s="112" t="n">
        <f aca="false">Test!L504</f>
        <v>1447</v>
      </c>
      <c r="AS11" s="117" t="n">
        <f aca="false">AP11/3600</f>
        <v>8.41066388888889</v>
      </c>
      <c r="AT11" s="118" t="n">
        <f aca="false">J11+AL11</f>
        <v>1575.5168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1308989777219</v>
      </c>
      <c r="BB11" s="120" t="n">
        <f aca="false">AQ11/AG11</f>
        <v>1.0100864553314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46.4128</v>
      </c>
      <c r="F12" s="82" t="n">
        <f aca="false">Anchor!C505</f>
        <v>40.8887</v>
      </c>
      <c r="G12" s="82" t="n">
        <f aca="false">Anchor!D505</f>
        <v>44.2242</v>
      </c>
      <c r="H12" s="83" t="n">
        <f aca="false">Anchor!E505</f>
        <v>44.2708</v>
      </c>
      <c r="I12" s="84"/>
      <c r="J12" s="81" t="n">
        <f aca="false">Test!B505</f>
        <v>29501.5824</v>
      </c>
      <c r="K12" s="82" t="n">
        <f aca="false">Test!C505</f>
        <v>40.8904</v>
      </c>
      <c r="L12" s="82" t="n">
        <f aca="false">Test!D505</f>
        <v>43.9494</v>
      </c>
      <c r="M12" s="83" t="n">
        <f aca="false">Test!E505</f>
        <v>44.118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7115.8</v>
      </c>
      <c r="AG12" s="82" t="n">
        <f aca="false">Anchor!K505</f>
        <v>77.58</v>
      </c>
      <c r="AH12" s="82" t="n">
        <f aca="false">Anchor!L505</f>
        <v>1448</v>
      </c>
      <c r="AI12" s="89" t="n">
        <f aca="false">AF12/3600</f>
        <v>15.8655</v>
      </c>
      <c r="AJ12" s="90" t="n">
        <f aca="false">E12+AB12</f>
        <v>51239.5136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55474.37</v>
      </c>
      <c r="AQ12" s="82" t="n">
        <f aca="false">Test!K505</f>
        <v>75.8</v>
      </c>
      <c r="AR12" s="82" t="n">
        <f aca="false">Test!L505</f>
        <v>1449</v>
      </c>
      <c r="AS12" s="89" t="n">
        <f aca="false">AP12/3600</f>
        <v>15.4095472222222</v>
      </c>
      <c r="AT12" s="90" t="n">
        <f aca="false">J12+AL12</f>
        <v>45694.683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71261367257396</v>
      </c>
      <c r="BB12" s="92" t="n">
        <f aca="false">AQ12/AG12</f>
        <v>0.977055942253158</v>
      </c>
      <c r="BC12" s="93" t="n">
        <f aca="false">AR12/AH12</f>
        <v>1.0006906077348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4.5776</v>
      </c>
      <c r="F13" s="98" t="n">
        <f aca="false">Anchor!C506</f>
        <v>38.1362</v>
      </c>
      <c r="G13" s="98" t="n">
        <f aca="false">Anchor!D506</f>
        <v>42.4945</v>
      </c>
      <c r="H13" s="99" t="n">
        <f aca="false">Anchor!E506</f>
        <v>42.9454</v>
      </c>
      <c r="I13" s="84"/>
      <c r="J13" s="97" t="n">
        <f aca="false">Test!B506</f>
        <v>15181.296</v>
      </c>
      <c r="K13" s="98" t="n">
        <f aca="false">Test!C506</f>
        <v>38.0947</v>
      </c>
      <c r="L13" s="98" t="n">
        <f aca="false">Test!D506</f>
        <v>42.1633</v>
      </c>
      <c r="M13" s="99" t="n">
        <f aca="false">Test!E506</f>
        <v>42.74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8639.19</v>
      </c>
      <c r="AG13" s="98" t="n">
        <f aca="false">Anchor!K506</f>
        <v>64.6</v>
      </c>
      <c r="AH13" s="98" t="n">
        <f aca="false">Anchor!L506</f>
        <v>1448</v>
      </c>
      <c r="AI13" s="103" t="n">
        <f aca="false">AF13/3600</f>
        <v>13.5108861111111</v>
      </c>
      <c r="AJ13" s="104" t="n">
        <f aca="false">E13+AB13</f>
        <v>27820.756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9037.99</v>
      </c>
      <c r="AQ13" s="98" t="n">
        <f aca="false">Test!K506</f>
        <v>68.33</v>
      </c>
      <c r="AR13" s="98" t="n">
        <f aca="false">Test!L506</f>
        <v>1448</v>
      </c>
      <c r="AS13" s="103" t="n">
        <f aca="false">AP13/3600</f>
        <v>13.6216638888889</v>
      </c>
      <c r="AT13" s="104" t="n">
        <f aca="false">J13+AL13</f>
        <v>24697.475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0819914969801</v>
      </c>
      <c r="BB13" s="106" t="n">
        <f aca="false">AQ13/AG13</f>
        <v>1.0577399380805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39.0144</v>
      </c>
      <c r="F14" s="98" t="n">
        <f aca="false">Anchor!C507</f>
        <v>35.5323</v>
      </c>
      <c r="G14" s="98" t="n">
        <f aca="false">Anchor!D507</f>
        <v>41.2948</v>
      </c>
      <c r="H14" s="99" t="n">
        <f aca="false">Anchor!E507</f>
        <v>41.9605</v>
      </c>
      <c r="I14" s="84"/>
      <c r="J14" s="97" t="n">
        <f aca="false">Test!B507</f>
        <v>8710.7152</v>
      </c>
      <c r="K14" s="98" t="n">
        <f aca="false">Test!C507</f>
        <v>35.4372</v>
      </c>
      <c r="L14" s="98" t="n">
        <f aca="false">Test!D507</f>
        <v>40.9849</v>
      </c>
      <c r="M14" s="99" t="n">
        <f aca="false">Test!E507</f>
        <v>41.7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2889.93</v>
      </c>
      <c r="AG14" s="98" t="n">
        <f aca="false">Anchor!K507</f>
        <v>58.27</v>
      </c>
      <c r="AH14" s="98" t="n">
        <f aca="false">Anchor!L507</f>
        <v>1448</v>
      </c>
      <c r="AI14" s="103" t="n">
        <f aca="false">AF14/3600</f>
        <v>11.9138694444444</v>
      </c>
      <c r="AJ14" s="104" t="n">
        <f aca="false">E14+AB14</f>
        <v>16150.0144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44906.74</v>
      </c>
      <c r="AQ14" s="98" t="n">
        <f aca="false">Test!K507</f>
        <v>62.24</v>
      </c>
      <c r="AR14" s="98" t="n">
        <f aca="false">Test!L507</f>
        <v>1448</v>
      </c>
      <c r="AS14" s="103" t="n">
        <f aca="false">AP14/3600</f>
        <v>12.4740944444444</v>
      </c>
      <c r="AT14" s="104" t="n">
        <f aca="false">J14+AL14</f>
        <v>14421.7152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4702292589426</v>
      </c>
      <c r="BB14" s="106" t="n">
        <f aca="false">AQ14/AG14</f>
        <v>1.0681311137806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84.5696</v>
      </c>
      <c r="F15" s="112" t="n">
        <f aca="false">Anchor!C508</f>
        <v>33.0545</v>
      </c>
      <c r="G15" s="112" t="n">
        <f aca="false">Anchor!D508</f>
        <v>40.0271</v>
      </c>
      <c r="H15" s="113" t="n">
        <f aca="false">Anchor!E508</f>
        <v>40.8681</v>
      </c>
      <c r="I15" s="84"/>
      <c r="J15" s="111" t="n">
        <f aca="false">Test!B508</f>
        <v>5355.7136</v>
      </c>
      <c r="K15" s="112" t="n">
        <f aca="false">Test!C508</f>
        <v>32.9194</v>
      </c>
      <c r="L15" s="112" t="n">
        <f aca="false">Test!D508</f>
        <v>39.7915</v>
      </c>
      <c r="M15" s="113" t="n">
        <f aca="false">Test!E508</f>
        <v>40.711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473.89</v>
      </c>
      <c r="AG15" s="112" t="n">
        <f aca="false">Anchor!K508</f>
        <v>54.87</v>
      </c>
      <c r="AH15" s="112" t="n">
        <f aca="false">Anchor!L508</f>
        <v>1447</v>
      </c>
      <c r="AI15" s="117" t="n">
        <f aca="false">AF15/3600</f>
        <v>12.3538583333333</v>
      </c>
      <c r="AJ15" s="118" t="n">
        <f aca="false">E15+AB15</f>
        <v>9773.313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42115.41</v>
      </c>
      <c r="AQ15" s="112" t="n">
        <f aca="false">Test!K508</f>
        <v>53.25</v>
      </c>
      <c r="AR15" s="112" t="n">
        <f aca="false">Test!L508</f>
        <v>1447</v>
      </c>
      <c r="AS15" s="117" t="n">
        <f aca="false">AP15/3600</f>
        <v>11.698725</v>
      </c>
      <c r="AT15" s="118" t="n">
        <f aca="false">J15+AL15</f>
        <v>8844.457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46969334141898</v>
      </c>
      <c r="BB15" s="120" t="n">
        <f aca="false">AQ15/AG15</f>
        <v>0.970475669764899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6.0896</v>
      </c>
      <c r="F16" s="82" t="n">
        <f aca="false">Anchor!C509</f>
        <v>39.4826</v>
      </c>
      <c r="G16" s="82" t="n">
        <f aca="false">Anchor!D509</f>
        <v>43.3603</v>
      </c>
      <c r="H16" s="83" t="n">
        <f aca="false">Anchor!E509</f>
        <v>43.6374</v>
      </c>
      <c r="I16" s="84"/>
      <c r="J16" s="81" t="n">
        <f aca="false">Test!B509</f>
        <v>16844.288</v>
      </c>
      <c r="K16" s="82" t="n">
        <f aca="false">Test!C509</f>
        <v>39.3442</v>
      </c>
      <c r="L16" s="82" t="n">
        <f aca="false">Test!D509</f>
        <v>43.0371</v>
      </c>
      <c r="M16" s="83" t="n">
        <f aca="false">Test!E509</f>
        <v>43.443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7334.19</v>
      </c>
      <c r="AG16" s="82" t="n">
        <f aca="false">Anchor!K509</f>
        <v>69.03</v>
      </c>
      <c r="AH16" s="82" t="n">
        <f aca="false">Anchor!L509</f>
        <v>1448</v>
      </c>
      <c r="AI16" s="89" t="n">
        <f aca="false">AF16/3600</f>
        <v>13.1483861111111</v>
      </c>
      <c r="AJ16" s="90" t="n">
        <f aca="false">E16+AB16</f>
        <v>40149.190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9896.51</v>
      </c>
      <c r="AQ16" s="82" t="n">
        <f aca="false">Test!K509</f>
        <v>66.38</v>
      </c>
      <c r="AR16" s="82" t="n">
        <f aca="false">Test!L509</f>
        <v>1449</v>
      </c>
      <c r="AS16" s="89" t="n">
        <f aca="false">AP16/3600</f>
        <v>13.8601416666667</v>
      </c>
      <c r="AT16" s="90" t="n">
        <f aca="false">J16+AL16</f>
        <v>33037.388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54132541404</v>
      </c>
      <c r="BB16" s="92" t="n">
        <f aca="false">AQ16/AG16</f>
        <v>0.961610893814284</v>
      </c>
      <c r="BC16" s="93" t="n">
        <f aca="false">AR16/AH16</f>
        <v>1.0006906077348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50.4736</v>
      </c>
      <c r="F17" s="98" t="n">
        <f aca="false">Anchor!C510</f>
        <v>36.8028</v>
      </c>
      <c r="G17" s="98" t="n">
        <f aca="false">Anchor!D510</f>
        <v>41.7305</v>
      </c>
      <c r="H17" s="99" t="n">
        <f aca="false">Anchor!E510</f>
        <v>42.3464</v>
      </c>
      <c r="I17" s="84"/>
      <c r="J17" s="97" t="n">
        <f aca="false">Test!B510</f>
        <v>8420.5728</v>
      </c>
      <c r="K17" s="98" t="n">
        <f aca="false">Test!C510</f>
        <v>36.5559</v>
      </c>
      <c r="L17" s="98" t="n">
        <f aca="false">Test!D510</f>
        <v>41.3832</v>
      </c>
      <c r="M17" s="99" t="n">
        <f aca="false">Test!E510</f>
        <v>42.134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4967.08</v>
      </c>
      <c r="AG17" s="98" t="n">
        <f aca="false">Anchor!K510</f>
        <v>62.53</v>
      </c>
      <c r="AH17" s="98" t="n">
        <f aca="false">Anchor!L510</f>
        <v>1448</v>
      </c>
      <c r="AI17" s="103" t="n">
        <f aca="false">AF17/3600</f>
        <v>12.4908555555556</v>
      </c>
      <c r="AJ17" s="104" t="n">
        <f aca="false">E17+AB17</f>
        <v>22466.6528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48006.86</v>
      </c>
      <c r="AQ17" s="98" t="n">
        <f aca="false">Test!K510</f>
        <v>63.44</v>
      </c>
      <c r="AR17" s="98" t="n">
        <f aca="false">Test!L510</f>
        <v>1447</v>
      </c>
      <c r="AS17" s="103" t="n">
        <f aca="false">AP17/3600</f>
        <v>13.3352388888889</v>
      </c>
      <c r="AT17" s="104" t="n">
        <f aca="false">J17+AL17</f>
        <v>17936.75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6760011990994</v>
      </c>
      <c r="BB17" s="106" t="n">
        <f aca="false">AQ17/AG17</f>
        <v>1.01455301455301</v>
      </c>
      <c r="BC17" s="107" t="n">
        <f aca="false">AR17/AH17</f>
        <v>0.999309392265193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36.5344</v>
      </c>
      <c r="F18" s="98" t="n">
        <f aca="false">Anchor!C511</f>
        <v>34.2047</v>
      </c>
      <c r="G18" s="98" t="n">
        <f aca="false">Anchor!D511</f>
        <v>40.4674</v>
      </c>
      <c r="H18" s="99" t="n">
        <f aca="false">Anchor!E511</f>
        <v>41.2697</v>
      </c>
      <c r="I18" s="84"/>
      <c r="J18" s="97" t="n">
        <f aca="false">Test!B511</f>
        <v>4663.1936</v>
      </c>
      <c r="K18" s="98" t="n">
        <f aca="false">Test!C511</f>
        <v>33.9076</v>
      </c>
      <c r="L18" s="98" t="n">
        <f aca="false">Test!D511</f>
        <v>40.1673</v>
      </c>
      <c r="M18" s="99" t="n">
        <f aca="false">Test!E511</f>
        <v>41.06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47675.51</v>
      </c>
      <c r="AG18" s="98" t="n">
        <f aca="false">Anchor!K511</f>
        <v>61.46</v>
      </c>
      <c r="AH18" s="98" t="n">
        <f aca="false">Anchor!L511</f>
        <v>1448</v>
      </c>
      <c r="AI18" s="103" t="n">
        <f aca="false">AF18/3600</f>
        <v>13.2431972222222</v>
      </c>
      <c r="AJ18" s="104" t="n">
        <f aca="false">E18+AB18</f>
        <v>13047.5344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42130.62</v>
      </c>
      <c r="AQ18" s="98" t="n">
        <f aca="false">Test!K511</f>
        <v>51.24</v>
      </c>
      <c r="AR18" s="98" t="n">
        <f aca="false">Test!L511</f>
        <v>1447</v>
      </c>
      <c r="AS18" s="103" t="n">
        <f aca="false">AP18/3600</f>
        <v>11.70295</v>
      </c>
      <c r="AT18" s="104" t="n">
        <f aca="false">J18+AL18</f>
        <v>10374.193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883695213748107</v>
      </c>
      <c r="BB18" s="106" t="n">
        <f aca="false">AQ18/AG18</f>
        <v>0.83371298405467</v>
      </c>
      <c r="BC18" s="107" t="n">
        <f aca="false">AR18/AH18</f>
        <v>0.999309392265193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92.088</v>
      </c>
      <c r="F19" s="112" t="n">
        <f aca="false">Anchor!C512</f>
        <v>31.8319</v>
      </c>
      <c r="G19" s="112" t="n">
        <f aca="false">Anchor!D512</f>
        <v>39.5623</v>
      </c>
      <c r="H19" s="113" t="n">
        <f aca="false">Anchor!E512</f>
        <v>40.4864</v>
      </c>
      <c r="I19" s="84"/>
      <c r="J19" s="111" t="n">
        <f aca="false">Test!B512</f>
        <v>3039.6592</v>
      </c>
      <c r="K19" s="112" t="n">
        <f aca="false">Test!C512</f>
        <v>31.5235</v>
      </c>
      <c r="L19" s="112" t="n">
        <f aca="false">Test!D512</f>
        <v>39.3007</v>
      </c>
      <c r="M19" s="113" t="n">
        <f aca="false">Test!E512</f>
        <v>40.325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41024.25</v>
      </c>
      <c r="AG19" s="112" t="n">
        <f aca="false">Anchor!K512</f>
        <v>53.97</v>
      </c>
      <c r="AH19" s="112" t="n">
        <f aca="false">Anchor!L512</f>
        <v>1447</v>
      </c>
      <c r="AI19" s="117" t="n">
        <f aca="false">AF19/3600</f>
        <v>11.395625</v>
      </c>
      <c r="AJ19" s="118" t="n">
        <f aca="false">E19+AB19</f>
        <v>7980.83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38731.9</v>
      </c>
      <c r="AQ19" s="112" t="n">
        <f aca="false">Test!K512</f>
        <v>51.61</v>
      </c>
      <c r="AR19" s="112" t="n">
        <f aca="false">Test!L512</f>
        <v>1447</v>
      </c>
      <c r="AS19" s="117" t="n">
        <f aca="false">AP19/3600</f>
        <v>10.7588611111111</v>
      </c>
      <c r="AT19" s="118" t="n">
        <f aca="false">J19+AL19</f>
        <v>6528.403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44122074139076</v>
      </c>
      <c r="BB19" s="120" t="n">
        <f aca="false">AQ19/AG19</f>
        <v>0.95627200296461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27.1368</v>
      </c>
      <c r="F20" s="82" t="n">
        <f aca="false">Anchor!C513</f>
        <v>41.6518</v>
      </c>
      <c r="G20" s="82" t="n">
        <f aca="false">Anchor!D513</f>
        <v>43.2094</v>
      </c>
      <c r="H20" s="83" t="n">
        <f aca="false">Anchor!E513</f>
        <v>44.6306</v>
      </c>
      <c r="I20" s="84"/>
      <c r="J20" s="81" t="n">
        <f aca="false">Test!B513</f>
        <v>4091.4008</v>
      </c>
      <c r="K20" s="82" t="n">
        <f aca="false">Test!C513</f>
        <v>41.6157</v>
      </c>
      <c r="L20" s="82" t="n">
        <f aca="false">Test!D513</f>
        <v>43.1897</v>
      </c>
      <c r="M20" s="83" t="n">
        <f aca="false">Test!E513</f>
        <v>44.590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8293.27</v>
      </c>
      <c r="AG20" s="82" t="n">
        <f aca="false">Anchor!K513</f>
        <v>52.98</v>
      </c>
      <c r="AH20" s="82" t="n">
        <f aca="false">Anchor!L513</f>
        <v>770</v>
      </c>
      <c r="AI20" s="89" t="n">
        <f aca="false">AF20/3600</f>
        <v>10.6370194444444</v>
      </c>
      <c r="AJ20" s="90" t="n">
        <f aca="false">E20+AB20</f>
        <v>6800.58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6270.16</v>
      </c>
      <c r="AQ20" s="82" t="n">
        <f aca="false">Test!K513</f>
        <v>47.12</v>
      </c>
      <c r="AR20" s="82" t="n">
        <f aca="false">Test!L513</f>
        <v>770</v>
      </c>
      <c r="AS20" s="89" t="n">
        <f aca="false">AP20/3600</f>
        <v>10.0750444444444</v>
      </c>
      <c r="AT20" s="90" t="n">
        <f aca="false">J20+AL20</f>
        <v>6364.84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47168001061283</v>
      </c>
      <c r="BB20" s="92" t="n">
        <f aca="false">AQ20/AG20</f>
        <v>0.88939222348055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7.648</v>
      </c>
      <c r="F21" s="98" t="n">
        <f aca="false">Anchor!C514</f>
        <v>40.055</v>
      </c>
      <c r="G21" s="98" t="n">
        <f aca="false">Anchor!D514</f>
        <v>41.8141</v>
      </c>
      <c r="H21" s="99" t="n">
        <f aca="false">Anchor!E514</f>
        <v>42.9742</v>
      </c>
      <c r="I21" s="84"/>
      <c r="J21" s="97" t="n">
        <f aca="false">Test!B514</f>
        <v>2154.5328</v>
      </c>
      <c r="K21" s="98" t="n">
        <f aca="false">Test!C514</f>
        <v>40.0049</v>
      </c>
      <c r="L21" s="98" t="n">
        <f aca="false">Test!D514</f>
        <v>41.785</v>
      </c>
      <c r="M21" s="99" t="n">
        <f aca="false">Test!E514</f>
        <v>42.92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4091.81</v>
      </c>
      <c r="AG21" s="98" t="n">
        <f aca="false">Anchor!K514</f>
        <v>47.17</v>
      </c>
      <c r="AH21" s="98" t="n">
        <f aca="false">Anchor!L514</f>
        <v>770</v>
      </c>
      <c r="AI21" s="103" t="n">
        <f aca="false">AF21/3600</f>
        <v>9.46994722222222</v>
      </c>
      <c r="AJ21" s="104" t="n">
        <f aca="false">E21+AB21</f>
        <v>3607.030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34446.3</v>
      </c>
      <c r="AQ21" s="98" t="n">
        <f aca="false">Test!K514</f>
        <v>45.8</v>
      </c>
      <c r="AR21" s="98" t="n">
        <f aca="false">Test!L514</f>
        <v>770</v>
      </c>
      <c r="AS21" s="103" t="n">
        <f aca="false">AP21/3600</f>
        <v>9.56841666666667</v>
      </c>
      <c r="AT21" s="104" t="n">
        <f aca="false">J21+AL21</f>
        <v>3393.915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1039809854625</v>
      </c>
      <c r="BB21" s="106" t="n">
        <f aca="false">AQ21/AG21</f>
        <v>0.97095611617553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27.3488</v>
      </c>
      <c r="F22" s="98" t="n">
        <f aca="false">Anchor!C515</f>
        <v>38.1388</v>
      </c>
      <c r="G22" s="98" t="n">
        <f aca="false">Anchor!D515</f>
        <v>40.8286</v>
      </c>
      <c r="H22" s="99" t="n">
        <f aca="false">Anchor!E515</f>
        <v>41.9722</v>
      </c>
      <c r="I22" s="84"/>
      <c r="J22" s="97" t="n">
        <f aca="false">Test!B515</f>
        <v>1245.1112</v>
      </c>
      <c r="K22" s="98" t="n">
        <f aca="false">Test!C515</f>
        <v>38.1019</v>
      </c>
      <c r="L22" s="98" t="n">
        <f aca="false">Test!D515</f>
        <v>40.8067</v>
      </c>
      <c r="M22" s="99" t="n">
        <f aca="false">Test!E515</f>
        <v>41.92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1188.22</v>
      </c>
      <c r="AG22" s="98" t="n">
        <f aca="false">Anchor!K515</f>
        <v>42.58</v>
      </c>
      <c r="AH22" s="98" t="n">
        <f aca="false">Anchor!L515</f>
        <v>769</v>
      </c>
      <c r="AI22" s="103" t="n">
        <f aca="false">AF22/3600</f>
        <v>8.66339444444444</v>
      </c>
      <c r="AJ22" s="104" t="n">
        <f aca="false">E22+AB22</f>
        <v>1995.197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31035.56</v>
      </c>
      <c r="AQ22" s="98" t="n">
        <f aca="false">Test!K515</f>
        <v>40.79</v>
      </c>
      <c r="AR22" s="98" t="n">
        <f aca="false">Test!L515</f>
        <v>769</v>
      </c>
      <c r="AS22" s="103" t="n">
        <f aca="false">AP22/3600</f>
        <v>8.62098888888889</v>
      </c>
      <c r="AT22" s="104" t="n">
        <f aca="false">J22+AL22</f>
        <v>1912.9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5105203182484</v>
      </c>
      <c r="BB22" s="106" t="n">
        <f aca="false">AQ22/AG22</f>
        <v>0.95796148426491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38.2408</v>
      </c>
      <c r="F23" s="112" t="n">
        <f aca="false">Anchor!C516</f>
        <v>36.0093</v>
      </c>
      <c r="G23" s="112" t="n">
        <f aca="false">Anchor!D516</f>
        <v>39.9159</v>
      </c>
      <c r="H23" s="113" t="n">
        <f aca="false">Anchor!E516</f>
        <v>41.1036</v>
      </c>
      <c r="I23" s="84"/>
      <c r="J23" s="111" t="n">
        <f aca="false">Test!B516</f>
        <v>710.4152</v>
      </c>
      <c r="K23" s="112" t="n">
        <f aca="false">Test!C516</f>
        <v>35.9879</v>
      </c>
      <c r="L23" s="112" t="n">
        <f aca="false">Test!D516</f>
        <v>39.9057</v>
      </c>
      <c r="M23" s="113" t="n">
        <f aca="false">Test!E516</f>
        <v>41.07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7963.65</v>
      </c>
      <c r="AG23" s="112" t="n">
        <f aca="false">Anchor!K516</f>
        <v>38.99</v>
      </c>
      <c r="AH23" s="112" t="n">
        <f aca="false">Anchor!L516</f>
        <v>769</v>
      </c>
      <c r="AI23" s="117" t="n">
        <f aca="false">AF23/3600</f>
        <v>7.76768055555556</v>
      </c>
      <c r="AJ23" s="118" t="n">
        <f aca="false">E23+AB23</f>
        <v>1089.9288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8313.35</v>
      </c>
      <c r="AQ23" s="112" t="n">
        <f aca="false">Test!K516</f>
        <v>38.7</v>
      </c>
      <c r="AR23" s="112" t="n">
        <f aca="false">Test!L516</f>
        <v>769</v>
      </c>
      <c r="AS23" s="117" t="n">
        <f aca="false">AP23/3600</f>
        <v>7.86481944444444</v>
      </c>
      <c r="AT23" s="118" t="n">
        <f aca="false">J23+AL23</f>
        <v>1062.103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1250552055973</v>
      </c>
      <c r="BB23" s="120" t="n">
        <f aca="false">AQ23/AG23</f>
        <v>0.99256219543472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6.0072</v>
      </c>
      <c r="F24" s="82" t="n">
        <f aca="false">Anchor!C517</f>
        <v>40.8566</v>
      </c>
      <c r="G24" s="82" t="n">
        <f aca="false">Anchor!D517</f>
        <v>42.476</v>
      </c>
      <c r="H24" s="83" t="n">
        <f aca="false">Anchor!E517</f>
        <v>43.725</v>
      </c>
      <c r="I24" s="84"/>
      <c r="J24" s="81" t="n">
        <f aca="false">Test!B517</f>
        <v>2024.028</v>
      </c>
      <c r="K24" s="82" t="n">
        <f aca="false">Test!C517</f>
        <v>40.6987</v>
      </c>
      <c r="L24" s="82" t="n">
        <f aca="false">Test!D517</f>
        <v>42.4088</v>
      </c>
      <c r="M24" s="83" t="n">
        <f aca="false">Test!E517</f>
        <v>43.626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4313.93</v>
      </c>
      <c r="AG24" s="82" t="n">
        <f aca="false">Anchor!K517</f>
        <v>46.09</v>
      </c>
      <c r="AH24" s="82" t="n">
        <f aca="false">Anchor!L517</f>
        <v>770</v>
      </c>
      <c r="AI24" s="89" t="n">
        <f aca="false">AF24/3600</f>
        <v>9.53164722222222</v>
      </c>
      <c r="AJ24" s="90" t="n">
        <f aca="false">E24+AB24</f>
        <v>5109.450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34373.67</v>
      </c>
      <c r="AQ24" s="82" t="n">
        <f aca="false">Test!K517</f>
        <v>45.19</v>
      </c>
      <c r="AR24" s="82" t="n">
        <f aca="false">Test!L517</f>
        <v>770</v>
      </c>
      <c r="AS24" s="89" t="n">
        <f aca="false">AP24/3600</f>
        <v>9.54824166666667</v>
      </c>
      <c r="AT24" s="90" t="n">
        <f aca="false">J24+AL24</f>
        <v>4297.4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174098390945</v>
      </c>
      <c r="BB24" s="92" t="n">
        <f aca="false">AQ24/AG24</f>
        <v>0.98047298763289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8.1496</v>
      </c>
      <c r="F25" s="98" t="n">
        <f aca="false">Anchor!C518</f>
        <v>39.0513</v>
      </c>
      <c r="G25" s="98" t="n">
        <f aca="false">Anchor!D518</f>
        <v>41.1665</v>
      </c>
      <c r="H25" s="99" t="n">
        <f aca="false">Anchor!E518</f>
        <v>42.2712</v>
      </c>
      <c r="I25" s="84"/>
      <c r="J25" s="97" t="n">
        <f aca="false">Test!B518</f>
        <v>1105.0248</v>
      </c>
      <c r="K25" s="98" t="n">
        <f aca="false">Test!C518</f>
        <v>38.8747</v>
      </c>
      <c r="L25" s="98" t="n">
        <f aca="false">Test!D518</f>
        <v>41.1012</v>
      </c>
      <c r="M25" s="99" t="n">
        <f aca="false">Test!E518</f>
        <v>42.1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31578.61</v>
      </c>
      <c r="AG25" s="98" t="n">
        <f aca="false">Anchor!K518</f>
        <v>43.76</v>
      </c>
      <c r="AH25" s="98" t="n">
        <f aca="false">Anchor!L518</f>
        <v>770</v>
      </c>
      <c r="AI25" s="103" t="n">
        <f aca="false">AF25/3600</f>
        <v>8.77183611111111</v>
      </c>
      <c r="AJ25" s="104" t="n">
        <f aca="false">E25+AB25</f>
        <v>2737.53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31299.73</v>
      </c>
      <c r="AQ25" s="98" t="n">
        <f aca="false">Test!K518</f>
        <v>40.66</v>
      </c>
      <c r="AR25" s="98" t="n">
        <f aca="false">Test!L518</f>
        <v>769</v>
      </c>
      <c r="AS25" s="103" t="n">
        <f aca="false">AP25/3600</f>
        <v>8.69436944444444</v>
      </c>
      <c r="AT25" s="104" t="n">
        <f aca="false">J25+AL25</f>
        <v>2344.407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91168705652339</v>
      </c>
      <c r="BB25" s="106" t="n">
        <f aca="false">AQ25/AG25</f>
        <v>0.929159049360146</v>
      </c>
      <c r="BC25" s="107" t="n">
        <f aca="false">AR25/AH25</f>
        <v>0.99870129870129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3.46</v>
      </c>
      <c r="F26" s="98" t="n">
        <f aca="false">Anchor!C519</f>
        <v>36.9804</v>
      </c>
      <c r="G26" s="98" t="n">
        <f aca="false">Anchor!D519</f>
        <v>40.1598</v>
      </c>
      <c r="H26" s="99" t="n">
        <f aca="false">Anchor!E519</f>
        <v>41.3286</v>
      </c>
      <c r="I26" s="84"/>
      <c r="J26" s="97" t="n">
        <f aca="false">Test!B519</f>
        <v>652.9184</v>
      </c>
      <c r="K26" s="98" t="n">
        <f aca="false">Test!C519</f>
        <v>36.8478</v>
      </c>
      <c r="L26" s="98" t="n">
        <f aca="false">Test!D519</f>
        <v>40.1064</v>
      </c>
      <c r="M26" s="99" t="n">
        <f aca="false">Test!E519</f>
        <v>41.24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9468.59</v>
      </c>
      <c r="AG26" s="98" t="n">
        <f aca="false">Anchor!K519</f>
        <v>39.29</v>
      </c>
      <c r="AH26" s="98" t="n">
        <f aca="false">Anchor!L519</f>
        <v>770</v>
      </c>
      <c r="AI26" s="103" t="n">
        <f aca="false">AF26/3600</f>
        <v>8.18571944444445</v>
      </c>
      <c r="AJ26" s="104" t="n">
        <f aca="false">E26+AB26</f>
        <v>1481.3088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9978.24</v>
      </c>
      <c r="AQ26" s="98" t="n">
        <f aca="false">Test!K519</f>
        <v>39.29</v>
      </c>
      <c r="AR26" s="98" t="n">
        <f aca="false">Test!L519</f>
        <v>769</v>
      </c>
      <c r="AS26" s="103" t="n">
        <f aca="false">AP26/3600</f>
        <v>8.32728888888889</v>
      </c>
      <c r="AT26" s="104" t="n">
        <f aca="false">J26+AL26</f>
        <v>1320.7672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1729468562968</v>
      </c>
      <c r="BB26" s="106" t="n">
        <f aca="false">AQ26/AG26</f>
        <v>1</v>
      </c>
      <c r="BC26" s="107" t="n">
        <f aca="false">AR26/AH26</f>
        <v>0.998701298701299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768</v>
      </c>
      <c r="F27" s="112" t="n">
        <f aca="false">Anchor!C520</f>
        <v>34.9263</v>
      </c>
      <c r="G27" s="112" t="n">
        <f aca="false">Anchor!D520</f>
        <v>39.5692</v>
      </c>
      <c r="H27" s="113" t="n">
        <f aca="false">Anchor!E520</f>
        <v>40.8261</v>
      </c>
      <c r="I27" s="84"/>
      <c r="J27" s="111" t="n">
        <f aca="false">Test!B520</f>
        <v>430.8264</v>
      </c>
      <c r="K27" s="112" t="n">
        <f aca="false">Test!C520</f>
        <v>34.8544</v>
      </c>
      <c r="L27" s="112" t="n">
        <f aca="false">Test!D520</f>
        <v>39.5388</v>
      </c>
      <c r="M27" s="113" t="n">
        <f aca="false">Test!E520</f>
        <v>40.776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845.62</v>
      </c>
      <c r="AG27" s="112" t="n">
        <f aca="false">Anchor!K520</f>
        <v>39.34</v>
      </c>
      <c r="AH27" s="112" t="n">
        <f aca="false">Anchor!L520</f>
        <v>770</v>
      </c>
      <c r="AI27" s="117" t="n">
        <f aca="false">AF27/3600</f>
        <v>7.73489444444444</v>
      </c>
      <c r="AJ27" s="118" t="n">
        <f aca="false">E27+AB27</f>
        <v>834.456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26845.71</v>
      </c>
      <c r="AQ27" s="112" t="n">
        <f aca="false">Test!K520</f>
        <v>36.51</v>
      </c>
      <c r="AR27" s="112" t="n">
        <f aca="false">Test!L520</f>
        <v>769</v>
      </c>
      <c r="AS27" s="117" t="n">
        <f aca="false">AP27/3600</f>
        <v>7.45714166666667</v>
      </c>
      <c r="AT27" s="118" t="n">
        <f aca="false">J27+AL27</f>
        <v>782.514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64090941411971</v>
      </c>
      <c r="BB27" s="120" t="n">
        <f aca="false">AQ27/AG27</f>
        <v>0.928063040162684</v>
      </c>
      <c r="BC27" s="121" t="n">
        <f aca="false">AR27/AH27</f>
        <v>0.998701298701299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62.5432</v>
      </c>
      <c r="F28" s="82" t="n">
        <f aca="false">Anchor!C521</f>
        <v>39.9063</v>
      </c>
      <c r="G28" s="82" t="n">
        <f aca="false">Anchor!D521</f>
        <v>41.9104</v>
      </c>
      <c r="H28" s="83" t="n">
        <f aca="false">Anchor!E521</f>
        <v>43.0415</v>
      </c>
      <c r="I28" s="84"/>
      <c r="J28" s="81" t="n">
        <f aca="false">Test!B521</f>
        <v>7545.74</v>
      </c>
      <c r="K28" s="82" t="n">
        <f aca="false">Test!C521</f>
        <v>39.9059</v>
      </c>
      <c r="L28" s="82" t="n">
        <f aca="false">Test!D521</f>
        <v>41.8955</v>
      </c>
      <c r="M28" s="83" t="n">
        <f aca="false">Test!E521</f>
        <v>43.019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7110.55</v>
      </c>
      <c r="AG28" s="82" t="n">
        <f aca="false">Anchor!K521</f>
        <v>52.85</v>
      </c>
      <c r="AH28" s="82" t="n">
        <f aca="false">Anchor!L521</f>
        <v>770</v>
      </c>
      <c r="AI28" s="89" t="n">
        <f aca="false">AF28/3600</f>
        <v>10.3084861111111</v>
      </c>
      <c r="AJ28" s="90" t="n">
        <f aca="false">E28+AB28</f>
        <v>10270.4872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38288.78</v>
      </c>
      <c r="AQ28" s="82" t="n">
        <f aca="false">Test!K521</f>
        <v>63.18</v>
      </c>
      <c r="AR28" s="82" t="n">
        <f aca="false">Test!L521</f>
        <v>770</v>
      </c>
      <c r="AS28" s="89" t="n">
        <f aca="false">AP28/3600</f>
        <v>10.6357722222222</v>
      </c>
      <c r="AT28" s="90" t="n">
        <f aca="false">J28+AL28</f>
        <v>10053.68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3174919261504</v>
      </c>
      <c r="BB28" s="92" t="n">
        <f aca="false">AQ28/AG28</f>
        <v>1.1954588457899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3.4272</v>
      </c>
      <c r="F29" s="98" t="n">
        <f aca="false">Anchor!C522</f>
        <v>37.5549</v>
      </c>
      <c r="G29" s="98" t="n">
        <f aca="false">Anchor!D522</f>
        <v>40.1416</v>
      </c>
      <c r="H29" s="99" t="n">
        <f aca="false">Anchor!E522</f>
        <v>41.1312</v>
      </c>
      <c r="I29" s="84"/>
      <c r="J29" s="97" t="n">
        <f aca="false">Test!B522</f>
        <v>3508.1088</v>
      </c>
      <c r="K29" s="98" t="n">
        <f aca="false">Test!C522</f>
        <v>37.5504</v>
      </c>
      <c r="L29" s="98" t="n">
        <f aca="false">Test!D522</f>
        <v>40.1196</v>
      </c>
      <c r="M29" s="99" t="n">
        <f aca="false">Test!E522</f>
        <v>41.10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2404.14</v>
      </c>
      <c r="AG29" s="98" t="n">
        <f aca="false">Anchor!K522</f>
        <v>46.11</v>
      </c>
      <c r="AH29" s="98" t="n">
        <f aca="false">Anchor!L522</f>
        <v>770</v>
      </c>
      <c r="AI29" s="103" t="n">
        <f aca="false">AF29/3600</f>
        <v>9.00115</v>
      </c>
      <c r="AJ29" s="104" t="n">
        <f aca="false">E29+AB29</f>
        <v>4911.6224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9399.14</v>
      </c>
      <c r="AQ29" s="98" t="n">
        <f aca="false">Test!K522</f>
        <v>44.38</v>
      </c>
      <c r="AR29" s="98" t="n">
        <f aca="false">Test!L522</f>
        <v>769</v>
      </c>
      <c r="AS29" s="103" t="n">
        <f aca="false">AP29/3600</f>
        <v>8.16642777777778</v>
      </c>
      <c r="AT29" s="104" t="n">
        <f aca="false">J29+AL29</f>
        <v>4786.30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07264935900166</v>
      </c>
      <c r="BB29" s="106" t="n">
        <f aca="false">AQ29/AG29</f>
        <v>0.962481023639124</v>
      </c>
      <c r="BC29" s="107" t="n">
        <f aca="false">AR29/AH29</f>
        <v>0.99870129870129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2.9664</v>
      </c>
      <c r="F30" s="98" t="n">
        <f aca="false">Anchor!C523</f>
        <v>35.2811</v>
      </c>
      <c r="G30" s="98" t="n">
        <f aca="false">Anchor!D523</f>
        <v>38.9006</v>
      </c>
      <c r="H30" s="99" t="n">
        <f aca="false">Anchor!E523</f>
        <v>40.0065</v>
      </c>
      <c r="I30" s="84"/>
      <c r="J30" s="97" t="n">
        <f aca="false">Test!B523</f>
        <v>1742.6832</v>
      </c>
      <c r="K30" s="98" t="n">
        <f aca="false">Test!C523</f>
        <v>35.2729</v>
      </c>
      <c r="L30" s="98" t="n">
        <f aca="false">Test!D523</f>
        <v>38.8869</v>
      </c>
      <c r="M30" s="99" t="n">
        <f aca="false">Test!E523</f>
        <v>39.98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5259.9</v>
      </c>
      <c r="AG30" s="98" t="n">
        <f aca="false">Anchor!K523</f>
        <v>39.18</v>
      </c>
      <c r="AH30" s="98" t="n">
        <f aca="false">Anchor!L523</f>
        <v>769</v>
      </c>
      <c r="AI30" s="103" t="n">
        <f aca="false">AF30/3600</f>
        <v>7.01663888888889</v>
      </c>
      <c r="AJ30" s="104" t="n">
        <f aca="false">E30+AB30</f>
        <v>2460.8344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27077.43</v>
      </c>
      <c r="AQ30" s="98" t="n">
        <f aca="false">Test!K523</f>
        <v>39.03</v>
      </c>
      <c r="AR30" s="98" t="n">
        <f aca="false">Test!L523</f>
        <v>769</v>
      </c>
      <c r="AS30" s="103" t="n">
        <f aca="false">AP30/3600</f>
        <v>7.52150833333333</v>
      </c>
      <c r="AT30" s="104" t="n">
        <f aca="false">J30+AL30</f>
        <v>2400.551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7195317479483</v>
      </c>
      <c r="BB30" s="106" t="n">
        <f aca="false">AQ30/AG30</f>
        <v>0.99617151607963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7.392</v>
      </c>
      <c r="F31" s="112" t="n">
        <f aca="false">Anchor!C524</f>
        <v>33.0872</v>
      </c>
      <c r="G31" s="112" t="n">
        <f aca="false">Anchor!D524</f>
        <v>37.6686</v>
      </c>
      <c r="H31" s="113" t="n">
        <f aca="false">Anchor!E524</f>
        <v>39.0267</v>
      </c>
      <c r="I31" s="84"/>
      <c r="J31" s="111" t="n">
        <f aca="false">Test!B524</f>
        <v>872.352</v>
      </c>
      <c r="K31" s="112" t="n">
        <f aca="false">Test!C524</f>
        <v>33.0796</v>
      </c>
      <c r="L31" s="112" t="n">
        <f aca="false">Test!D524</f>
        <v>37.6582</v>
      </c>
      <c r="M31" s="113" t="n">
        <f aca="false">Test!E524</f>
        <v>39.0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950.61</v>
      </c>
      <c r="AG31" s="112" t="n">
        <f aca="false">Anchor!K524</f>
        <v>36.81</v>
      </c>
      <c r="AH31" s="112" t="n">
        <f aca="false">Anchor!L524</f>
        <v>769</v>
      </c>
      <c r="AI31" s="117" t="n">
        <f aca="false">AF31/3600</f>
        <v>7.48628055555556</v>
      </c>
      <c r="AJ31" s="118" t="n">
        <f aca="false">E31+AB31</f>
        <v>1225.9256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28299.11</v>
      </c>
      <c r="AQ31" s="112" t="n">
        <f aca="false">Test!K524</f>
        <v>39.53</v>
      </c>
      <c r="AR31" s="112" t="n">
        <f aca="false">Test!L524</f>
        <v>769</v>
      </c>
      <c r="AS31" s="117" t="n">
        <f aca="false">AP31/3600</f>
        <v>7.86086388888889</v>
      </c>
      <c r="AT31" s="118" t="n">
        <f aca="false">J31+AL31</f>
        <v>1200.885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5003597321174</v>
      </c>
      <c r="BB31" s="120" t="n">
        <f aca="false">AQ31/AG31</f>
        <v>1.0738929638685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47.2608</v>
      </c>
      <c r="F32" s="82" t="n">
        <f aca="false">Anchor!C525</f>
        <v>38.7341</v>
      </c>
      <c r="G32" s="82" t="n">
        <f aca="false">Anchor!D525</f>
        <v>41.0161</v>
      </c>
      <c r="H32" s="83" t="n">
        <f aca="false">Anchor!E525</f>
        <v>42.0478</v>
      </c>
      <c r="I32" s="84"/>
      <c r="J32" s="81" t="n">
        <f aca="false">Test!B525</f>
        <v>4795.3248</v>
      </c>
      <c r="K32" s="82" t="n">
        <f aca="false">Test!C525</f>
        <v>38.7119</v>
      </c>
      <c r="L32" s="82" t="n">
        <f aca="false">Test!D525</f>
        <v>40.9776</v>
      </c>
      <c r="M32" s="83" t="n">
        <f aca="false">Test!E525</f>
        <v>41.995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3905.24</v>
      </c>
      <c r="AG32" s="82" t="n">
        <f aca="false">Anchor!K525</f>
        <v>49.05</v>
      </c>
      <c r="AH32" s="82" t="n">
        <f aca="false">Anchor!L525</f>
        <v>770</v>
      </c>
      <c r="AI32" s="89" t="n">
        <f aca="false">AF32/3600</f>
        <v>9.41812222222222</v>
      </c>
      <c r="AJ32" s="90" t="n">
        <f aca="false">E32+AB32</f>
        <v>7655.2048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31356.71</v>
      </c>
      <c r="AQ32" s="82" t="n">
        <f aca="false">Test!K525</f>
        <v>47.41</v>
      </c>
      <c r="AR32" s="82" t="n">
        <f aca="false">Test!L525</f>
        <v>770</v>
      </c>
      <c r="AS32" s="89" t="n">
        <f aca="false">AP32/3600</f>
        <v>8.71019722222222</v>
      </c>
      <c r="AT32" s="90" t="n">
        <f aca="false">J32+AL32</f>
        <v>7303.268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924833742512957</v>
      </c>
      <c r="BB32" s="92" t="n">
        <f aca="false">AQ32/AG32</f>
        <v>0.96656472986748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0.9464</v>
      </c>
      <c r="F33" s="98" t="n">
        <f aca="false">Anchor!C526</f>
        <v>36.4069</v>
      </c>
      <c r="G33" s="98" t="n">
        <f aca="false">Anchor!D526</f>
        <v>39.317</v>
      </c>
      <c r="H33" s="99" t="n">
        <f aca="false">Anchor!E526</f>
        <v>40.3607</v>
      </c>
      <c r="I33" s="84"/>
      <c r="J33" s="97" t="n">
        <f aca="false">Test!B526</f>
        <v>2239.956</v>
      </c>
      <c r="K33" s="98" t="n">
        <f aca="false">Test!C526</f>
        <v>36.3742</v>
      </c>
      <c r="L33" s="98" t="n">
        <f aca="false">Test!D526</f>
        <v>39.2711</v>
      </c>
      <c r="M33" s="99" t="n">
        <f aca="false">Test!E526</f>
        <v>40.31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31161.79</v>
      </c>
      <c r="AG33" s="98" t="n">
        <f aca="false">Anchor!K526</f>
        <v>41.91</v>
      </c>
      <c r="AH33" s="98" t="n">
        <f aca="false">Anchor!L526</f>
        <v>770</v>
      </c>
      <c r="AI33" s="103" t="n">
        <f aca="false">AF33/3600</f>
        <v>8.65605277777778</v>
      </c>
      <c r="AJ33" s="104" t="n">
        <f aca="false">E33+AB33</f>
        <v>3729.1416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7483.94</v>
      </c>
      <c r="AQ33" s="98" t="n">
        <f aca="false">Test!K526</f>
        <v>43.24</v>
      </c>
      <c r="AR33" s="98" t="n">
        <f aca="false">Test!L526</f>
        <v>769</v>
      </c>
      <c r="AS33" s="103" t="n">
        <f aca="false">AP33/3600</f>
        <v>7.63442777777778</v>
      </c>
      <c r="AT33" s="104" t="n">
        <f aca="false">J33+AL33</f>
        <v>3518.151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881975650307636</v>
      </c>
      <c r="BB33" s="106" t="n">
        <f aca="false">AQ33/AG33</f>
        <v>1.03173466952995</v>
      </c>
      <c r="BC33" s="107" t="n">
        <f aca="false">AR33/AH33</f>
        <v>0.99870129870129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0.8512</v>
      </c>
      <c r="F34" s="98" t="n">
        <f aca="false">Anchor!C527</f>
        <v>34.1551</v>
      </c>
      <c r="G34" s="98" t="n">
        <f aca="false">Anchor!D527</f>
        <v>38.0748</v>
      </c>
      <c r="H34" s="99" t="n">
        <f aca="false">Anchor!E527</f>
        <v>39.3459</v>
      </c>
      <c r="I34" s="84"/>
      <c r="J34" s="97" t="n">
        <f aca="false">Test!B527</f>
        <v>1086.0464</v>
      </c>
      <c r="K34" s="98" t="n">
        <f aca="false">Test!C527</f>
        <v>34.1197</v>
      </c>
      <c r="L34" s="98" t="n">
        <f aca="false">Test!D527</f>
        <v>38.0354</v>
      </c>
      <c r="M34" s="99" t="n">
        <f aca="false">Test!E527</f>
        <v>39.311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862.81</v>
      </c>
      <c r="AG34" s="98" t="n">
        <f aca="false">Anchor!K527</f>
        <v>39.19</v>
      </c>
      <c r="AH34" s="98" t="n">
        <f aca="false">Anchor!L527</f>
        <v>769</v>
      </c>
      <c r="AI34" s="103" t="n">
        <f aca="false">AF34/3600</f>
        <v>7.73966944444445</v>
      </c>
      <c r="AJ34" s="104" t="n">
        <f aca="false">E34+AB34</f>
        <v>1848.7192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25992.14</v>
      </c>
      <c r="AQ34" s="98" t="n">
        <f aca="false">Test!K527</f>
        <v>38.03</v>
      </c>
      <c r="AR34" s="98" t="n">
        <f aca="false">Test!L527</f>
        <v>769</v>
      </c>
      <c r="AS34" s="103" t="n">
        <f aca="false">AP34/3600</f>
        <v>7.22003888888889</v>
      </c>
      <c r="AT34" s="104" t="n">
        <f aca="false">J34+AL34</f>
        <v>1743.91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32861401990682</v>
      </c>
      <c r="BB34" s="106" t="n">
        <f aca="false">AQ34/AG34</f>
        <v>0.97040061240112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1.8896</v>
      </c>
      <c r="F35" s="112" t="n">
        <f aca="false">Anchor!C528</f>
        <v>32.055</v>
      </c>
      <c r="G35" s="112" t="n">
        <f aca="false">Anchor!D528</f>
        <v>37.2777</v>
      </c>
      <c r="H35" s="113" t="n">
        <f aca="false">Anchor!E528</f>
        <v>38.7756</v>
      </c>
      <c r="I35" s="84"/>
      <c r="J35" s="111" t="n">
        <f aca="false">Test!B528</f>
        <v>559.2624</v>
      </c>
      <c r="K35" s="112" t="n">
        <f aca="false">Test!C528</f>
        <v>32.0256</v>
      </c>
      <c r="L35" s="112" t="n">
        <f aca="false">Test!D528</f>
        <v>37.2688</v>
      </c>
      <c r="M35" s="113" t="n">
        <f aca="false">Test!E528</f>
        <v>38.7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063.67</v>
      </c>
      <c r="AG35" s="112" t="n">
        <f aca="false">Anchor!K528</f>
        <v>37.15</v>
      </c>
      <c r="AH35" s="112" t="n">
        <f aca="false">Anchor!L528</f>
        <v>769</v>
      </c>
      <c r="AI35" s="117" t="n">
        <f aca="false">AF35/3600</f>
        <v>6.96213055555556</v>
      </c>
      <c r="AJ35" s="118" t="n">
        <f aca="false">E35+AB35</f>
        <v>930.42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7360.35</v>
      </c>
      <c r="AQ35" s="112" t="n">
        <f aca="false">Test!K528</f>
        <v>37.66</v>
      </c>
      <c r="AR35" s="112" t="n">
        <f aca="false">Test!L528</f>
        <v>769</v>
      </c>
      <c r="AS35" s="117" t="n">
        <f aca="false">AP35/3600</f>
        <v>7.60009722222222</v>
      </c>
      <c r="AT35" s="118" t="n">
        <f aca="false">J35+AL35</f>
        <v>887.79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9163382696947</v>
      </c>
      <c r="BB35" s="120" t="n">
        <f aca="false">AQ35/AG35</f>
        <v>1.0137281292059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2.4776</v>
      </c>
      <c r="F36" s="82" t="n">
        <f aca="false">Anchor!C529</f>
        <v>38.6874</v>
      </c>
      <c r="G36" s="82" t="n">
        <f aca="false">Anchor!D529</f>
        <v>40.1098</v>
      </c>
      <c r="H36" s="83" t="n">
        <f aca="false">Anchor!E529</f>
        <v>43.2653</v>
      </c>
      <c r="I36" s="84"/>
      <c r="J36" s="81" t="n">
        <f aca="false">Test!B529</f>
        <v>18820.9144</v>
      </c>
      <c r="K36" s="82" t="n">
        <f aca="false">Test!C529</f>
        <v>38.6866</v>
      </c>
      <c r="L36" s="82" t="n">
        <f aca="false">Test!D529</f>
        <v>40.1137</v>
      </c>
      <c r="M36" s="83" t="n">
        <f aca="false">Test!E529</f>
        <v>43.19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5497.97</v>
      </c>
      <c r="AG36" s="82" t="n">
        <f aca="false">Anchor!K529</f>
        <v>103.9</v>
      </c>
      <c r="AH36" s="82" t="n">
        <f aca="false">Anchor!L529</f>
        <v>770</v>
      </c>
      <c r="AI36" s="89" t="n">
        <f aca="false">AF36/3600</f>
        <v>20.9716583333333</v>
      </c>
      <c r="AJ36" s="90" t="n">
        <f aca="false">E36+AB36</f>
        <v>24134.7512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82446.82</v>
      </c>
      <c r="AQ36" s="82" t="n">
        <f aca="false">Test!K529</f>
        <v>108.3</v>
      </c>
      <c r="AR36" s="82" t="n">
        <f aca="false">Test!L529</f>
        <v>770</v>
      </c>
      <c r="AS36" s="89" t="n">
        <f aca="false">AP36/3600</f>
        <v>22.9018944444444</v>
      </c>
      <c r="AT36" s="90" t="n">
        <f aca="false">J36+AL36</f>
        <v>23593.188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9204022306825</v>
      </c>
      <c r="BB36" s="92" t="n">
        <f aca="false">AQ36/AG36</f>
        <v>1.0423484119345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1.128</v>
      </c>
      <c r="F37" s="98" t="n">
        <f aca="false">Anchor!C530</f>
        <v>37.0987</v>
      </c>
      <c r="G37" s="98" t="n">
        <f aca="false">Anchor!D530</f>
        <v>39.0574</v>
      </c>
      <c r="H37" s="99" t="n">
        <f aca="false">Anchor!E530</f>
        <v>41.6697</v>
      </c>
      <c r="I37" s="84"/>
      <c r="J37" s="97" t="n">
        <f aca="false">Test!B530</f>
        <v>6228.576</v>
      </c>
      <c r="K37" s="98" t="n">
        <f aca="false">Test!C530</f>
        <v>37.09</v>
      </c>
      <c r="L37" s="98" t="n">
        <f aca="false">Test!D530</f>
        <v>39.0395</v>
      </c>
      <c r="M37" s="99" t="n">
        <f aca="false">Test!E530</f>
        <v>41.629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6162.16</v>
      </c>
      <c r="AG37" s="98" t="n">
        <f aca="false">Anchor!K530</f>
        <v>85</v>
      </c>
      <c r="AH37" s="98" t="n">
        <f aca="false">Anchor!L530</f>
        <v>770</v>
      </c>
      <c r="AI37" s="103" t="n">
        <f aca="false">AF37/3600</f>
        <v>18.3783777777778</v>
      </c>
      <c r="AJ37" s="104" t="n">
        <f aca="false">E37+AB37</f>
        <v>9083.147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65819.97</v>
      </c>
      <c r="AQ37" s="98" t="n">
        <f aca="false">Test!K530</f>
        <v>88.35</v>
      </c>
      <c r="AR37" s="98" t="n">
        <f aca="false">Test!L530</f>
        <v>770</v>
      </c>
      <c r="AS37" s="103" t="n">
        <f aca="false">AP37/3600</f>
        <v>18.283325</v>
      </c>
      <c r="AT37" s="104" t="n">
        <f aca="false">J37+AL37</f>
        <v>8810.5952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994828010451896</v>
      </c>
      <c r="BB37" s="106" t="n">
        <f aca="false">AQ37/AG37</f>
        <v>1.0394117647058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4504</v>
      </c>
      <c r="F38" s="98" t="n">
        <f aca="false">Anchor!C531</f>
        <v>35.4269</v>
      </c>
      <c r="G38" s="98" t="n">
        <f aca="false">Anchor!D531</f>
        <v>38.3637</v>
      </c>
      <c r="H38" s="99" t="n">
        <f aca="false">Anchor!E531</f>
        <v>40.4835</v>
      </c>
      <c r="I38" s="84"/>
      <c r="J38" s="97" t="n">
        <f aca="false">Test!B531</f>
        <v>3132.5768</v>
      </c>
      <c r="K38" s="98" t="n">
        <f aca="false">Test!C531</f>
        <v>35.4089</v>
      </c>
      <c r="L38" s="98" t="n">
        <f aca="false">Test!D531</f>
        <v>38.3398</v>
      </c>
      <c r="M38" s="99" t="n">
        <f aca="false">Test!E531</f>
        <v>40.434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60376.86</v>
      </c>
      <c r="AG38" s="98" t="n">
        <f aca="false">Anchor!K531</f>
        <v>82.59</v>
      </c>
      <c r="AH38" s="98" t="n">
        <f aca="false">Anchor!L531</f>
        <v>770</v>
      </c>
      <c r="AI38" s="103" t="n">
        <f aca="false">AF38/3600</f>
        <v>16.77135</v>
      </c>
      <c r="AJ38" s="104" t="n">
        <f aca="false">E38+AB38</f>
        <v>4686.8152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60848</v>
      </c>
      <c r="AQ38" s="98" t="n">
        <f aca="false">Test!K531</f>
        <v>81.6</v>
      </c>
      <c r="AR38" s="98" t="n">
        <f aca="false">Test!L531</f>
        <v>769</v>
      </c>
      <c r="AS38" s="103" t="n">
        <f aca="false">AP38/3600</f>
        <v>16.9022222222222</v>
      </c>
      <c r="AT38" s="104" t="n">
        <f aca="false">J38+AL38</f>
        <v>4562.941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0780332067617</v>
      </c>
      <c r="BB38" s="106" t="n">
        <f aca="false">AQ38/AG38</f>
        <v>0.988013076643661</v>
      </c>
      <c r="BC38" s="107" t="n">
        <f aca="false">AR38/AH38</f>
        <v>0.99870129870129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4568</v>
      </c>
      <c r="F39" s="112" t="n">
        <f aca="false">Anchor!C532</f>
        <v>33.5971</v>
      </c>
      <c r="G39" s="112" t="n">
        <f aca="false">Anchor!D532</f>
        <v>37.5257</v>
      </c>
      <c r="H39" s="113" t="n">
        <f aca="false">Anchor!E532</f>
        <v>39.1064</v>
      </c>
      <c r="I39" s="84"/>
      <c r="J39" s="111" t="n">
        <f aca="false">Test!B532</f>
        <v>1713.3848</v>
      </c>
      <c r="K39" s="112" t="n">
        <f aca="false">Test!C532</f>
        <v>33.5751</v>
      </c>
      <c r="L39" s="112" t="n">
        <f aca="false">Test!D532</f>
        <v>37.4925</v>
      </c>
      <c r="M39" s="113" t="n">
        <f aca="false">Test!E532</f>
        <v>39.08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4766.63</v>
      </c>
      <c r="AG39" s="112" t="n">
        <f aca="false">Anchor!K532</f>
        <v>73.6</v>
      </c>
      <c r="AH39" s="112" t="n">
        <f aca="false">Anchor!L532</f>
        <v>769</v>
      </c>
      <c r="AI39" s="117" t="n">
        <f aca="false">AF39/3600</f>
        <v>15.2129527777778</v>
      </c>
      <c r="AJ39" s="118" t="n">
        <f aca="false">E39+AB39</f>
        <v>2544.499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56429.37</v>
      </c>
      <c r="AQ39" s="112" t="n">
        <f aca="false">Test!K532</f>
        <v>72.77</v>
      </c>
      <c r="AR39" s="112" t="n">
        <f aca="false">Test!L532</f>
        <v>769</v>
      </c>
      <c r="AS39" s="117" t="n">
        <f aca="false">AP39/3600</f>
        <v>15.674825</v>
      </c>
      <c r="AT39" s="118" t="n">
        <f aca="false">J39+AL39</f>
        <v>2495.4272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303604585493</v>
      </c>
      <c r="BB39" s="120" t="n">
        <f aca="false">AQ39/AG39</f>
        <v>0.98872282608695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54.8896</v>
      </c>
      <c r="F40" s="82" t="n">
        <f aca="false">Anchor!C533</f>
        <v>37.8799</v>
      </c>
      <c r="G40" s="82" t="n">
        <f aca="false">Anchor!D533</f>
        <v>39.5157</v>
      </c>
      <c r="H40" s="83" t="n">
        <f aca="false">Anchor!E533</f>
        <v>42.462</v>
      </c>
      <c r="I40" s="84"/>
      <c r="J40" s="81" t="n">
        <f aca="false">Test!B533</f>
        <v>9181.6816</v>
      </c>
      <c r="K40" s="82" t="n">
        <f aca="false">Test!C533</f>
        <v>37.851</v>
      </c>
      <c r="L40" s="82" t="n">
        <f aca="false">Test!D533</f>
        <v>39.5033</v>
      </c>
      <c r="M40" s="83" t="n">
        <f aca="false">Test!E533</f>
        <v>42.381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0404.35</v>
      </c>
      <c r="AG40" s="82" t="n">
        <f aca="false">Anchor!K533</f>
        <v>90.52</v>
      </c>
      <c r="AH40" s="82" t="n">
        <f aca="false">Anchor!L533</f>
        <v>770</v>
      </c>
      <c r="AI40" s="89" t="n">
        <f aca="false">AF40/3600</f>
        <v>19.5567638888889</v>
      </c>
      <c r="AJ40" s="90" t="n">
        <f aca="false">E40+AB40</f>
        <v>14827.16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69428.21</v>
      </c>
      <c r="AQ40" s="82" t="n">
        <f aca="false">Test!K533</f>
        <v>93.76</v>
      </c>
      <c r="AR40" s="82" t="n">
        <f aca="false">Test!L533</f>
        <v>770</v>
      </c>
      <c r="AS40" s="89" t="n">
        <f aca="false">AP40/3600</f>
        <v>19.2856138888889</v>
      </c>
      <c r="AT40" s="90" t="n">
        <f aca="false">J40+AL40</f>
        <v>13953.955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986135231700882</v>
      </c>
      <c r="BB40" s="92" t="n">
        <f aca="false">AQ40/AG40</f>
        <v>1.0357931948740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7.0072</v>
      </c>
      <c r="F41" s="98" t="n">
        <f aca="false">Anchor!C534</f>
        <v>36.2575</v>
      </c>
      <c r="G41" s="98" t="n">
        <f aca="false">Anchor!D534</f>
        <v>38.6221</v>
      </c>
      <c r="H41" s="99" t="n">
        <f aca="false">Anchor!E534</f>
        <v>40.895</v>
      </c>
      <c r="I41" s="84"/>
      <c r="J41" s="97" t="n">
        <f aca="false">Test!B534</f>
        <v>3731.2968</v>
      </c>
      <c r="K41" s="98" t="n">
        <f aca="false">Test!C534</f>
        <v>36.2092</v>
      </c>
      <c r="L41" s="98" t="n">
        <f aca="false">Test!D534</f>
        <v>38.5885</v>
      </c>
      <c r="M41" s="99" t="n">
        <f aca="false">Test!E534</f>
        <v>40.820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7960.42</v>
      </c>
      <c r="AG41" s="98" t="n">
        <f aca="false">Anchor!K534</f>
        <v>85.43</v>
      </c>
      <c r="AH41" s="98" t="n">
        <f aca="false">Anchor!L534</f>
        <v>770</v>
      </c>
      <c r="AI41" s="103" t="n">
        <f aca="false">AF41/3600</f>
        <v>18.8778944444444</v>
      </c>
      <c r="AJ41" s="104" t="n">
        <f aca="false">E41+AB41</f>
        <v>6789.0264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62534.13</v>
      </c>
      <c r="AQ41" s="98" t="n">
        <f aca="false">Test!K534</f>
        <v>83.89</v>
      </c>
      <c r="AR41" s="98" t="n">
        <f aca="false">Test!L534</f>
        <v>770</v>
      </c>
      <c r="AS41" s="103" t="n">
        <f aca="false">AP41/3600</f>
        <v>17.3705916666667</v>
      </c>
      <c r="AT41" s="104" t="n">
        <f aca="false">J41+AL41</f>
        <v>6313.31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2015514324367</v>
      </c>
      <c r="BB41" s="106" t="n">
        <f aca="false">AQ41/AG41</f>
        <v>0.98197354559288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7.8552</v>
      </c>
      <c r="F42" s="98" t="n">
        <f aca="false">Anchor!C535</f>
        <v>34.4931</v>
      </c>
      <c r="G42" s="98" t="n">
        <f aca="false">Anchor!D535</f>
        <v>37.835</v>
      </c>
      <c r="H42" s="99" t="n">
        <f aca="false">Anchor!E535</f>
        <v>39.5959</v>
      </c>
      <c r="I42" s="84"/>
      <c r="J42" s="97" t="n">
        <f aca="false">Test!B535</f>
        <v>1926.6264</v>
      </c>
      <c r="K42" s="98" t="n">
        <f aca="false">Test!C535</f>
        <v>34.4341</v>
      </c>
      <c r="L42" s="98" t="n">
        <f aca="false">Test!D535</f>
        <v>37.7963</v>
      </c>
      <c r="M42" s="99" t="n">
        <f aca="false">Test!E535</f>
        <v>39.525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57756.57</v>
      </c>
      <c r="AG42" s="98" t="n">
        <f aca="false">Anchor!K535</f>
        <v>72.93</v>
      </c>
      <c r="AH42" s="98" t="n">
        <f aca="false">Anchor!L535</f>
        <v>769</v>
      </c>
      <c r="AI42" s="103" t="n">
        <f aca="false">AF42/3600</f>
        <v>16.0434916666667</v>
      </c>
      <c r="AJ42" s="104" t="n">
        <f aca="false">E42+AB42</f>
        <v>3578.2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56242.54</v>
      </c>
      <c r="AQ42" s="98" t="n">
        <f aca="false">Test!K535</f>
        <v>79.88</v>
      </c>
      <c r="AR42" s="98" t="n">
        <f aca="false">Test!L535</f>
        <v>770</v>
      </c>
      <c r="AS42" s="103" t="n">
        <f aca="false">AP42/3600</f>
        <v>15.6229277777778</v>
      </c>
      <c r="AT42" s="104" t="n">
        <f aca="false">J42+AL42</f>
        <v>3356.99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73786012569652</v>
      </c>
      <c r="BB42" s="106" t="n">
        <f aca="false">AQ42/AG42</f>
        <v>1.09529686000274</v>
      </c>
      <c r="BC42" s="107" t="n">
        <f aca="false">AR42/AH42</f>
        <v>1.00130039011704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6.4872</v>
      </c>
      <c r="F43" s="112" t="n">
        <f aca="false">Anchor!C536</f>
        <v>32.6383</v>
      </c>
      <c r="G43" s="112" t="n">
        <f aca="false">Anchor!D536</f>
        <v>37.2215</v>
      </c>
      <c r="H43" s="113" t="n">
        <f aca="false">Anchor!E536</f>
        <v>38.6205</v>
      </c>
      <c r="I43" s="84"/>
      <c r="J43" s="111" t="n">
        <f aca="false">Test!B536</f>
        <v>1130.5872</v>
      </c>
      <c r="K43" s="112" t="n">
        <f aca="false">Test!C536</f>
        <v>32.5741</v>
      </c>
      <c r="L43" s="112" t="n">
        <f aca="false">Test!D536</f>
        <v>37.2115</v>
      </c>
      <c r="M43" s="113" t="n">
        <f aca="false">Test!E536</f>
        <v>38.57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52205.27</v>
      </c>
      <c r="AG43" s="112" t="n">
        <f aca="false">Anchor!K536</f>
        <v>68.04</v>
      </c>
      <c r="AH43" s="112" t="n">
        <f aca="false">Anchor!L536</f>
        <v>769</v>
      </c>
      <c r="AI43" s="117" t="n">
        <f aca="false">AF43/3600</f>
        <v>14.5014638888889</v>
      </c>
      <c r="AJ43" s="118" t="n">
        <f aca="false">E43+AB43</f>
        <v>1998.5296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56306.02</v>
      </c>
      <c r="AQ43" s="112" t="n">
        <f aca="false">Test!K536</f>
        <v>101.09</v>
      </c>
      <c r="AR43" s="112" t="n">
        <f aca="false">Test!L536</f>
        <v>770</v>
      </c>
      <c r="AS43" s="117" t="n">
        <f aca="false">AP43/3600</f>
        <v>15.6405611111111</v>
      </c>
      <c r="AT43" s="118" t="n">
        <f aca="false">J43+AL43</f>
        <v>1912.629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7855049882895</v>
      </c>
      <c r="BB43" s="120" t="n">
        <f aca="false">AQ43/AG43</f>
        <v>1.48574368018812</v>
      </c>
      <c r="BC43" s="121" t="n">
        <f aca="false">AR43/AH43</f>
        <v>1.00130039011704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494.4432</v>
      </c>
      <c r="F44" s="82" t="n">
        <f aca="false">Anchor!C537</f>
        <v>39.4075</v>
      </c>
      <c r="G44" s="82" t="n">
        <f aca="false">Anchor!D537</f>
        <v>43.5519</v>
      </c>
      <c r="H44" s="83" t="n">
        <f aca="false">Anchor!E537</f>
        <v>44.7027</v>
      </c>
      <c r="I44" s="84"/>
      <c r="J44" s="81" t="n">
        <f aca="false">Test!B537</f>
        <v>17670.6728</v>
      </c>
      <c r="K44" s="82" t="n">
        <f aca="false">Test!C537</f>
        <v>39.4016</v>
      </c>
      <c r="L44" s="82" t="n">
        <f aca="false">Test!D537</f>
        <v>43.5188</v>
      </c>
      <c r="M44" s="83" t="n">
        <f aca="false">Test!E537</f>
        <v>44.657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86779.11</v>
      </c>
      <c r="AG44" s="82" t="n">
        <f aca="false">Anchor!K537</f>
        <v>118.45</v>
      </c>
      <c r="AH44" s="82" t="n">
        <f aca="false">Anchor!L537</f>
        <v>770</v>
      </c>
      <c r="AI44" s="89" t="n">
        <f aca="false">AF44/3600</f>
        <v>24.1053083333333</v>
      </c>
      <c r="AJ44" s="90" t="n">
        <f aca="false">E44+AB44</f>
        <v>23699.931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91858.17</v>
      </c>
      <c r="AQ44" s="82" t="n">
        <f aca="false">Test!K537</f>
        <v>126.57</v>
      </c>
      <c r="AR44" s="82" t="n">
        <f aca="false">Test!L537</f>
        <v>770</v>
      </c>
      <c r="AS44" s="89" t="n">
        <f aca="false">AP44/3600</f>
        <v>25.5161583333333</v>
      </c>
      <c r="AT44" s="90" t="n">
        <f aca="false">J44+AL44</f>
        <v>22876.160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5852860210251</v>
      </c>
      <c r="BB44" s="92" t="n">
        <f aca="false">AQ44/AG44</f>
        <v>1.06855213170114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1.2152</v>
      </c>
      <c r="F45" s="98" t="n">
        <f aca="false">Anchor!C538</f>
        <v>37.8436</v>
      </c>
      <c r="G45" s="98" t="n">
        <f aca="false">Anchor!D538</f>
        <v>42.3343</v>
      </c>
      <c r="H45" s="99" t="n">
        <f aca="false">Anchor!E538</f>
        <v>42.8663</v>
      </c>
      <c r="I45" s="84"/>
      <c r="J45" s="97" t="n">
        <f aca="false">Test!B538</f>
        <v>6866.5672</v>
      </c>
      <c r="K45" s="98" t="n">
        <f aca="false">Test!C538</f>
        <v>37.8267</v>
      </c>
      <c r="L45" s="98" t="n">
        <f aca="false">Test!D538</f>
        <v>42.2799</v>
      </c>
      <c r="M45" s="99" t="n">
        <f aca="false">Test!E538</f>
        <v>42.79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75179.74</v>
      </c>
      <c r="AG45" s="98" t="n">
        <f aca="false">Anchor!K538</f>
        <v>100.89</v>
      </c>
      <c r="AH45" s="98" t="n">
        <f aca="false">Anchor!L538</f>
        <v>770</v>
      </c>
      <c r="AI45" s="103" t="n">
        <f aca="false">AF45/3600</f>
        <v>20.8832611111111</v>
      </c>
      <c r="AJ45" s="104" t="n">
        <f aca="false">E45+AB45</f>
        <v>10230.912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77493.01</v>
      </c>
      <c r="AQ45" s="98" t="n">
        <f aca="false">Test!K538</f>
        <v>112.5</v>
      </c>
      <c r="AR45" s="98" t="n">
        <f aca="false">Test!L538</f>
        <v>770</v>
      </c>
      <c r="AS45" s="103" t="n">
        <f aca="false">AP45/3600</f>
        <v>21.5258361111111</v>
      </c>
      <c r="AT45" s="104" t="n">
        <f aca="false">J45+AL45</f>
        <v>9796.26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3076985900723</v>
      </c>
      <c r="BB45" s="106" t="n">
        <f aca="false">AQ45/AG45</f>
        <v>1.1150758251561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8.9632</v>
      </c>
      <c r="F46" s="98" t="n">
        <f aca="false">Anchor!C539</f>
        <v>36.31</v>
      </c>
      <c r="G46" s="98" t="n">
        <f aca="false">Anchor!D539</f>
        <v>41.3558</v>
      </c>
      <c r="H46" s="99" t="n">
        <f aca="false">Anchor!E539</f>
        <v>41.4282</v>
      </c>
      <c r="I46" s="84"/>
      <c r="J46" s="97" t="n">
        <f aca="false">Test!B539</f>
        <v>3514.5472</v>
      </c>
      <c r="K46" s="98" t="n">
        <f aca="false">Test!C539</f>
        <v>36.2877</v>
      </c>
      <c r="L46" s="98" t="n">
        <f aca="false">Test!D539</f>
        <v>41.309</v>
      </c>
      <c r="M46" s="99" t="n">
        <f aca="false">Test!E539</f>
        <v>41.36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9745.44</v>
      </c>
      <c r="AG46" s="98" t="n">
        <f aca="false">Anchor!K539</f>
        <v>91.35</v>
      </c>
      <c r="AH46" s="98" t="n">
        <f aca="false">Anchor!L539</f>
        <v>769</v>
      </c>
      <c r="AI46" s="103" t="n">
        <f aca="false">AF46/3600</f>
        <v>19.3737333333333</v>
      </c>
      <c r="AJ46" s="104" t="n">
        <f aca="false">E46+AB46</f>
        <v>5387.82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69854.5</v>
      </c>
      <c r="AQ46" s="98" t="n">
        <f aca="false">Test!K539</f>
        <v>99.63</v>
      </c>
      <c r="AR46" s="98" t="n">
        <f aca="false">Test!L539</f>
        <v>769</v>
      </c>
      <c r="AS46" s="103" t="n">
        <f aca="false">AP46/3600</f>
        <v>19.4040277777778</v>
      </c>
      <c r="AT46" s="104" t="n">
        <f aca="false">J46+AL46</f>
        <v>5173.40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156368645749</v>
      </c>
      <c r="BB46" s="106" t="n">
        <f aca="false">AQ46/AG46</f>
        <v>1.0906403940886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8496</v>
      </c>
      <c r="F47" s="112" t="n">
        <f aca="false">Anchor!C540</f>
        <v>34.6127</v>
      </c>
      <c r="G47" s="112" t="n">
        <f aca="false">Anchor!D540</f>
        <v>40.3306</v>
      </c>
      <c r="H47" s="113" t="n">
        <f aca="false">Anchor!E540</f>
        <v>40.0325</v>
      </c>
      <c r="I47" s="84"/>
      <c r="J47" s="111" t="n">
        <f aca="false">Test!B540</f>
        <v>1965.0344</v>
      </c>
      <c r="K47" s="112" t="n">
        <f aca="false">Test!C540</f>
        <v>34.592</v>
      </c>
      <c r="L47" s="112" t="n">
        <f aca="false">Test!D540</f>
        <v>40.2784</v>
      </c>
      <c r="M47" s="113" t="n">
        <f aca="false">Test!E540</f>
        <v>39.993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62366.63</v>
      </c>
      <c r="AG47" s="112" t="n">
        <f aca="false">Anchor!K540</f>
        <v>87.21</v>
      </c>
      <c r="AH47" s="112" t="n">
        <f aca="false">Anchor!L540</f>
        <v>770</v>
      </c>
      <c r="AI47" s="117" t="n">
        <f aca="false">AF47/3600</f>
        <v>17.3240638888889</v>
      </c>
      <c r="AJ47" s="118" t="n">
        <f aca="false">E47+AB47</f>
        <v>2999.1808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63098.4</v>
      </c>
      <c r="AQ47" s="112" t="n">
        <f aca="false">Test!K540</f>
        <v>89.88</v>
      </c>
      <c r="AR47" s="112" t="n">
        <f aca="false">Test!L540</f>
        <v>769</v>
      </c>
      <c r="AS47" s="117" t="n">
        <f aca="false">AP47/3600</f>
        <v>17.5273333333333</v>
      </c>
      <c r="AT47" s="118" t="n">
        <f aca="false">J47+AL47</f>
        <v>2903.3656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117333580474</v>
      </c>
      <c r="BB47" s="120" t="n">
        <f aca="false">AQ47/AG47</f>
        <v>1.03061575507396</v>
      </c>
      <c r="BC47" s="121" t="n">
        <f aca="false">AR47/AH47</f>
        <v>0.998701298701299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1136</v>
      </c>
      <c r="F48" s="82" t="n">
        <f aca="false">Anchor!C541</f>
        <v>38.5635</v>
      </c>
      <c r="G48" s="82" t="n">
        <f aca="false">Anchor!D541</f>
        <v>42.9432</v>
      </c>
      <c r="H48" s="83" t="n">
        <f aca="false">Anchor!E541</f>
        <v>43.7678</v>
      </c>
      <c r="I48" s="84"/>
      <c r="J48" s="81" t="n">
        <f aca="false">Test!B541</f>
        <v>9193.7248</v>
      </c>
      <c r="K48" s="82" t="n">
        <f aca="false">Test!C541</f>
        <v>38.5216</v>
      </c>
      <c r="L48" s="82" t="n">
        <f aca="false">Test!D541</f>
        <v>42.8857</v>
      </c>
      <c r="M48" s="83" t="n">
        <f aca="false">Test!E541</f>
        <v>43.6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9900.1</v>
      </c>
      <c r="AG48" s="82" t="n">
        <f aca="false">Anchor!K541</f>
        <v>104.65</v>
      </c>
      <c r="AH48" s="82" t="n">
        <f aca="false">Anchor!L541</f>
        <v>770</v>
      </c>
      <c r="AI48" s="89" t="n">
        <f aca="false">AF48/3600</f>
        <v>22.1944722222222</v>
      </c>
      <c r="AJ48" s="90" t="n">
        <f aca="false">E48+AB48</f>
        <v>15618.60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79525.01</v>
      </c>
      <c r="AQ48" s="82" t="n">
        <f aca="false">Test!K541</f>
        <v>108.08</v>
      </c>
      <c r="AR48" s="82" t="n">
        <f aca="false">Test!L541</f>
        <v>770</v>
      </c>
      <c r="AS48" s="89" t="n">
        <f aca="false">AP48/3600</f>
        <v>22.0902805555556</v>
      </c>
      <c r="AT48" s="90" t="n">
        <f aca="false">J48+AL48</f>
        <v>14399.212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95305512759058</v>
      </c>
      <c r="BB48" s="92" t="n">
        <f aca="false">AQ48/AG48</f>
        <v>1.0327759197324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2.6248</v>
      </c>
      <c r="F49" s="98" t="n">
        <f aca="false">Anchor!C542</f>
        <v>37.0609</v>
      </c>
      <c r="G49" s="98" t="n">
        <f aca="false">Anchor!D542</f>
        <v>41.7318</v>
      </c>
      <c r="H49" s="99" t="n">
        <f aca="false">Anchor!E542</f>
        <v>42.001</v>
      </c>
      <c r="I49" s="84"/>
      <c r="J49" s="97" t="n">
        <f aca="false">Test!B542</f>
        <v>3937.5904</v>
      </c>
      <c r="K49" s="98" t="n">
        <f aca="false">Test!C542</f>
        <v>36.99</v>
      </c>
      <c r="L49" s="98" t="n">
        <f aca="false">Test!D542</f>
        <v>41.651</v>
      </c>
      <c r="M49" s="99" t="n">
        <f aca="false">Test!E542</f>
        <v>41.88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70345.5</v>
      </c>
      <c r="AG49" s="98" t="n">
        <f aca="false">Anchor!K542</f>
        <v>94.83</v>
      </c>
      <c r="AH49" s="98" t="n">
        <f aca="false">Anchor!L542</f>
        <v>770</v>
      </c>
      <c r="AI49" s="103" t="n">
        <f aca="false">AF49/3600</f>
        <v>19.5404166666667</v>
      </c>
      <c r="AJ49" s="104" t="n">
        <f aca="false">E49+AB49</f>
        <v>7582.3224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76606.09</v>
      </c>
      <c r="AQ49" s="98" t="n">
        <f aca="false">Test!K542</f>
        <v>106.24</v>
      </c>
      <c r="AR49" s="98" t="n">
        <f aca="false">Test!L542</f>
        <v>769</v>
      </c>
      <c r="AS49" s="103" t="n">
        <f aca="false">AP49/3600</f>
        <v>21.2794694444444</v>
      </c>
      <c r="AT49" s="104" t="n">
        <f aca="false">J49+AL49</f>
        <v>6867.28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8899773261971</v>
      </c>
      <c r="BB49" s="106" t="n">
        <f aca="false">AQ49/AG49</f>
        <v>1.12032057365813</v>
      </c>
      <c r="BC49" s="107" t="n">
        <f aca="false">AR49/AH49</f>
        <v>0.99870129870129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91.4656</v>
      </c>
      <c r="F50" s="98" t="n">
        <f aca="false">Anchor!C543</f>
        <v>35.418</v>
      </c>
      <c r="G50" s="98" t="n">
        <f aca="false">Anchor!D543</f>
        <v>40.6262</v>
      </c>
      <c r="H50" s="99" t="n">
        <f aca="false">Anchor!E543</f>
        <v>40.441</v>
      </c>
      <c r="I50" s="84"/>
      <c r="J50" s="97" t="n">
        <f aca="false">Test!B543</f>
        <v>2027.1024</v>
      </c>
      <c r="K50" s="98" t="n">
        <f aca="false">Test!C543</f>
        <v>35.3449</v>
      </c>
      <c r="L50" s="98" t="n">
        <f aca="false">Test!D543</f>
        <v>40.5527</v>
      </c>
      <c r="M50" s="99" t="n">
        <f aca="false">Test!E543</f>
        <v>40.32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66990.82</v>
      </c>
      <c r="AG50" s="98" t="n">
        <f aca="false">Anchor!K543</f>
        <v>86.46</v>
      </c>
      <c r="AH50" s="98" t="n">
        <f aca="false">Anchor!L543</f>
        <v>769</v>
      </c>
      <c r="AI50" s="103" t="n">
        <f aca="false">AF50/3600</f>
        <v>18.6085611111111</v>
      </c>
      <c r="AJ50" s="104" t="n">
        <f aca="false">E50+AB50</f>
        <v>4050.3224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65888.81</v>
      </c>
      <c r="AQ50" s="98" t="n">
        <f aca="false">Test!K543</f>
        <v>88.87</v>
      </c>
      <c r="AR50" s="98" t="n">
        <f aca="false">Test!L543</f>
        <v>770</v>
      </c>
      <c r="AS50" s="103" t="n">
        <f aca="false">AP50/3600</f>
        <v>18.3024472222222</v>
      </c>
      <c r="AT50" s="104" t="n">
        <f aca="false">J50+AL50</f>
        <v>3685.95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83549835634196</v>
      </c>
      <c r="BB50" s="106" t="n">
        <f aca="false">AQ50/AG50</f>
        <v>1.02787416146195</v>
      </c>
      <c r="BC50" s="107" t="n">
        <f aca="false">AR50/AH50</f>
        <v>1.0013003901170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3.0672</v>
      </c>
      <c r="F51" s="112" t="n">
        <f aca="false">Anchor!C544</f>
        <v>33.7272</v>
      </c>
      <c r="G51" s="112" t="n">
        <f aca="false">Anchor!D544</f>
        <v>39.9356</v>
      </c>
      <c r="H51" s="113" t="n">
        <f aca="false">Anchor!E544</f>
        <v>39.5037</v>
      </c>
      <c r="I51" s="84"/>
      <c r="J51" s="111" t="n">
        <f aca="false">Test!B544</f>
        <v>1248.3864</v>
      </c>
      <c r="K51" s="112" t="n">
        <f aca="false">Test!C544</f>
        <v>33.6718</v>
      </c>
      <c r="L51" s="112" t="n">
        <f aca="false">Test!D544</f>
        <v>39.872</v>
      </c>
      <c r="M51" s="113" t="n">
        <f aca="false">Test!E544</f>
        <v>39.41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60394.99</v>
      </c>
      <c r="AG51" s="112" t="n">
        <f aca="false">Anchor!K544</f>
        <v>81.08</v>
      </c>
      <c r="AH51" s="112" t="n">
        <f aca="false">Anchor!L544</f>
        <v>770</v>
      </c>
      <c r="AI51" s="117" t="n">
        <f aca="false">AF51/3600</f>
        <v>16.7763861111111</v>
      </c>
      <c r="AJ51" s="118" t="n">
        <f aca="false">E51+AB51</f>
        <v>2341.3984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58542.65</v>
      </c>
      <c r="AQ51" s="112" t="n">
        <f aca="false">Test!K544</f>
        <v>80.56</v>
      </c>
      <c r="AR51" s="112" t="n">
        <f aca="false">Test!L544</f>
        <v>770</v>
      </c>
      <c r="AS51" s="117" t="n">
        <f aca="false">AP51/3600</f>
        <v>16.2618472222222</v>
      </c>
      <c r="AT51" s="118" t="n">
        <f aca="false">J51+AL51</f>
        <v>2186.71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69329575184962</v>
      </c>
      <c r="BB51" s="120" t="n">
        <f aca="false">AQ51/AG51</f>
        <v>0.99358658115441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796.9744</v>
      </c>
      <c r="F52" s="82" t="n">
        <f aca="false">Anchor!C545</f>
        <v>38.2338</v>
      </c>
      <c r="G52" s="82" t="n">
        <f aca="false">Anchor!D545</f>
        <v>41.923</v>
      </c>
      <c r="H52" s="83" t="n">
        <f aca="false">Anchor!E545</f>
        <v>44.0543</v>
      </c>
      <c r="I52" s="84"/>
      <c r="J52" s="81" t="n">
        <f aca="false">Test!B545</f>
        <v>52578.4072</v>
      </c>
      <c r="K52" s="82" t="n">
        <f aca="false">Test!C545</f>
        <v>38.2412</v>
      </c>
      <c r="L52" s="82" t="n">
        <f aca="false">Test!D545</f>
        <v>41.8599</v>
      </c>
      <c r="M52" s="83" t="n">
        <f aca="false">Test!E545</f>
        <v>43.986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8447.67</v>
      </c>
      <c r="AG52" s="82" t="n">
        <f aca="false">Anchor!K545</f>
        <v>159.21</v>
      </c>
      <c r="AH52" s="82" t="n">
        <f aca="false">Anchor!L545</f>
        <v>770</v>
      </c>
      <c r="AI52" s="89" t="n">
        <f aca="false">AF52/3600</f>
        <v>27.346575</v>
      </c>
      <c r="AJ52" s="90" t="n">
        <f aca="false">E52+AB52</f>
        <v>56704.85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106503.54</v>
      </c>
      <c r="AQ52" s="82" t="n">
        <f aca="false">Test!K545</f>
        <v>169.32</v>
      </c>
      <c r="AR52" s="82" t="n">
        <f aca="false">Test!L545</f>
        <v>770</v>
      </c>
      <c r="AS52" s="89" t="n">
        <f aca="false">AP52/3600</f>
        <v>29.5843166666667</v>
      </c>
      <c r="AT52" s="90" t="n">
        <f aca="false">J52+AL52</f>
        <v>56486.288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8182895542373</v>
      </c>
      <c r="BB52" s="92" t="n">
        <f aca="false">AQ52/AG52</f>
        <v>1.0635010363670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74.8096</v>
      </c>
      <c r="F53" s="98" t="n">
        <f aca="false">Anchor!C546</f>
        <v>35.7302</v>
      </c>
      <c r="G53" s="98" t="n">
        <f aca="false">Anchor!D546</f>
        <v>40.7192</v>
      </c>
      <c r="H53" s="99" t="n">
        <f aca="false">Anchor!E546</f>
        <v>43.0027</v>
      </c>
      <c r="I53" s="84"/>
      <c r="J53" s="97" t="n">
        <f aca="false">Test!B546</f>
        <v>10657.8256</v>
      </c>
      <c r="K53" s="98" t="n">
        <f aca="false">Test!C546</f>
        <v>35.7309</v>
      </c>
      <c r="L53" s="98" t="n">
        <f aca="false">Test!D546</f>
        <v>40.6978</v>
      </c>
      <c r="M53" s="99" t="n">
        <f aca="false">Test!E546</f>
        <v>42.9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4263.73</v>
      </c>
      <c r="AG53" s="98" t="n">
        <f aca="false">Anchor!K546</f>
        <v>118.65</v>
      </c>
      <c r="AH53" s="98" t="n">
        <f aca="false">Anchor!L546</f>
        <v>770</v>
      </c>
      <c r="AI53" s="103" t="n">
        <f aca="false">AF53/3600</f>
        <v>20.6288138888889</v>
      </c>
      <c r="AJ53" s="104" t="n">
        <f aca="false">E53+AB53</f>
        <v>12528.0096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74112.97</v>
      </c>
      <c r="AQ53" s="98" t="n">
        <f aca="false">Test!K546</f>
        <v>114.26</v>
      </c>
      <c r="AR53" s="98" t="n">
        <f aca="false">Test!L546</f>
        <v>770</v>
      </c>
      <c r="AS53" s="103" t="n">
        <f aca="false">AP53/3600</f>
        <v>20.5869361111111</v>
      </c>
      <c r="AT53" s="104" t="n">
        <f aca="false">J53+AL53</f>
        <v>12411.025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97969937680211</v>
      </c>
      <c r="BB53" s="106" t="n">
        <f aca="false">AQ53/AG53</f>
        <v>0.96300042140750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96.7792</v>
      </c>
      <c r="F54" s="98" t="n">
        <f aca="false">Anchor!C547</f>
        <v>34.3677</v>
      </c>
      <c r="G54" s="98" t="n">
        <f aca="false">Anchor!D547</f>
        <v>39.7564</v>
      </c>
      <c r="H54" s="99" t="n">
        <f aca="false">Anchor!E547</f>
        <v>42.2735</v>
      </c>
      <c r="I54" s="84"/>
      <c r="J54" s="97" t="n">
        <f aca="false">Test!B547</f>
        <v>3041.352</v>
      </c>
      <c r="K54" s="98" t="n">
        <f aca="false">Test!C547</f>
        <v>34.3666</v>
      </c>
      <c r="L54" s="98" t="n">
        <f aca="false">Test!D547</f>
        <v>39.7419</v>
      </c>
      <c r="M54" s="99" t="n">
        <f aca="false">Test!E547</f>
        <v>42.26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287.62</v>
      </c>
      <c r="AG54" s="98" t="n">
        <f aca="false">Anchor!K547</f>
        <v>99.56</v>
      </c>
      <c r="AH54" s="98" t="n">
        <f aca="false">Anchor!L547</f>
        <v>769</v>
      </c>
      <c r="AI54" s="103" t="n">
        <f aca="false">AF54/3600</f>
        <v>18.13545</v>
      </c>
      <c r="AJ54" s="104" t="n">
        <f aca="false">E54+AB54</f>
        <v>3958.2304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61994.35</v>
      </c>
      <c r="AQ54" s="98" t="n">
        <f aca="false">Test!K547</f>
        <v>100.38</v>
      </c>
      <c r="AR54" s="98" t="n">
        <f aca="false">Test!L547</f>
        <v>770</v>
      </c>
      <c r="AS54" s="103" t="n">
        <f aca="false">AP54/3600</f>
        <v>17.2206527777778</v>
      </c>
      <c r="AT54" s="104" t="n">
        <f aca="false">J54+AL54</f>
        <v>3902.8032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49557511822303</v>
      </c>
      <c r="BB54" s="106" t="n">
        <f aca="false">AQ54/AG54</f>
        <v>1.0082362394536</v>
      </c>
      <c r="BC54" s="107" t="n">
        <f aca="false">AR54/AH54</f>
        <v>1.0013003901170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6.3584</v>
      </c>
      <c r="F55" s="112" t="n">
        <f aca="false">Anchor!C548</f>
        <v>32.7275</v>
      </c>
      <c r="G55" s="112" t="n">
        <f aca="false">Anchor!D548</f>
        <v>38.7663</v>
      </c>
      <c r="H55" s="113" t="n">
        <f aca="false">Anchor!E548</f>
        <v>41.3825</v>
      </c>
      <c r="I55" s="84"/>
      <c r="J55" s="111" t="n">
        <f aca="false">Test!B548</f>
        <v>1272.8408</v>
      </c>
      <c r="K55" s="112" t="n">
        <f aca="false">Test!C548</f>
        <v>32.7249</v>
      </c>
      <c r="L55" s="112" t="n">
        <f aca="false">Test!D548</f>
        <v>38.7564</v>
      </c>
      <c r="M55" s="113" t="n">
        <f aca="false">Test!E548</f>
        <v>41.3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227.99</v>
      </c>
      <c r="AG55" s="112" t="n">
        <f aca="false">Anchor!K548</f>
        <v>92.57</v>
      </c>
      <c r="AH55" s="112" t="n">
        <f aca="false">Anchor!L548</f>
        <v>770</v>
      </c>
      <c r="AI55" s="117" t="n">
        <f aca="false">AF55/3600</f>
        <v>16.7299972222222</v>
      </c>
      <c r="AJ55" s="118" t="n">
        <f aca="false">E55+AB55</f>
        <v>1726.8184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58254.44</v>
      </c>
      <c r="AQ55" s="112" t="n">
        <f aca="false">Test!K548</f>
        <v>88.34</v>
      </c>
      <c r="AR55" s="112" t="n">
        <f aca="false">Test!L548</f>
        <v>770</v>
      </c>
      <c r="AS55" s="117" t="n">
        <f aca="false">AP55/3600</f>
        <v>16.1817888888889</v>
      </c>
      <c r="AT55" s="118" t="n">
        <f aca="false">J55+AL55</f>
        <v>1703.30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67232012889688</v>
      </c>
      <c r="BB55" s="120" t="n">
        <f aca="false">AQ55/AG55</f>
        <v>0.954304850383494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42.8192</v>
      </c>
      <c r="F56" s="82" t="n">
        <f aca="false">Anchor!C549</f>
        <v>36.6068</v>
      </c>
      <c r="G56" s="82" t="n">
        <f aca="false">Anchor!D549</f>
        <v>41.3128</v>
      </c>
      <c r="H56" s="83" t="n">
        <f aca="false">Anchor!E549</f>
        <v>43.5091</v>
      </c>
      <c r="I56" s="84"/>
      <c r="J56" s="81" t="n">
        <f aca="false">Test!B549</f>
        <v>22840.0488</v>
      </c>
      <c r="K56" s="82" t="n">
        <f aca="false">Test!C549</f>
        <v>36.6075</v>
      </c>
      <c r="L56" s="82" t="n">
        <f aca="false">Test!D549</f>
        <v>41.2652</v>
      </c>
      <c r="M56" s="83" t="n">
        <f aca="false">Test!E549</f>
        <v>43.46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5337.27</v>
      </c>
      <c r="AG56" s="82" t="n">
        <f aca="false">Anchor!K549</f>
        <v>132.66</v>
      </c>
      <c r="AH56" s="82" t="n">
        <f aca="false">Anchor!L549</f>
        <v>770</v>
      </c>
      <c r="AI56" s="89" t="n">
        <f aca="false">AF56/3600</f>
        <v>23.7047972222222</v>
      </c>
      <c r="AJ56" s="90" t="n">
        <f aca="false">E56+AB56</f>
        <v>27050.70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91272.82</v>
      </c>
      <c r="AQ56" s="82" t="n">
        <f aca="false">Test!K549</f>
        <v>145.18</v>
      </c>
      <c r="AR56" s="82" t="n">
        <f aca="false">Test!L549</f>
        <v>770</v>
      </c>
      <c r="AS56" s="89" t="n">
        <f aca="false">AP56/3600</f>
        <v>25.3535611111111</v>
      </c>
      <c r="AT56" s="90" t="n">
        <f aca="false">J56+AL56</f>
        <v>26747.930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6955401784004</v>
      </c>
      <c r="BB56" s="92" t="n">
        <f aca="false">AQ56/AG56</f>
        <v>1.0943766018392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298.0592</v>
      </c>
      <c r="F57" s="98" t="n">
        <f aca="false">Anchor!C550</f>
        <v>35.071</v>
      </c>
      <c r="G57" s="98" t="n">
        <f aca="false">Anchor!D550</f>
        <v>40.0803</v>
      </c>
      <c r="H57" s="99" t="n">
        <f aca="false">Anchor!E550</f>
        <v>42.5411</v>
      </c>
      <c r="I57" s="84"/>
      <c r="J57" s="97" t="n">
        <f aca="false">Test!B550</f>
        <v>5138.8944</v>
      </c>
      <c r="K57" s="98" t="n">
        <f aca="false">Test!C550</f>
        <v>35.0662</v>
      </c>
      <c r="L57" s="98" t="n">
        <f aca="false">Test!D550</f>
        <v>40.0506</v>
      </c>
      <c r="M57" s="99" t="n">
        <f aca="false">Test!E550</f>
        <v>42.50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69555.21</v>
      </c>
      <c r="AG57" s="98" t="n">
        <f aca="false">Anchor!K550</f>
        <v>107.39</v>
      </c>
      <c r="AH57" s="98" t="n">
        <f aca="false">Anchor!L550</f>
        <v>770</v>
      </c>
      <c r="AI57" s="103" t="n">
        <f aca="false">AF57/3600</f>
        <v>19.3208916666667</v>
      </c>
      <c r="AJ57" s="104" t="n">
        <f aca="false">E57+AB57</f>
        <v>7051.2592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68275.83</v>
      </c>
      <c r="AQ57" s="98" t="n">
        <f aca="false">Test!K550</f>
        <v>105.14</v>
      </c>
      <c r="AR57" s="98" t="n">
        <f aca="false">Test!L550</f>
        <v>770</v>
      </c>
      <c r="AS57" s="103" t="n">
        <f aca="false">AP57/3600</f>
        <v>18.9655083333333</v>
      </c>
      <c r="AT57" s="104" t="n">
        <f aca="false">J57+AL57</f>
        <v>6892.094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81606266446467</v>
      </c>
      <c r="BB57" s="106" t="n">
        <f aca="false">AQ57/AG57</f>
        <v>0.97904832852220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0.5024</v>
      </c>
      <c r="F58" s="98" t="n">
        <f aca="false">Anchor!C551</f>
        <v>33.5787</v>
      </c>
      <c r="G58" s="98" t="n">
        <f aca="false">Anchor!D551</f>
        <v>39.1002</v>
      </c>
      <c r="H58" s="99" t="n">
        <f aca="false">Anchor!E551</f>
        <v>41.7313</v>
      </c>
      <c r="I58" s="84"/>
      <c r="J58" s="97" t="n">
        <f aca="false">Test!B551</f>
        <v>1826.856</v>
      </c>
      <c r="K58" s="98" t="n">
        <f aca="false">Test!C551</f>
        <v>33.5727</v>
      </c>
      <c r="L58" s="98" t="n">
        <f aca="false">Test!D551</f>
        <v>39.0803</v>
      </c>
      <c r="M58" s="99" t="n">
        <f aca="false">Test!E551</f>
        <v>41.69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593.11</v>
      </c>
      <c r="AG58" s="98" t="n">
        <f aca="false">Anchor!K551</f>
        <v>94.18</v>
      </c>
      <c r="AH58" s="98" t="n">
        <f aca="false">Anchor!L551</f>
        <v>770</v>
      </c>
      <c r="AI58" s="103" t="n">
        <f aca="false">AF58/3600</f>
        <v>17.6647527777778</v>
      </c>
      <c r="AJ58" s="104" t="n">
        <f aca="false">E58+AB58</f>
        <v>2771.9536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60379.79</v>
      </c>
      <c r="AQ58" s="98" t="n">
        <f aca="false">Test!K551</f>
        <v>97.2</v>
      </c>
      <c r="AR58" s="98" t="n">
        <f aca="false">Test!L551</f>
        <v>769</v>
      </c>
      <c r="AS58" s="103" t="n">
        <f aca="false">AP58/3600</f>
        <v>16.7721638888889</v>
      </c>
      <c r="AT58" s="104" t="n">
        <f aca="false">J58+AL58</f>
        <v>2688.307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49470626613481</v>
      </c>
      <c r="BB58" s="106" t="n">
        <f aca="false">AQ58/AG58</f>
        <v>1.03206625610533</v>
      </c>
      <c r="BC58" s="107" t="n">
        <f aca="false">AR58/AH58</f>
        <v>0.99870129870129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052</v>
      </c>
      <c r="F59" s="112" t="n">
        <f aca="false">Anchor!C552</f>
        <v>31.8407</v>
      </c>
      <c r="G59" s="112" t="n">
        <f aca="false">Anchor!D552</f>
        <v>38.4737</v>
      </c>
      <c r="H59" s="113" t="n">
        <f aca="false">Anchor!E552</f>
        <v>41.1479</v>
      </c>
      <c r="I59" s="84"/>
      <c r="J59" s="111" t="n">
        <f aca="false">Test!B552</f>
        <v>834.932</v>
      </c>
      <c r="K59" s="112" t="n">
        <f aca="false">Test!C552</f>
        <v>31.8267</v>
      </c>
      <c r="L59" s="112" t="n">
        <f aca="false">Test!D552</f>
        <v>38.4459</v>
      </c>
      <c r="M59" s="113" t="n">
        <f aca="false">Test!E552</f>
        <v>41.13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9402.39</v>
      </c>
      <c r="AG59" s="112" t="n">
        <f aca="false">Anchor!K552</f>
        <v>89.31</v>
      </c>
      <c r="AH59" s="112" t="n">
        <f aca="false">Anchor!L552</f>
        <v>770</v>
      </c>
      <c r="AI59" s="117" t="n">
        <f aca="false">AF59/3600</f>
        <v>16.5006638888889</v>
      </c>
      <c r="AJ59" s="118" t="n">
        <f aca="false">E59+AB59</f>
        <v>1302.512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56177.45</v>
      </c>
      <c r="AQ59" s="112" t="n">
        <f aca="false">Test!K552</f>
        <v>89.96</v>
      </c>
      <c r="AR59" s="112" t="n">
        <f aca="false">Test!L552</f>
        <v>770</v>
      </c>
      <c r="AS59" s="117" t="n">
        <f aca="false">AP59/3600</f>
        <v>15.6048472222222</v>
      </c>
      <c r="AT59" s="118" t="n">
        <f aca="false">J59+AL59</f>
        <v>1265.39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45710265193034</v>
      </c>
      <c r="BB59" s="120" t="n">
        <f aca="false">AQ59/AG59</f>
        <v>1.0072780203784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957468998629</v>
      </c>
      <c r="BB64" s="131" t="n">
        <f aca="false">GEOMEAN(BB4:BB59)</f>
        <v>1.01524794518269</v>
      </c>
      <c r="BC64" s="132" t="n">
        <f aca="false">GEOMEAN(BC4:BC59)</f>
        <v>0.99987162383194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6405.0726299706</v>
      </c>
      <c r="AG80" s="269" t="n">
        <f aca="false">GEOMEAN(AG4:AG59)</f>
        <v>64.7683013726756</v>
      </c>
      <c r="AH80" s="269"/>
      <c r="AI80" s="240" t="n">
        <f aca="false">GEOMEAN(AI4:AI59)</f>
        <v>12.8902979527696</v>
      </c>
      <c r="AK80" s="269"/>
      <c r="AO80" s="269"/>
      <c r="AP80" s="269" t="n">
        <f aca="false">GEOMEAN(AP4:AP59)</f>
        <v>46356.6939031329</v>
      </c>
      <c r="AQ80" s="269" t="n">
        <f aca="false">GEOMEAN(AQ4:AQ59)</f>
        <v>65.7558848815824</v>
      </c>
      <c r="AR80" s="269"/>
      <c r="AS80" s="240" t="n">
        <f aca="false">GEOMEAN(AS4:AS59)</f>
        <v>12.876859417536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775.1414</v>
      </c>
      <c r="AG81" s="239" t="n">
        <f aca="false">SUM(AG4:AG59)/3600</f>
        <v>1.08499166666667</v>
      </c>
      <c r="AI81" s="271" t="n">
        <f aca="false">SUM(AI4:AI59)</f>
        <v>775.1414</v>
      </c>
      <c r="AP81" s="239" t="n">
        <f aca="false">SUM(AP4:AP59)/3600</f>
        <v>778.133752777778</v>
      </c>
      <c r="AQ81" s="239" t="n">
        <f aca="false">SUM(AQ4:AQ59)/3600</f>
        <v>1.11339166666667</v>
      </c>
      <c r="AS81" s="271" t="n">
        <f aca="false">SUM(AS4:AS59)</f>
        <v>778.1337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3.0.1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3.0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1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70</v>
      </c>
      <c r="F2" s="246"/>
      <c r="G2" s="246"/>
      <c r="H2" s="246"/>
      <c r="I2" s="1"/>
      <c r="J2" s="246" t="s">
        <v>70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71</v>
      </c>
      <c r="AC2" s="247"/>
      <c r="AD2" s="247"/>
      <c r="AE2" s="247"/>
      <c r="AF2" s="244" t="s">
        <v>72</v>
      </c>
      <c r="AG2" s="244"/>
      <c r="AH2" s="244"/>
      <c r="AI2" s="244"/>
      <c r="AJ2" s="248" t="s">
        <v>73</v>
      </c>
      <c r="AK2" s="1"/>
      <c r="AL2" s="244" t="s">
        <v>71</v>
      </c>
      <c r="AM2" s="244"/>
      <c r="AN2" s="244"/>
      <c r="AO2" s="244"/>
      <c r="AP2" s="249" t="s">
        <v>74</v>
      </c>
      <c r="AQ2" s="249"/>
      <c r="AR2" s="249"/>
      <c r="AS2" s="249"/>
      <c r="AT2" s="248" t="s">
        <v>73</v>
      </c>
      <c r="AU2" s="1"/>
      <c r="AV2" s="63" t="s">
        <v>36</v>
      </c>
      <c r="AW2" s="63"/>
      <c r="AX2" s="63"/>
      <c r="AY2" s="63"/>
      <c r="AZ2" s="1"/>
      <c r="BA2" s="248" t="s">
        <v>75</v>
      </c>
      <c r="BB2" s="248"/>
      <c r="BC2" s="248" t="s">
        <v>76</v>
      </c>
      <c r="BD2" s="1"/>
      <c r="BE2" s="157" t="s">
        <v>77</v>
      </c>
      <c r="BH2" s="1"/>
    </row>
    <row r="3" customFormat="false" ht="12.75" hidden="false" customHeight="false" outlineLevel="0" collapsed="false">
      <c r="A3" s="250"/>
      <c r="B3" s="250"/>
      <c r="C3" s="251" t="s">
        <v>78</v>
      </c>
      <c r="D3" s="252" t="s">
        <v>79</v>
      </c>
      <c r="E3" s="30" t="s">
        <v>39</v>
      </c>
      <c r="F3" s="253" t="s">
        <v>40</v>
      </c>
      <c r="G3" s="253" t="s">
        <v>41</v>
      </c>
      <c r="H3" s="254" t="s">
        <v>42</v>
      </c>
      <c r="I3" s="7"/>
      <c r="J3" s="33" t="s">
        <v>80</v>
      </c>
      <c r="K3" s="253" t="s">
        <v>40</v>
      </c>
      <c r="L3" s="253" t="s">
        <v>41</v>
      </c>
      <c r="M3" s="254" t="s">
        <v>42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81</v>
      </c>
      <c r="AG3" s="253" t="s">
        <v>82</v>
      </c>
      <c r="AH3" s="253" t="s">
        <v>83</v>
      </c>
      <c r="AI3" s="254" t="s">
        <v>84</v>
      </c>
      <c r="AJ3" s="257" t="s">
        <v>56</v>
      </c>
      <c r="AK3" s="7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81</v>
      </c>
      <c r="AQ3" s="253" t="s">
        <v>82</v>
      </c>
      <c r="AR3" s="253" t="s">
        <v>83</v>
      </c>
      <c r="AS3" s="254" t="s">
        <v>84</v>
      </c>
      <c r="AT3" s="257" t="s">
        <v>56</v>
      </c>
      <c r="AU3" s="7"/>
      <c r="AV3" s="72" t="s">
        <v>39</v>
      </c>
      <c r="AW3" s="73" t="s">
        <v>40</v>
      </c>
      <c r="AX3" s="73" t="s">
        <v>41</v>
      </c>
      <c r="AY3" s="74" t="s">
        <v>42</v>
      </c>
      <c r="AZ3" s="7"/>
      <c r="BA3" s="30" t="s">
        <v>85</v>
      </c>
      <c r="BB3" s="254" t="s">
        <v>86</v>
      </c>
      <c r="BC3" s="14" t="s">
        <v>85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7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8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9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90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9.3864</v>
      </c>
      <c r="F20" s="82" t="n">
        <f aca="false">Anchor!C457</f>
        <v>41.5785</v>
      </c>
      <c r="G20" s="82" t="n">
        <f aca="false">Anchor!D457</f>
        <v>43.144</v>
      </c>
      <c r="H20" s="83" t="n">
        <f aca="false">Anchor!E457</f>
        <v>44.5399</v>
      </c>
      <c r="I20" s="84"/>
      <c r="J20" s="81" t="n">
        <f aca="false">Test!B457</f>
        <v>2910.9152</v>
      </c>
      <c r="K20" s="82" t="n">
        <f aca="false">Test!C457</f>
        <v>41.4962</v>
      </c>
      <c r="L20" s="82" t="n">
        <f aca="false">Test!D457</f>
        <v>43.1178</v>
      </c>
      <c r="M20" s="83" t="n">
        <f aca="false">Test!E457</f>
        <v>44.49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2849.81</v>
      </c>
      <c r="AG20" s="82" t="n">
        <f aca="false">Anchor!K457</f>
        <v>61.73</v>
      </c>
      <c r="AH20" s="82" t="n">
        <f aca="false">Anchor!L457</f>
        <v>864</v>
      </c>
      <c r="AI20" s="89" t="n">
        <f aca="false">AF20/3600</f>
        <v>11.902725</v>
      </c>
      <c r="AJ20" s="90" t="n">
        <f aca="false">E20+AB20</f>
        <v>6551.061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3870.64</v>
      </c>
      <c r="AQ20" s="82" t="n">
        <f aca="false">Test!K457</f>
        <v>57.37</v>
      </c>
      <c r="AR20" s="82" t="n">
        <f aca="false">Test!L457</f>
        <v>864</v>
      </c>
      <c r="AS20" s="89" t="n">
        <f aca="false">AP20/3600</f>
        <v>12.1862888888889</v>
      </c>
      <c r="AT20" s="90" t="n">
        <f aca="false">J20+AL20</f>
        <v>5962.590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382344285774</v>
      </c>
      <c r="BB20" s="92" t="n">
        <f aca="false">AQ20/AG20</f>
        <v>0.92936983638425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91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2.8952</v>
      </c>
      <c r="F21" s="98" t="n">
        <f aca="false">Anchor!C458</f>
        <v>39.9271</v>
      </c>
      <c r="G21" s="98" t="n">
        <f aca="false">Anchor!D458</f>
        <v>41.7292</v>
      </c>
      <c r="H21" s="99" t="n">
        <f aca="false">Anchor!E458</f>
        <v>42.8896</v>
      </c>
      <c r="I21" s="84"/>
      <c r="J21" s="97" t="n">
        <f aca="false">Test!B458</f>
        <v>1459.4344</v>
      </c>
      <c r="K21" s="98" t="n">
        <f aca="false">Test!C458</f>
        <v>39.8384</v>
      </c>
      <c r="L21" s="98" t="n">
        <f aca="false">Test!D458</f>
        <v>41.6941</v>
      </c>
      <c r="M21" s="99" t="n">
        <f aca="false">Test!E458</f>
        <v>42.83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8336.21</v>
      </c>
      <c r="AG21" s="98" t="n">
        <f aca="false">Anchor!K458</f>
        <v>51.3</v>
      </c>
      <c r="AH21" s="98" t="n">
        <f aca="false">Anchor!L458</f>
        <v>864</v>
      </c>
      <c r="AI21" s="103" t="n">
        <f aca="false">AF21/3600</f>
        <v>10.6489472222222</v>
      </c>
      <c r="AJ21" s="104" t="n">
        <f aca="false">E21+AB21</f>
        <v>3410.264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8393.97</v>
      </c>
      <c r="AQ21" s="98" t="n">
        <f aca="false">Test!K458</f>
        <v>49.61</v>
      </c>
      <c r="AR21" s="98" t="n">
        <f aca="false">Test!L458</f>
        <v>864</v>
      </c>
      <c r="AS21" s="103" t="n">
        <f aca="false">AP21/3600</f>
        <v>10.6649916666667</v>
      </c>
      <c r="AT21" s="104" t="n">
        <f aca="false">J21+AL21</f>
        <v>3136.80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0150666954297</v>
      </c>
      <c r="BB21" s="106" t="n">
        <f aca="false">AQ21/AG21</f>
        <v>0.96705653021442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9.1776</v>
      </c>
      <c r="F22" s="98" t="n">
        <f aca="false">Anchor!C459</f>
        <v>37.9899</v>
      </c>
      <c r="G22" s="98" t="n">
        <f aca="false">Anchor!D459</f>
        <v>40.7311</v>
      </c>
      <c r="H22" s="99" t="n">
        <f aca="false">Anchor!E459</f>
        <v>41.8807</v>
      </c>
      <c r="I22" s="84"/>
      <c r="J22" s="97" t="n">
        <f aca="false">Test!B459</f>
        <v>860.7048</v>
      </c>
      <c r="K22" s="98" t="n">
        <f aca="false">Test!C459</f>
        <v>37.9155</v>
      </c>
      <c r="L22" s="98" t="n">
        <f aca="false">Test!D459</f>
        <v>40.7114</v>
      </c>
      <c r="M22" s="99" t="n">
        <f aca="false">Test!E459</f>
        <v>41.84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2045.93</v>
      </c>
      <c r="AG22" s="98" t="n">
        <f aca="false">Anchor!K459</f>
        <v>46.09</v>
      </c>
      <c r="AH22" s="98" t="n">
        <f aca="false">Anchor!L459</f>
        <v>864</v>
      </c>
      <c r="AI22" s="103" t="n">
        <f aca="false">AF22/3600</f>
        <v>8.90164722222222</v>
      </c>
      <c r="AJ22" s="104" t="n">
        <f aca="false">E22+AB22</f>
        <v>1890.4984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34918.87</v>
      </c>
      <c r="AQ22" s="98" t="n">
        <f aca="false">Test!K459</f>
        <v>47.64</v>
      </c>
      <c r="AR22" s="98" t="n">
        <f aca="false">Test!L459</f>
        <v>864</v>
      </c>
      <c r="AS22" s="103" t="n">
        <f aca="false">AP22/3600</f>
        <v>9.69968611111111</v>
      </c>
      <c r="AT22" s="104" t="n">
        <f aca="false">J22+AL22</f>
        <v>1782.025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8965069823219</v>
      </c>
      <c r="BB22" s="106" t="n">
        <f aca="false">AQ22/AG22</f>
        <v>1.0336298546322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6</v>
      </c>
      <c r="F23" s="112" t="n">
        <f aca="false">Anchor!C460</f>
        <v>35.8698</v>
      </c>
      <c r="G23" s="112" t="n">
        <f aca="false">Anchor!D460</f>
        <v>39.7988</v>
      </c>
      <c r="H23" s="113" t="n">
        <f aca="false">Anchor!E460</f>
        <v>41.0055</v>
      </c>
      <c r="I23" s="84"/>
      <c r="J23" s="111" t="n">
        <f aca="false">Test!B460</f>
        <v>510.4128</v>
      </c>
      <c r="K23" s="112" t="n">
        <f aca="false">Test!C460</f>
        <v>35.8252</v>
      </c>
      <c r="L23" s="112" t="n">
        <f aca="false">Test!D460</f>
        <v>39.785</v>
      </c>
      <c r="M23" s="113" t="n">
        <f aca="false">Test!E460</f>
        <v>40.97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32761.41</v>
      </c>
      <c r="AG23" s="112" t="n">
        <f aca="false">Anchor!K460</f>
        <v>44.22</v>
      </c>
      <c r="AH23" s="112" t="n">
        <f aca="false">Anchor!L460</f>
        <v>864</v>
      </c>
      <c r="AI23" s="117" t="n">
        <f aca="false">AF23/3600</f>
        <v>9.10039166666667</v>
      </c>
      <c r="AJ23" s="118" t="n">
        <f aca="false">E23+AB23</f>
        <v>1044.3208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31729.66</v>
      </c>
      <c r="AQ23" s="112" t="n">
        <f aca="false">Test!K460</f>
        <v>45.1</v>
      </c>
      <c r="AR23" s="112" t="n">
        <f aca="false">Test!L460</f>
        <v>864</v>
      </c>
      <c r="AS23" s="117" t="n">
        <f aca="false">AP23/3600</f>
        <v>8.81379444444444</v>
      </c>
      <c r="AT23" s="118" t="n">
        <f aca="false">J23+AL23</f>
        <v>1005.9376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68507155217068</v>
      </c>
      <c r="BB23" s="120" t="n">
        <f aca="false">AQ23/AG23</f>
        <v>1.0199004975124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6</v>
      </c>
      <c r="F24" s="82" t="n">
        <f aca="false">Anchor!C461</f>
        <v>40.748</v>
      </c>
      <c r="G24" s="82" t="n">
        <f aca="false">Anchor!D461</f>
        <v>42.4606</v>
      </c>
      <c r="H24" s="83" t="n">
        <f aca="false">Anchor!E461</f>
        <v>43.7129</v>
      </c>
      <c r="I24" s="84"/>
      <c r="J24" s="81" t="n">
        <f aca="false">Test!B461</f>
        <v>805.1432</v>
      </c>
      <c r="K24" s="82" t="n">
        <f aca="false">Test!C461</f>
        <v>40.6963</v>
      </c>
      <c r="L24" s="82" t="n">
        <f aca="false">Test!D461</f>
        <v>42.3939</v>
      </c>
      <c r="M24" s="83" t="n">
        <f aca="false">Test!E461</f>
        <v>43.61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0080.56</v>
      </c>
      <c r="AG24" s="82" t="n">
        <f aca="false">Anchor!K461</f>
        <v>51.41</v>
      </c>
      <c r="AH24" s="82" t="n">
        <f aca="false">Anchor!L461</f>
        <v>864</v>
      </c>
      <c r="AI24" s="89" t="n">
        <f aca="false">AF24/3600</f>
        <v>11.1334888888889</v>
      </c>
      <c r="AJ24" s="90" t="n">
        <f aca="false">E24+AB24</f>
        <v>4600.3712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8102.3</v>
      </c>
      <c r="AQ24" s="82" t="n">
        <f aca="false">Test!K461</f>
        <v>47.6</v>
      </c>
      <c r="AR24" s="82" t="n">
        <f aca="false">Test!L461</f>
        <v>864</v>
      </c>
      <c r="AS24" s="89" t="n">
        <f aca="false">AP24/3600</f>
        <v>10.5839722222222</v>
      </c>
      <c r="AT24" s="90" t="n">
        <f aca="false">J24+AL24</f>
        <v>3856.81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5064290518895</v>
      </c>
      <c r="BB24" s="92" t="n">
        <f aca="false">AQ24/AG24</f>
        <v>0.92588990468780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8.4688</v>
      </c>
      <c r="F25" s="98" t="n">
        <f aca="false">Anchor!C462</f>
        <v>38.9117</v>
      </c>
      <c r="G25" s="98" t="n">
        <f aca="false">Anchor!D462</f>
        <v>41.1314</v>
      </c>
      <c r="H25" s="99" t="n">
        <f aca="false">Anchor!E462</f>
        <v>42.2642</v>
      </c>
      <c r="I25" s="84"/>
      <c r="J25" s="97" t="n">
        <f aca="false">Test!B462</f>
        <v>390.8904</v>
      </c>
      <c r="K25" s="98" t="n">
        <f aca="false">Test!C462</f>
        <v>38.8834</v>
      </c>
      <c r="L25" s="98" t="n">
        <f aca="false">Test!D462</f>
        <v>41.0873</v>
      </c>
      <c r="M25" s="99" t="n">
        <f aca="false">Test!E462</f>
        <v>42.20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5542.7</v>
      </c>
      <c r="AG25" s="98" t="n">
        <f aca="false">Anchor!K462</f>
        <v>46.22</v>
      </c>
      <c r="AH25" s="98" t="n">
        <f aca="false">Anchor!L462</f>
        <v>864</v>
      </c>
      <c r="AI25" s="103" t="n">
        <f aca="false">AF25/3600</f>
        <v>9.87297222222222</v>
      </c>
      <c r="AJ25" s="104" t="n">
        <f aca="false">E25+AB25</f>
        <v>2375.8384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34595.97</v>
      </c>
      <c r="AQ25" s="98" t="n">
        <f aca="false">Test!K462</f>
        <v>45.93</v>
      </c>
      <c r="AR25" s="98" t="n">
        <f aca="false">Test!L462</f>
        <v>864</v>
      </c>
      <c r="AS25" s="103" t="n">
        <f aca="false">AP25/3600</f>
        <v>9.60999166666667</v>
      </c>
      <c r="AT25" s="104" t="n">
        <f aca="false">J25+AL25</f>
        <v>2068.26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73363588022294</v>
      </c>
      <c r="BB25" s="106" t="n">
        <f aca="false">AQ25/AG25</f>
        <v>0.99372565988749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2.8544</v>
      </c>
      <c r="F26" s="98" t="n">
        <f aca="false">Anchor!C463</f>
        <v>36.8433</v>
      </c>
      <c r="G26" s="98" t="n">
        <f aca="false">Anchor!D463</f>
        <v>40.1451</v>
      </c>
      <c r="H26" s="99" t="n">
        <f aca="false">Anchor!E463</f>
        <v>41.334</v>
      </c>
      <c r="I26" s="84"/>
      <c r="J26" s="97" t="n">
        <f aca="false">Test!B463</f>
        <v>214.1432</v>
      </c>
      <c r="K26" s="98" t="n">
        <f aca="false">Test!C463</f>
        <v>36.8038</v>
      </c>
      <c r="L26" s="98" t="n">
        <f aca="false">Test!D463</f>
        <v>40.1197</v>
      </c>
      <c r="M26" s="99" t="n">
        <f aca="false">Test!E463</f>
        <v>41.2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31135.4</v>
      </c>
      <c r="AG26" s="98" t="n">
        <f aca="false">Anchor!K463</f>
        <v>42.31</v>
      </c>
      <c r="AH26" s="98" t="n">
        <f aca="false">Anchor!L463</f>
        <v>864</v>
      </c>
      <c r="AI26" s="103" t="n">
        <f aca="false">AF26/3600</f>
        <v>8.64872222222222</v>
      </c>
      <c r="AJ26" s="104" t="n">
        <f aca="false">E26+AB26</f>
        <v>1264.175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32146.12</v>
      </c>
      <c r="AQ26" s="98" t="n">
        <f aca="false">Test!K463</f>
        <v>42.63</v>
      </c>
      <c r="AR26" s="98" t="n">
        <f aca="false">Test!L463</f>
        <v>864</v>
      </c>
      <c r="AS26" s="103" t="n">
        <f aca="false">AP26/3600</f>
        <v>8.92947777777778</v>
      </c>
      <c r="AT26" s="104" t="n">
        <f aca="false">J26+AL26</f>
        <v>1135.46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3246208495796</v>
      </c>
      <c r="BB26" s="106" t="n">
        <f aca="false">AQ26/AG26</f>
        <v>1.0075632238241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1.0024</v>
      </c>
      <c r="F27" s="112" t="n">
        <f aca="false">Anchor!C464</f>
        <v>34.7721</v>
      </c>
      <c r="G27" s="112" t="n">
        <f aca="false">Anchor!D464</f>
        <v>39.4331</v>
      </c>
      <c r="H27" s="113" t="n">
        <f aca="false">Anchor!E464</f>
        <v>40.7174</v>
      </c>
      <c r="I27" s="84"/>
      <c r="J27" s="111" t="n">
        <f aca="false">Test!B464</f>
        <v>167.628</v>
      </c>
      <c r="K27" s="112" t="n">
        <f aca="false">Test!C464</f>
        <v>34.7269</v>
      </c>
      <c r="L27" s="112" t="n">
        <f aca="false">Test!D464</f>
        <v>39.4017</v>
      </c>
      <c r="M27" s="113" t="n">
        <f aca="false">Test!E464</f>
        <v>40.68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30918.13</v>
      </c>
      <c r="AG27" s="112" t="n">
        <f aca="false">Anchor!K464</f>
        <v>42.16</v>
      </c>
      <c r="AH27" s="112" t="n">
        <f aca="false">Anchor!L464</f>
        <v>864</v>
      </c>
      <c r="AI27" s="117" t="n">
        <f aca="false">AF27/3600</f>
        <v>8.58836944444444</v>
      </c>
      <c r="AJ27" s="118" t="n">
        <f aca="false">E27+AB27</f>
        <v>716.5272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30554.09</v>
      </c>
      <c r="AQ27" s="112" t="n">
        <f aca="false">Test!K464</f>
        <v>40.46</v>
      </c>
      <c r="AR27" s="112" t="n">
        <f aca="false">Test!L464</f>
        <v>864</v>
      </c>
      <c r="AS27" s="117" t="n">
        <f aca="false">AP27/3600</f>
        <v>8.48724722222222</v>
      </c>
      <c r="AT27" s="118" t="n">
        <f aca="false">J27+AL27</f>
        <v>663.152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88225678590523</v>
      </c>
      <c r="BB27" s="120" t="n">
        <f aca="false">AQ27/AG27</f>
        <v>0.95967741935483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2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6.4656</v>
      </c>
      <c r="F28" s="82" t="n">
        <f aca="false">Anchor!C465</f>
        <v>39.8927</v>
      </c>
      <c r="G28" s="82" t="n">
        <f aca="false">Anchor!D465</f>
        <v>41.8819</v>
      </c>
      <c r="H28" s="83" t="n">
        <f aca="false">Anchor!E465</f>
        <v>42.9893</v>
      </c>
      <c r="I28" s="84"/>
      <c r="J28" s="81" t="n">
        <f aca="false">Test!B465</f>
        <v>6604.1128</v>
      </c>
      <c r="K28" s="82" t="n">
        <f aca="false">Test!C465</f>
        <v>39.8718</v>
      </c>
      <c r="L28" s="82" t="n">
        <f aca="false">Test!D465</f>
        <v>41.8477</v>
      </c>
      <c r="M28" s="83" t="n">
        <f aca="false">Test!E465</f>
        <v>42.942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41286.35</v>
      </c>
      <c r="AG28" s="82" t="n">
        <f aca="false">Anchor!K465</f>
        <v>65.05</v>
      </c>
      <c r="AH28" s="82" t="n">
        <f aca="false">Anchor!L465</f>
        <v>864</v>
      </c>
      <c r="AI28" s="89" t="n">
        <f aca="false">AF28/3600</f>
        <v>11.4684305555556</v>
      </c>
      <c r="AJ28" s="90" t="n">
        <f aca="false">E28+AB28</f>
        <v>10941.0872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43063.2</v>
      </c>
      <c r="AQ28" s="82" t="n">
        <f aca="false">Test!K465</f>
        <v>62.92</v>
      </c>
      <c r="AR28" s="82" t="n">
        <f aca="false">Test!L465</f>
        <v>864</v>
      </c>
      <c r="AS28" s="89" t="n">
        <f aca="false">AP28/3600</f>
        <v>11.962</v>
      </c>
      <c r="AT28" s="90" t="n">
        <f aca="false">J28+AL28</f>
        <v>10468.734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4303722658942</v>
      </c>
      <c r="BB28" s="92" t="n">
        <f aca="false">AQ28/AG28</f>
        <v>0.96725595695618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200.9408</v>
      </c>
      <c r="F29" s="98" t="n">
        <f aca="false">Anchor!C466</f>
        <v>37.5259</v>
      </c>
      <c r="G29" s="98" t="n">
        <f aca="false">Anchor!D466</f>
        <v>40.0818</v>
      </c>
      <c r="H29" s="99" t="n">
        <f aca="false">Anchor!E466</f>
        <v>41.0735</v>
      </c>
      <c r="I29" s="84"/>
      <c r="J29" s="97" t="n">
        <f aca="false">Test!B466</f>
        <v>2957.0176</v>
      </c>
      <c r="K29" s="98" t="n">
        <f aca="false">Test!C466</f>
        <v>37.4943</v>
      </c>
      <c r="L29" s="98" t="n">
        <f aca="false">Test!D466</f>
        <v>40.0444</v>
      </c>
      <c r="M29" s="99" t="n">
        <f aca="false">Test!E466</f>
        <v>41.03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5410.29</v>
      </c>
      <c r="AG29" s="98" t="n">
        <f aca="false">Anchor!K466</f>
        <v>51.47</v>
      </c>
      <c r="AH29" s="98" t="n">
        <f aca="false">Anchor!L466</f>
        <v>864</v>
      </c>
      <c r="AI29" s="103" t="n">
        <f aca="false">AF29/3600</f>
        <v>9.83619166666667</v>
      </c>
      <c r="AJ29" s="104" t="n">
        <f aca="false">E29+AB29</f>
        <v>5142.3272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36626.45</v>
      </c>
      <c r="AQ29" s="98" t="n">
        <f aca="false">Test!K466</f>
        <v>55.28</v>
      </c>
      <c r="AR29" s="98" t="n">
        <f aca="false">Test!L466</f>
        <v>864</v>
      </c>
      <c r="AS29" s="103" t="n">
        <f aca="false">AP29/3600</f>
        <v>10.1740138888889</v>
      </c>
      <c r="AT29" s="104" t="n">
        <f aca="false">J29+AL29</f>
        <v>4898.40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3434481897776</v>
      </c>
      <c r="BB29" s="106" t="n">
        <f aca="false">AQ29/AG29</f>
        <v>1.0740237031280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3.584</v>
      </c>
      <c r="F30" s="98" t="n">
        <f aca="false">Anchor!C467</f>
        <v>35.245</v>
      </c>
      <c r="G30" s="98" t="n">
        <f aca="false">Anchor!D467</f>
        <v>38.8404</v>
      </c>
      <c r="H30" s="99" t="n">
        <f aca="false">Anchor!E467</f>
        <v>39.9502</v>
      </c>
      <c r="I30" s="84"/>
      <c r="J30" s="97" t="n">
        <f aca="false">Test!B467</f>
        <v>1446.9968</v>
      </c>
      <c r="K30" s="98" t="n">
        <f aca="false">Test!C467</f>
        <v>35.2184</v>
      </c>
      <c r="L30" s="98" t="n">
        <f aca="false">Test!D467</f>
        <v>38.819</v>
      </c>
      <c r="M30" s="99" t="n">
        <f aca="false">Test!E467</f>
        <v>39.91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503.09</v>
      </c>
      <c r="AG30" s="98" t="n">
        <f aca="false">Anchor!K467</f>
        <v>47.14</v>
      </c>
      <c r="AH30" s="98" t="n">
        <f aca="false">Anchor!L467</f>
        <v>864</v>
      </c>
      <c r="AI30" s="103" t="n">
        <f aca="false">AF30/3600</f>
        <v>9.30641388888889</v>
      </c>
      <c r="AJ30" s="104" t="n">
        <f aca="false">E30+AB30</f>
        <v>2546.1568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34341.65</v>
      </c>
      <c r="AQ30" s="98" t="n">
        <f aca="false">Test!K467</f>
        <v>48.74</v>
      </c>
      <c r="AR30" s="98" t="n">
        <f aca="false">Test!L467</f>
        <v>864</v>
      </c>
      <c r="AS30" s="103" t="n">
        <f aca="false">AP30/3600</f>
        <v>9.53934722222222</v>
      </c>
      <c r="AT30" s="104" t="n">
        <f aca="false">J30+AL30</f>
        <v>2439.569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2502933311524</v>
      </c>
      <c r="BB30" s="106" t="n">
        <f aca="false">AQ30/AG30</f>
        <v>1.0339414509970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3.436</v>
      </c>
      <c r="F31" s="112" t="n">
        <f aca="false">Anchor!C468</f>
        <v>33.0472</v>
      </c>
      <c r="G31" s="112" t="n">
        <f aca="false">Anchor!D468</f>
        <v>37.6068</v>
      </c>
      <c r="H31" s="113" t="n">
        <f aca="false">Anchor!E468</f>
        <v>38.9937</v>
      </c>
      <c r="I31" s="84"/>
      <c r="J31" s="111" t="n">
        <f aca="false">Test!B468</f>
        <v>723.7912</v>
      </c>
      <c r="K31" s="112" t="n">
        <f aca="false">Test!C468</f>
        <v>33.025</v>
      </c>
      <c r="L31" s="112" t="n">
        <f aca="false">Test!D468</f>
        <v>37.5993</v>
      </c>
      <c r="M31" s="113" t="n">
        <f aca="false">Test!E468</f>
        <v>38.98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31248.24</v>
      </c>
      <c r="AG31" s="112" t="n">
        <f aca="false">Anchor!K468</f>
        <v>42.23</v>
      </c>
      <c r="AH31" s="112" t="n">
        <f aca="false">Anchor!L468</f>
        <v>864</v>
      </c>
      <c r="AI31" s="117" t="n">
        <f aca="false">AF31/3600</f>
        <v>8.68006666666667</v>
      </c>
      <c r="AJ31" s="118" t="n">
        <f aca="false">E31+AB31</f>
        <v>1258.9752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30308.85</v>
      </c>
      <c r="AQ31" s="112" t="n">
        <f aca="false">Test!K468</f>
        <v>42.74</v>
      </c>
      <c r="AR31" s="112" t="n">
        <f aca="false">Test!L468</f>
        <v>864</v>
      </c>
      <c r="AS31" s="117" t="n">
        <f aca="false">AP31/3600</f>
        <v>8.419125</v>
      </c>
      <c r="AT31" s="118" t="n">
        <f aca="false">J31+AL31</f>
        <v>1219.330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69937826898411</v>
      </c>
      <c r="BB31" s="120" t="n">
        <f aca="false">AQ31/AG31</f>
        <v>1.01207672270897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316</v>
      </c>
      <c r="F32" s="82" t="n">
        <f aca="false">Anchor!C469</f>
        <v>38.6815</v>
      </c>
      <c r="G32" s="82" t="n">
        <f aca="false">Anchor!D469</f>
        <v>40.9693</v>
      </c>
      <c r="H32" s="83" t="n">
        <f aca="false">Anchor!E469</f>
        <v>41.9875</v>
      </c>
      <c r="I32" s="84"/>
      <c r="J32" s="81" t="n">
        <f aca="false">Test!B469</f>
        <v>3314.7184</v>
      </c>
      <c r="K32" s="82" t="n">
        <f aca="false">Test!C469</f>
        <v>38.6157</v>
      </c>
      <c r="L32" s="82" t="n">
        <f aca="false">Test!D469</f>
        <v>40.8851</v>
      </c>
      <c r="M32" s="83" t="n">
        <f aca="false">Test!E469</f>
        <v>41.90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41736.2</v>
      </c>
      <c r="AG32" s="82" t="n">
        <f aca="false">Anchor!K469</f>
        <v>63.51</v>
      </c>
      <c r="AH32" s="82" t="n">
        <f aca="false">Anchor!L469</f>
        <v>864</v>
      </c>
      <c r="AI32" s="89" t="n">
        <f aca="false">AF32/3600</f>
        <v>11.5933888888889</v>
      </c>
      <c r="AJ32" s="90" t="n">
        <f aca="false">E32+AB32</f>
        <v>7994.93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8328.81</v>
      </c>
      <c r="AQ32" s="82" t="n">
        <f aca="false">Test!K469</f>
        <v>52.95</v>
      </c>
      <c r="AR32" s="82" t="n">
        <f aca="false">Test!L469</f>
        <v>864</v>
      </c>
      <c r="AS32" s="89" t="n">
        <f aca="false">AP32/3600</f>
        <v>10.6468916666667</v>
      </c>
      <c r="AT32" s="90" t="n">
        <f aca="false">J32+AL32</f>
        <v>7179.34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18358882696556</v>
      </c>
      <c r="BB32" s="92" t="n">
        <f aca="false">AQ32/AG32</f>
        <v>0.83372697213037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3.4448</v>
      </c>
      <c r="F33" s="98" t="n">
        <f aca="false">Anchor!C470</f>
        <v>36.3379</v>
      </c>
      <c r="G33" s="98" t="n">
        <f aca="false">Anchor!D470</f>
        <v>39.2285</v>
      </c>
      <c r="H33" s="99" t="n">
        <f aca="false">Anchor!E470</f>
        <v>40.2928</v>
      </c>
      <c r="I33" s="84"/>
      <c r="J33" s="97" t="n">
        <f aca="false">Test!B470</f>
        <v>1383.568</v>
      </c>
      <c r="K33" s="98" t="n">
        <f aca="false">Test!C470</f>
        <v>36.2715</v>
      </c>
      <c r="L33" s="98" t="n">
        <f aca="false">Test!D470</f>
        <v>39.1541</v>
      </c>
      <c r="M33" s="99" t="n">
        <f aca="false">Test!E470</f>
        <v>40.22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4718.08</v>
      </c>
      <c r="AG33" s="98" t="n">
        <f aca="false">Anchor!K470</f>
        <v>50.62</v>
      </c>
      <c r="AH33" s="98" t="n">
        <f aca="false">Anchor!L470</f>
        <v>864</v>
      </c>
      <c r="AI33" s="103" t="n">
        <f aca="false">AF33/3600</f>
        <v>9.64391111111111</v>
      </c>
      <c r="AJ33" s="104" t="n">
        <f aca="false">E33+AB33</f>
        <v>3744.8312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35800.09</v>
      </c>
      <c r="AQ33" s="98" t="n">
        <f aca="false">Test!K470</f>
        <v>52.09</v>
      </c>
      <c r="AR33" s="98" t="n">
        <f aca="false">Test!L470</f>
        <v>864</v>
      </c>
      <c r="AS33" s="103" t="n">
        <f aca="false">AP33/3600</f>
        <v>9.94446944444444</v>
      </c>
      <c r="AT33" s="104" t="n">
        <f aca="false">J33+AL33</f>
        <v>3324.9544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3116560593213</v>
      </c>
      <c r="BB33" s="106" t="n">
        <f aca="false">AQ33/AG33</f>
        <v>1.0290399051758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1.6528</v>
      </c>
      <c r="F34" s="98" t="n">
        <f aca="false">Anchor!C471</f>
        <v>34.0876</v>
      </c>
      <c r="G34" s="98" t="n">
        <f aca="false">Anchor!D471</f>
        <v>37.9993</v>
      </c>
      <c r="H34" s="99" t="n">
        <f aca="false">Anchor!E471</f>
        <v>39.295</v>
      </c>
      <c r="I34" s="84"/>
      <c r="J34" s="97" t="n">
        <f aca="false">Test!B471</f>
        <v>620.7232</v>
      </c>
      <c r="K34" s="98" t="n">
        <f aca="false">Test!C471</f>
        <v>34.029</v>
      </c>
      <c r="L34" s="98" t="n">
        <f aca="false">Test!D471</f>
        <v>37.9427</v>
      </c>
      <c r="M34" s="99" t="n">
        <f aca="false">Test!E471</f>
        <v>39.25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2121.53</v>
      </c>
      <c r="AG34" s="98" t="n">
        <f aca="false">Anchor!K471</f>
        <v>44.32</v>
      </c>
      <c r="AH34" s="98" t="n">
        <f aca="false">Anchor!L471</f>
        <v>864</v>
      </c>
      <c r="AI34" s="103" t="n">
        <f aca="false">AF34/3600</f>
        <v>8.92264722222222</v>
      </c>
      <c r="AJ34" s="104" t="n">
        <f aca="false">E34+AB34</f>
        <v>1804.225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31959.21</v>
      </c>
      <c r="AQ34" s="98" t="n">
        <f aca="false">Test!K471</f>
        <v>45.06</v>
      </c>
      <c r="AR34" s="98" t="n">
        <f aca="false">Test!L471</f>
        <v>864</v>
      </c>
      <c r="AS34" s="103" t="n">
        <f aca="false">AP34/3600</f>
        <v>8.87755833333333</v>
      </c>
      <c r="AT34" s="104" t="n">
        <f aca="false">J34+AL34</f>
        <v>1613.29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4946691518119</v>
      </c>
      <c r="BB34" s="106" t="n">
        <f aca="false">AQ34/AG34</f>
        <v>1.0166967509025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9.696</v>
      </c>
      <c r="F35" s="112" t="n">
        <f aca="false">Anchor!C472</f>
        <v>31.9917</v>
      </c>
      <c r="G35" s="112" t="n">
        <f aca="false">Anchor!D472</f>
        <v>37.175</v>
      </c>
      <c r="H35" s="113" t="n">
        <f aca="false">Anchor!E472</f>
        <v>38.715</v>
      </c>
      <c r="I35" s="84"/>
      <c r="J35" s="111" t="n">
        <f aca="false">Test!B472</f>
        <v>330.528</v>
      </c>
      <c r="K35" s="112" t="n">
        <f aca="false">Test!C472</f>
        <v>31.946</v>
      </c>
      <c r="L35" s="112" t="n">
        <f aca="false">Test!D472</f>
        <v>37.1422</v>
      </c>
      <c r="M35" s="113" t="n">
        <f aca="false">Test!E472</f>
        <v>38.68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900.05</v>
      </c>
      <c r="AG35" s="112" t="n">
        <f aca="false">Anchor!K472</f>
        <v>41.68</v>
      </c>
      <c r="AH35" s="112" t="n">
        <f aca="false">Anchor!L472</f>
        <v>864</v>
      </c>
      <c r="AI35" s="117" t="n">
        <f aca="false">AF35/3600</f>
        <v>8.30556944444444</v>
      </c>
      <c r="AJ35" s="118" t="n">
        <f aca="false">E35+AB35</f>
        <v>895.235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30069.25</v>
      </c>
      <c r="AQ35" s="112" t="n">
        <f aca="false">Test!K472</f>
        <v>44.5</v>
      </c>
      <c r="AR35" s="112" t="n">
        <f aca="false">Test!L472</f>
        <v>864</v>
      </c>
      <c r="AS35" s="117" t="n">
        <f aca="false">AP35/3600</f>
        <v>8.35256944444445</v>
      </c>
      <c r="AT35" s="118" t="n">
        <f aca="false">J35+AL35</f>
        <v>826.0672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565885341329</v>
      </c>
      <c r="BB35" s="120" t="n">
        <f aca="false">AQ35/AG35</f>
        <v>1.0676583493282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3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58.9384</v>
      </c>
      <c r="F36" s="82" t="n">
        <f aca="false">Anchor!C473</f>
        <v>38.6775</v>
      </c>
      <c r="G36" s="82" t="n">
        <f aca="false">Anchor!D473</f>
        <v>40.1075</v>
      </c>
      <c r="H36" s="83" t="n">
        <f aca="false">Anchor!E473</f>
        <v>43.1493</v>
      </c>
      <c r="I36" s="84"/>
      <c r="J36" s="81" t="n">
        <f aca="false">Test!B473</f>
        <v>16540.0696</v>
      </c>
      <c r="K36" s="82" t="n">
        <f aca="false">Test!C473</f>
        <v>38.6627</v>
      </c>
      <c r="L36" s="82" t="n">
        <f aca="false">Test!D473</f>
        <v>40.1026</v>
      </c>
      <c r="M36" s="83" t="n">
        <f aca="false">Test!E473</f>
        <v>43.087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84556.04</v>
      </c>
      <c r="AG36" s="82" t="n">
        <f aca="false">Anchor!K473</f>
        <v>113.33</v>
      </c>
      <c r="AH36" s="82" t="n">
        <f aca="false">Anchor!L473</f>
        <v>864</v>
      </c>
      <c r="AI36" s="89" t="n">
        <f aca="false">AF36/3600</f>
        <v>23.4877888888889</v>
      </c>
      <c r="AJ36" s="90" t="n">
        <f aca="false">E36+AB36</f>
        <v>24632.559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88167.04</v>
      </c>
      <c r="AQ36" s="82" t="n">
        <f aca="false">Test!K473</f>
        <v>136.53</v>
      </c>
      <c r="AR36" s="82" t="n">
        <f aca="false">Test!L473</f>
        <v>864</v>
      </c>
      <c r="AS36" s="89" t="n">
        <f aca="false">AP36/3600</f>
        <v>24.4908444444444</v>
      </c>
      <c r="AT36" s="90" t="n">
        <f aca="false">J36+AL36</f>
        <v>23613.690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4270540578769</v>
      </c>
      <c r="BB36" s="92" t="n">
        <f aca="false">AQ36/AG36</f>
        <v>1.2047119032912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9048</v>
      </c>
      <c r="F37" s="98" t="n">
        <f aca="false">Anchor!C474</f>
        <v>37.0646</v>
      </c>
      <c r="G37" s="98" t="n">
        <f aca="false">Anchor!D474</f>
        <v>39.0253</v>
      </c>
      <c r="H37" s="99" t="n">
        <f aca="false">Anchor!E474</f>
        <v>41.5943</v>
      </c>
      <c r="I37" s="84"/>
      <c r="J37" s="97" t="n">
        <f aca="false">Test!B474</f>
        <v>5043.5192</v>
      </c>
      <c r="K37" s="98" t="n">
        <f aca="false">Test!C474</f>
        <v>37.039</v>
      </c>
      <c r="L37" s="98" t="n">
        <f aca="false">Test!D474</f>
        <v>39.0052</v>
      </c>
      <c r="M37" s="99" t="n">
        <f aca="false">Test!E474</f>
        <v>41.5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71243.99</v>
      </c>
      <c r="AG37" s="98" t="n">
        <f aca="false">Anchor!K474</f>
        <v>94.72</v>
      </c>
      <c r="AH37" s="98" t="n">
        <f aca="false">Anchor!L474</f>
        <v>864</v>
      </c>
      <c r="AI37" s="103" t="n">
        <f aca="false">AF37/3600</f>
        <v>19.7899972222222</v>
      </c>
      <c r="AJ37" s="104" t="n">
        <f aca="false">E37+AB37</f>
        <v>9210.893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79467.32</v>
      </c>
      <c r="AQ37" s="98" t="n">
        <f aca="false">Test!K474</f>
        <v>112.7</v>
      </c>
      <c r="AR37" s="98" t="n">
        <f aca="false">Test!L474</f>
        <v>864</v>
      </c>
      <c r="AS37" s="103" t="n">
        <f aca="false">AP37/3600</f>
        <v>22.0742555555556</v>
      </c>
      <c r="AT37" s="104" t="n">
        <f aca="false">J37+AL37</f>
        <v>8736.50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1154248940858</v>
      </c>
      <c r="BB37" s="106" t="n">
        <f aca="false">AQ37/AG37</f>
        <v>1.1898226351351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312</v>
      </c>
      <c r="F38" s="98" t="n">
        <f aca="false">Anchor!C475</f>
        <v>35.3709</v>
      </c>
      <c r="G38" s="98" t="n">
        <f aca="false">Anchor!D475</f>
        <v>38.3106</v>
      </c>
      <c r="H38" s="99" t="n">
        <f aca="false">Anchor!E475</f>
        <v>40.3832</v>
      </c>
      <c r="I38" s="84"/>
      <c r="J38" s="97" t="n">
        <f aca="false">Test!B475</f>
        <v>2463.5496</v>
      </c>
      <c r="K38" s="98" t="n">
        <f aca="false">Test!C475</f>
        <v>35.3339</v>
      </c>
      <c r="L38" s="98" t="n">
        <f aca="false">Test!D475</f>
        <v>38.2985</v>
      </c>
      <c r="M38" s="99" t="n">
        <f aca="false">Test!E475</f>
        <v>40.34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5926.64</v>
      </c>
      <c r="AG38" s="98" t="n">
        <f aca="false">Anchor!K475</f>
        <v>84.57</v>
      </c>
      <c r="AH38" s="98" t="n">
        <f aca="false">Anchor!L475</f>
        <v>864</v>
      </c>
      <c r="AI38" s="103" t="n">
        <f aca="false">AF38/3600</f>
        <v>18.3129555555556</v>
      </c>
      <c r="AJ38" s="104" t="n">
        <f aca="false">E38+AB38</f>
        <v>4698.6008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5962.57</v>
      </c>
      <c r="AQ38" s="98" t="n">
        <f aca="false">Test!K475</f>
        <v>94.23</v>
      </c>
      <c r="AR38" s="98" t="n">
        <f aca="false">Test!L475</f>
        <v>864</v>
      </c>
      <c r="AS38" s="103" t="n">
        <f aca="false">AP38/3600</f>
        <v>18.3229361111111</v>
      </c>
      <c r="AT38" s="104" t="n">
        <f aca="false">J38+AL38</f>
        <v>4492.719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054499971483</v>
      </c>
      <c r="BB38" s="106" t="n">
        <f aca="false">AQ38/AG38</f>
        <v>1.1142249024476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6864</v>
      </c>
      <c r="F39" s="112" t="n">
        <f aca="false">Anchor!C476</f>
        <v>33.5187</v>
      </c>
      <c r="G39" s="112" t="n">
        <f aca="false">Anchor!D476</f>
        <v>37.4649</v>
      </c>
      <c r="H39" s="113" t="n">
        <f aca="false">Anchor!E476</f>
        <v>38.9864</v>
      </c>
      <c r="I39" s="84"/>
      <c r="J39" s="111" t="n">
        <f aca="false">Test!B476</f>
        <v>1350.8624</v>
      </c>
      <c r="K39" s="112" t="n">
        <f aca="false">Test!C476</f>
        <v>33.4733</v>
      </c>
      <c r="L39" s="112" t="n">
        <f aca="false">Test!D476</f>
        <v>37.4552</v>
      </c>
      <c r="M39" s="113" t="n">
        <f aca="false">Test!E476</f>
        <v>38.95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64662.63</v>
      </c>
      <c r="AG39" s="112" t="n">
        <f aca="false">Anchor!K476</f>
        <v>85.12</v>
      </c>
      <c r="AH39" s="112" t="n">
        <f aca="false">Anchor!L476</f>
        <v>864</v>
      </c>
      <c r="AI39" s="117" t="n">
        <f aca="false">AF39/3600</f>
        <v>17.9618416666667</v>
      </c>
      <c r="AJ39" s="118" t="n">
        <f aca="false">E39+AB39</f>
        <v>2544.308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61846.26</v>
      </c>
      <c r="AQ39" s="112" t="n">
        <f aca="false">Test!K476</f>
        <v>81.79</v>
      </c>
      <c r="AR39" s="112" t="n">
        <f aca="false">Test!L476</f>
        <v>864</v>
      </c>
      <c r="AS39" s="117" t="n">
        <f aca="false">AP39/3600</f>
        <v>17.1795166666667</v>
      </c>
      <c r="AT39" s="118" t="n">
        <f aca="false">J39+AL39</f>
        <v>2465.484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56445167788567</v>
      </c>
      <c r="BB39" s="120" t="n">
        <f aca="false">AQ39/AG39</f>
        <v>0.96087875939849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6.4552</v>
      </c>
      <c r="F40" s="82" t="n">
        <f aca="false">Anchor!C477</f>
        <v>37.8435</v>
      </c>
      <c r="G40" s="82" t="n">
        <f aca="false">Anchor!D477</f>
        <v>39.5328</v>
      </c>
      <c r="H40" s="83" t="n">
        <f aca="false">Anchor!E477</f>
        <v>42.4277</v>
      </c>
      <c r="I40" s="84"/>
      <c r="J40" s="81" t="n">
        <f aca="false">Test!B477</f>
        <v>6233.5152</v>
      </c>
      <c r="K40" s="82" t="n">
        <f aca="false">Test!C477</f>
        <v>37.8021</v>
      </c>
      <c r="L40" s="82" t="n">
        <f aca="false">Test!D477</f>
        <v>39.5103</v>
      </c>
      <c r="M40" s="83" t="n">
        <f aca="false">Test!E477</f>
        <v>42.35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8907.21</v>
      </c>
      <c r="AG40" s="82" t="n">
        <f aca="false">Anchor!K477</f>
        <v>101.81</v>
      </c>
      <c r="AH40" s="82" t="n">
        <f aca="false">Anchor!L477</f>
        <v>864</v>
      </c>
      <c r="AI40" s="89" t="n">
        <f aca="false">AF40/3600</f>
        <v>21.9186694444444</v>
      </c>
      <c r="AJ40" s="90" t="n">
        <f aca="false">E40+AB40</f>
        <v>14910.076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76953.75</v>
      </c>
      <c r="AQ40" s="82" t="n">
        <f aca="false">Test!K477</f>
        <v>108.16</v>
      </c>
      <c r="AR40" s="82" t="n">
        <f aca="false">Test!L477</f>
        <v>864</v>
      </c>
      <c r="AS40" s="89" t="n">
        <f aca="false">AP40/3600</f>
        <v>21.3760416666667</v>
      </c>
      <c r="AT40" s="90" t="n">
        <f aca="false">J40+AL40</f>
        <v>13307.1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75243580402855</v>
      </c>
      <c r="BB40" s="92" t="n">
        <f aca="false">AQ40/AG40</f>
        <v>1.06237108339063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7.408</v>
      </c>
      <c r="F41" s="98" t="n">
        <f aca="false">Anchor!C478</f>
        <v>36.2054</v>
      </c>
      <c r="G41" s="98" t="n">
        <f aca="false">Anchor!D478</f>
        <v>38.5986</v>
      </c>
      <c r="H41" s="99" t="n">
        <f aca="false">Anchor!E478</f>
        <v>40.879</v>
      </c>
      <c r="I41" s="84"/>
      <c r="J41" s="97" t="n">
        <f aca="false">Test!B478</f>
        <v>2139.6056</v>
      </c>
      <c r="K41" s="98" t="n">
        <f aca="false">Test!C478</f>
        <v>36.1604</v>
      </c>
      <c r="L41" s="98" t="n">
        <f aca="false">Test!D478</f>
        <v>38.5725</v>
      </c>
      <c r="M41" s="99" t="n">
        <f aca="false">Test!E478</f>
        <v>40.80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71547.74</v>
      </c>
      <c r="AG41" s="98" t="n">
        <f aca="false">Anchor!K478</f>
        <v>90.39</v>
      </c>
      <c r="AH41" s="98" t="n">
        <f aca="false">Anchor!L478</f>
        <v>864</v>
      </c>
      <c r="AI41" s="103" t="n">
        <f aca="false">AF41/3600</f>
        <v>19.8743722222222</v>
      </c>
      <c r="AJ41" s="104" t="n">
        <f aca="false">E41+AB41</f>
        <v>6570.396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70176.46</v>
      </c>
      <c r="AQ41" s="98" t="n">
        <f aca="false">Test!K478</f>
        <v>91.56</v>
      </c>
      <c r="AR41" s="98" t="n">
        <f aca="false">Test!L478</f>
        <v>864</v>
      </c>
      <c r="AS41" s="103" t="n">
        <f aca="false">AP41/3600</f>
        <v>19.4934611111111</v>
      </c>
      <c r="AT41" s="104" t="n">
        <f aca="false">J41+AL41</f>
        <v>5832.594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80834055694841</v>
      </c>
      <c r="BB41" s="106" t="n">
        <f aca="false">AQ41/AG41</f>
        <v>1.0129439097245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59.7232</v>
      </c>
      <c r="F42" s="98" t="n">
        <f aca="false">Anchor!C479</f>
        <v>34.4284</v>
      </c>
      <c r="G42" s="98" t="n">
        <f aca="false">Anchor!D479</f>
        <v>37.8475</v>
      </c>
      <c r="H42" s="99" t="n">
        <f aca="false">Anchor!E479</f>
        <v>39.6185</v>
      </c>
      <c r="I42" s="84"/>
      <c r="J42" s="97" t="n">
        <f aca="false">Test!B479</f>
        <v>1031.3808</v>
      </c>
      <c r="K42" s="98" t="n">
        <f aca="false">Test!C479</f>
        <v>34.3566</v>
      </c>
      <c r="L42" s="98" t="n">
        <f aca="false">Test!D479</f>
        <v>37.8206</v>
      </c>
      <c r="M42" s="99" t="n">
        <f aca="false">Test!E479</f>
        <v>39.56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7373.79</v>
      </c>
      <c r="AG42" s="98" t="n">
        <f aca="false">Anchor!K479</f>
        <v>77.51</v>
      </c>
      <c r="AH42" s="98" t="n">
        <f aca="false">Anchor!L479</f>
        <v>864</v>
      </c>
      <c r="AI42" s="103" t="n">
        <f aca="false">AF42/3600</f>
        <v>15.9371638888889</v>
      </c>
      <c r="AJ42" s="104" t="n">
        <f aca="false">E42+AB42</f>
        <v>3388.8928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68539.97</v>
      </c>
      <c r="AQ42" s="98" t="n">
        <f aca="false">Test!K479</f>
        <v>85.82</v>
      </c>
      <c r="AR42" s="98" t="n">
        <f aca="false">Test!L479</f>
        <v>864</v>
      </c>
      <c r="AS42" s="103" t="n">
        <f aca="false">AP42/3600</f>
        <v>19.0388805555556</v>
      </c>
      <c r="AT42" s="104" t="n">
        <f aca="false">J42+AL42</f>
        <v>3060.5504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19462162077841</v>
      </c>
      <c r="BB42" s="106" t="n">
        <f aca="false">AQ42/AG42</f>
        <v>1.10721197264869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4.4808</v>
      </c>
      <c r="F43" s="112" t="n">
        <f aca="false">Anchor!C480</f>
        <v>32.5556</v>
      </c>
      <c r="G43" s="112" t="n">
        <f aca="false">Anchor!D480</f>
        <v>37.1862</v>
      </c>
      <c r="H43" s="113" t="n">
        <f aca="false">Anchor!E480</f>
        <v>38.5569</v>
      </c>
      <c r="I43" s="84"/>
      <c r="J43" s="111" t="n">
        <f aca="false">Test!B480</f>
        <v>621.0968</v>
      </c>
      <c r="K43" s="112" t="n">
        <f aca="false">Test!C480</f>
        <v>32.4758</v>
      </c>
      <c r="L43" s="112" t="n">
        <f aca="false">Test!D480</f>
        <v>37.156</v>
      </c>
      <c r="M43" s="113" t="n">
        <f aca="false">Test!E480</f>
        <v>38.5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60222.4</v>
      </c>
      <c r="AG43" s="112" t="n">
        <f aca="false">Anchor!K480</f>
        <v>80.06</v>
      </c>
      <c r="AH43" s="112" t="n">
        <f aca="false">Anchor!L480</f>
        <v>864</v>
      </c>
      <c r="AI43" s="117" t="n">
        <f aca="false">AF43/3600</f>
        <v>16.7284444444444</v>
      </c>
      <c r="AJ43" s="118" t="n">
        <f aca="false">E43+AB43</f>
        <v>1869.1032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60269.82</v>
      </c>
      <c r="AQ43" s="112" t="n">
        <f aca="false">Test!K480</f>
        <v>75.62</v>
      </c>
      <c r="AR43" s="112" t="n">
        <f aca="false">Test!L480</f>
        <v>864</v>
      </c>
      <c r="AS43" s="117" t="n">
        <f aca="false">AP43/3600</f>
        <v>16.7416166666667</v>
      </c>
      <c r="AT43" s="118" t="n">
        <f aca="false">J43+AL43</f>
        <v>1735.719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07874146497</v>
      </c>
      <c r="BB43" s="120" t="n">
        <f aca="false">AQ43/AG43</f>
        <v>0.94454159380464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4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1.1224</v>
      </c>
      <c r="F44" s="82" t="n">
        <f aca="false">Anchor!C481</f>
        <v>39.3824</v>
      </c>
      <c r="G44" s="82" t="n">
        <f aca="false">Anchor!D481</f>
        <v>43.5039</v>
      </c>
      <c r="H44" s="83" t="n">
        <f aca="false">Anchor!E481</f>
        <v>44.6196</v>
      </c>
      <c r="I44" s="84"/>
      <c r="J44" s="81" t="n">
        <f aca="false">Test!B481</f>
        <v>15086.6528</v>
      </c>
      <c r="K44" s="82" t="n">
        <f aca="false">Test!C481</f>
        <v>39.3622</v>
      </c>
      <c r="L44" s="82" t="n">
        <f aca="false">Test!D481</f>
        <v>43.4708</v>
      </c>
      <c r="M44" s="83" t="n">
        <f aca="false">Test!E481</f>
        <v>44.56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8088</v>
      </c>
      <c r="AG44" s="82" t="n">
        <f aca="false">Anchor!K481</f>
        <v>136.91</v>
      </c>
      <c r="AH44" s="82" t="n">
        <f aca="false">Anchor!L481</f>
        <v>864</v>
      </c>
      <c r="AI44" s="89" t="n">
        <f aca="false">AF44/3600</f>
        <v>27.2466666666667</v>
      </c>
      <c r="AJ44" s="90" t="n">
        <f aca="false">E44+AB44</f>
        <v>23908.9024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102413.15</v>
      </c>
      <c r="AQ44" s="82" t="n">
        <f aca="false">Test!K481</f>
        <v>140.4</v>
      </c>
      <c r="AR44" s="82" t="n">
        <f aca="false">Test!L481</f>
        <v>864</v>
      </c>
      <c r="AS44" s="89" t="n">
        <f aca="false">AP44/3600</f>
        <v>28.4480972222222</v>
      </c>
      <c r="AT44" s="90" t="n">
        <f aca="false">J44+AL44</f>
        <v>22704.432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4409458853275</v>
      </c>
      <c r="BB44" s="92" t="n">
        <f aca="false">AQ44/AG44</f>
        <v>1.02549119859762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9728</v>
      </c>
      <c r="F45" s="98" t="n">
        <f aca="false">Anchor!C482</f>
        <v>37.7911</v>
      </c>
      <c r="G45" s="98" t="n">
        <f aca="false">Anchor!D482</f>
        <v>42.2681</v>
      </c>
      <c r="H45" s="99" t="n">
        <f aca="false">Anchor!E482</f>
        <v>42.7449</v>
      </c>
      <c r="I45" s="84"/>
      <c r="J45" s="97" t="n">
        <f aca="false">Test!B482</f>
        <v>5269.5832</v>
      </c>
      <c r="K45" s="98" t="n">
        <f aca="false">Test!C482</f>
        <v>37.7513</v>
      </c>
      <c r="L45" s="98" t="n">
        <f aca="false">Test!D482</f>
        <v>42.226</v>
      </c>
      <c r="M45" s="99" t="n">
        <f aca="false">Test!E482</f>
        <v>42.679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3580.64</v>
      </c>
      <c r="AG45" s="98" t="n">
        <f aca="false">Anchor!K482</f>
        <v>117.81</v>
      </c>
      <c r="AH45" s="98" t="n">
        <f aca="false">Anchor!L482</f>
        <v>864</v>
      </c>
      <c r="AI45" s="103" t="n">
        <f aca="false">AF45/3600</f>
        <v>23.2168444444444</v>
      </c>
      <c r="AJ45" s="104" t="n">
        <f aca="false">E45+AB45</f>
        <v>10105.4384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91038.23</v>
      </c>
      <c r="AQ45" s="98" t="n">
        <f aca="false">Test!K482</f>
        <v>119.53</v>
      </c>
      <c r="AR45" s="98" t="n">
        <f aca="false">Test!L482</f>
        <v>864</v>
      </c>
      <c r="AS45" s="103" t="n">
        <f aca="false">AP45/3600</f>
        <v>25.2883972222222</v>
      </c>
      <c r="AT45" s="104" t="n">
        <f aca="false">J45+AL45</f>
        <v>9451.04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8922628493871</v>
      </c>
      <c r="BB45" s="106" t="n">
        <f aca="false">AQ45/AG45</f>
        <v>1.0145997793056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4.1352</v>
      </c>
      <c r="F46" s="98" t="n">
        <f aca="false">Anchor!C483</f>
        <v>36.2322</v>
      </c>
      <c r="G46" s="98" t="n">
        <f aca="false">Anchor!D483</f>
        <v>41.2793</v>
      </c>
      <c r="H46" s="99" t="n">
        <f aca="false">Anchor!E483</f>
        <v>41.3021</v>
      </c>
      <c r="I46" s="84"/>
      <c r="J46" s="97" t="n">
        <f aca="false">Test!B483</f>
        <v>2542.016</v>
      </c>
      <c r="K46" s="98" t="n">
        <f aca="false">Test!C483</f>
        <v>36.1832</v>
      </c>
      <c r="L46" s="98" t="n">
        <f aca="false">Test!D483</f>
        <v>41.2417</v>
      </c>
      <c r="M46" s="99" t="n">
        <f aca="false">Test!E483</f>
        <v>41.24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77441.19</v>
      </c>
      <c r="AG46" s="98" t="n">
        <f aca="false">Anchor!K483</f>
        <v>109.56</v>
      </c>
      <c r="AH46" s="98" t="n">
        <f aca="false">Anchor!L483</f>
        <v>864</v>
      </c>
      <c r="AI46" s="103" t="n">
        <f aca="false">AF46/3600</f>
        <v>21.5114416666667</v>
      </c>
      <c r="AJ46" s="104" t="n">
        <f aca="false">E46+AB46</f>
        <v>5224.632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83747.12</v>
      </c>
      <c r="AQ46" s="98" t="n">
        <f aca="false">Test!K483</f>
        <v>115.52</v>
      </c>
      <c r="AR46" s="98" t="n">
        <f aca="false">Test!L483</f>
        <v>864</v>
      </c>
      <c r="AS46" s="103" t="n">
        <f aca="false">AP46/3600</f>
        <v>23.2630888888889</v>
      </c>
      <c r="AT46" s="104" t="n">
        <f aca="false">J46+AL46</f>
        <v>4902.512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8142862990613</v>
      </c>
      <c r="BB46" s="106" t="n">
        <f aca="false">AQ46/AG46</f>
        <v>1.0543994158452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8304</v>
      </c>
      <c r="F47" s="112" t="n">
        <f aca="false">Anchor!C484</f>
        <v>34.5258</v>
      </c>
      <c r="G47" s="112" t="n">
        <f aca="false">Anchor!D484</f>
        <v>40.2419</v>
      </c>
      <c r="H47" s="113" t="n">
        <f aca="false">Anchor!E484</f>
        <v>39.9048</v>
      </c>
      <c r="I47" s="84"/>
      <c r="J47" s="111" t="n">
        <f aca="false">Test!B484</f>
        <v>1408.0536</v>
      </c>
      <c r="K47" s="112" t="n">
        <f aca="false">Test!C484</f>
        <v>34.4885</v>
      </c>
      <c r="L47" s="112" t="n">
        <f aca="false">Test!D484</f>
        <v>40.2103</v>
      </c>
      <c r="M47" s="113" t="n">
        <f aca="false">Test!E484</f>
        <v>39.85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0371.73</v>
      </c>
      <c r="AG47" s="112" t="n">
        <f aca="false">Anchor!K484</f>
        <v>94.01</v>
      </c>
      <c r="AH47" s="112" t="n">
        <f aca="false">Anchor!L484</f>
        <v>864</v>
      </c>
      <c r="AI47" s="117" t="n">
        <f aca="false">AF47/3600</f>
        <v>19.5477027777778</v>
      </c>
      <c r="AJ47" s="118" t="n">
        <f aca="false">E47+AB47</f>
        <v>2886.0464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68307.28</v>
      </c>
      <c r="AQ47" s="112" t="n">
        <f aca="false">Test!K484</f>
        <v>90.96</v>
      </c>
      <c r="AR47" s="112" t="n">
        <f aca="false">Test!L484</f>
        <v>864</v>
      </c>
      <c r="AS47" s="117" t="n">
        <f aca="false">AP47/3600</f>
        <v>18.9742444444444</v>
      </c>
      <c r="AT47" s="118" t="n">
        <f aca="false">J47+AL47</f>
        <v>2748.2696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70663645756613</v>
      </c>
      <c r="BB47" s="120" t="n">
        <f aca="false">AQ47/AG47</f>
        <v>0.96755664291032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18.036</v>
      </c>
      <c r="F48" s="82" t="n">
        <f aca="false">Anchor!C485</f>
        <v>38.5304</v>
      </c>
      <c r="G48" s="82" t="n">
        <f aca="false">Anchor!D485</f>
        <v>42.9607</v>
      </c>
      <c r="H48" s="83" t="n">
        <f aca="false">Anchor!E485</f>
        <v>43.7639</v>
      </c>
      <c r="I48" s="84"/>
      <c r="J48" s="81" t="n">
        <f aca="false">Test!B485</f>
        <v>6392.9432</v>
      </c>
      <c r="K48" s="82" t="n">
        <f aca="false">Test!C485</f>
        <v>38.4989</v>
      </c>
      <c r="L48" s="82" t="n">
        <f aca="false">Test!D485</f>
        <v>42.9119</v>
      </c>
      <c r="M48" s="83" t="n">
        <f aca="false">Test!E485</f>
        <v>43.685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87404.34</v>
      </c>
      <c r="AG48" s="82" t="n">
        <f aca="false">Anchor!K485</f>
        <v>115.63</v>
      </c>
      <c r="AH48" s="82" t="n">
        <f aca="false">Anchor!L485</f>
        <v>864</v>
      </c>
      <c r="AI48" s="89" t="n">
        <f aca="false">AF48/3600</f>
        <v>24.2789833333333</v>
      </c>
      <c r="AJ48" s="90" t="n">
        <f aca="false">E48+AB48</f>
        <v>15535.81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92662.09</v>
      </c>
      <c r="AQ48" s="82" t="n">
        <f aca="false">Test!K485</f>
        <v>123.33</v>
      </c>
      <c r="AR48" s="82" t="n">
        <f aca="false">Test!L485</f>
        <v>864</v>
      </c>
      <c r="AS48" s="89" t="n">
        <f aca="false">AP48/3600</f>
        <v>25.7394694444444</v>
      </c>
      <c r="AT48" s="90" t="n">
        <f aca="false">J48+AL48</f>
        <v>14010.723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6015433558562</v>
      </c>
      <c r="BB48" s="92" t="n">
        <f aca="false">AQ48/AG48</f>
        <v>1.0665917149528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5.4872</v>
      </c>
      <c r="F49" s="98" t="n">
        <f aca="false">Anchor!C486</f>
        <v>37.0193</v>
      </c>
      <c r="G49" s="98" t="n">
        <f aca="false">Anchor!D486</f>
        <v>41.7272</v>
      </c>
      <c r="H49" s="99" t="n">
        <f aca="false">Anchor!E486</f>
        <v>41.958</v>
      </c>
      <c r="I49" s="84"/>
      <c r="J49" s="97" t="n">
        <f aca="false">Test!B486</f>
        <v>2296.4256</v>
      </c>
      <c r="K49" s="98" t="n">
        <f aca="false">Test!C486</f>
        <v>36.9851</v>
      </c>
      <c r="L49" s="98" t="n">
        <f aca="false">Test!D486</f>
        <v>41.6767</v>
      </c>
      <c r="M49" s="99" t="n">
        <f aca="false">Test!E486</f>
        <v>41.88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78820.16</v>
      </c>
      <c r="AG49" s="98" t="n">
        <f aca="false">Anchor!K486</f>
        <v>112.02</v>
      </c>
      <c r="AH49" s="98" t="n">
        <f aca="false">Anchor!L486</f>
        <v>864</v>
      </c>
      <c r="AI49" s="103" t="n">
        <f aca="false">AF49/3600</f>
        <v>21.8944888888889</v>
      </c>
      <c r="AJ49" s="104" t="n">
        <f aca="false">E49+AB49</f>
        <v>7276.9528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85518.28</v>
      </c>
      <c r="AQ49" s="98" t="n">
        <f aca="false">Test!K486</f>
        <v>112.68</v>
      </c>
      <c r="AR49" s="98" t="n">
        <f aca="false">Test!L486</f>
        <v>864</v>
      </c>
      <c r="AS49" s="103" t="n">
        <f aca="false">AP49/3600</f>
        <v>23.7550777777778</v>
      </c>
      <c r="AT49" s="104" t="n">
        <f aca="false">J49+AL49</f>
        <v>6477.891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8497978182232</v>
      </c>
      <c r="BB49" s="106" t="n">
        <f aca="false">AQ49/AG49</f>
        <v>1.00589180503482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4.868</v>
      </c>
      <c r="F50" s="98" t="n">
        <f aca="false">Anchor!C487</f>
        <v>35.3797</v>
      </c>
      <c r="G50" s="98" t="n">
        <f aca="false">Anchor!D487</f>
        <v>40.683</v>
      </c>
      <c r="H50" s="99" t="n">
        <f aca="false">Anchor!E487</f>
        <v>40.4524</v>
      </c>
      <c r="I50" s="84"/>
      <c r="J50" s="97" t="n">
        <f aca="false">Test!B487</f>
        <v>1041.8536</v>
      </c>
      <c r="K50" s="98" t="n">
        <f aca="false">Test!C487</f>
        <v>35.3405</v>
      </c>
      <c r="L50" s="98" t="n">
        <f aca="false">Test!D487</f>
        <v>40.6414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1936.02</v>
      </c>
      <c r="AG50" s="98" t="n">
        <f aca="false">Anchor!K487</f>
        <v>94.11</v>
      </c>
      <c r="AH50" s="98" t="n">
        <f aca="false">Anchor!L487</f>
        <v>864</v>
      </c>
      <c r="AI50" s="103" t="n">
        <f aca="false">AF50/3600</f>
        <v>19.9822277777778</v>
      </c>
      <c r="AJ50" s="104" t="n">
        <f aca="false">E50+AB50</f>
        <v>3795.3648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73506.44</v>
      </c>
      <c r="AQ50" s="98" t="n">
        <f aca="false">Test!K487</f>
        <v>94.67</v>
      </c>
      <c r="AR50" s="98" t="n">
        <f aca="false">Test!L487</f>
        <v>864</v>
      </c>
      <c r="AS50" s="103" t="n">
        <f aca="false">AP50/3600</f>
        <v>20.4184555555556</v>
      </c>
      <c r="AT50" s="104" t="n">
        <f aca="false">J50+AL50</f>
        <v>3402.3504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2183078796964</v>
      </c>
      <c r="BB50" s="106" t="n">
        <f aca="false">AQ50/AG50</f>
        <v>1.0059504834767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2.6136</v>
      </c>
      <c r="F51" s="112" t="n">
        <f aca="false">Anchor!C488</f>
        <v>33.6652</v>
      </c>
      <c r="G51" s="112" t="n">
        <f aca="false">Anchor!D488</f>
        <v>39.8641</v>
      </c>
      <c r="H51" s="113" t="n">
        <f aca="false">Anchor!E488</f>
        <v>39.3587</v>
      </c>
      <c r="I51" s="84"/>
      <c r="J51" s="111" t="n">
        <f aca="false">Test!B488</f>
        <v>617.7032</v>
      </c>
      <c r="K51" s="112" t="n">
        <f aca="false">Test!C488</f>
        <v>33.617</v>
      </c>
      <c r="L51" s="112" t="n">
        <f aca="false">Test!D488</f>
        <v>39.822</v>
      </c>
      <c r="M51" s="113" t="n">
        <f aca="false">Test!E488</f>
        <v>39.30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8681.42</v>
      </c>
      <c r="AG51" s="112" t="n">
        <f aca="false">Anchor!K488</f>
        <v>86.48</v>
      </c>
      <c r="AH51" s="112" t="n">
        <f aca="false">Anchor!L488</f>
        <v>864</v>
      </c>
      <c r="AI51" s="117" t="n">
        <f aca="false">AF51/3600</f>
        <v>19.0781722222222</v>
      </c>
      <c r="AJ51" s="118" t="n">
        <f aca="false">E51+AB51</f>
        <v>2142.8296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74789.38</v>
      </c>
      <c r="AQ51" s="112" t="n">
        <f aca="false">Test!K488</f>
        <v>115.42</v>
      </c>
      <c r="AR51" s="112" t="n">
        <f aca="false">Test!L488</f>
        <v>864</v>
      </c>
      <c r="AS51" s="117" t="n">
        <f aca="false">AP51/3600</f>
        <v>20.7748277777778</v>
      </c>
      <c r="AT51" s="118" t="n">
        <f aca="false">J51+AL51</f>
        <v>1957.919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8893176640786</v>
      </c>
      <c r="BB51" s="120" t="n">
        <f aca="false">AQ51/AG51</f>
        <v>1.3346438482886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5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76.768</v>
      </c>
      <c r="F52" s="82" t="n">
        <f aca="false">Anchor!C489</f>
        <v>38.2414</v>
      </c>
      <c r="G52" s="82" t="n">
        <f aca="false">Anchor!D489</f>
        <v>41.8192</v>
      </c>
      <c r="H52" s="83" t="n">
        <f aca="false">Anchor!E489</f>
        <v>43.9531</v>
      </c>
      <c r="I52" s="84"/>
      <c r="J52" s="81" t="n">
        <f aca="false">Test!B489</f>
        <v>50704.0672</v>
      </c>
      <c r="K52" s="82" t="n">
        <f aca="false">Test!C489</f>
        <v>38.2548</v>
      </c>
      <c r="L52" s="82" t="n">
        <f aca="false">Test!D489</f>
        <v>41.7257</v>
      </c>
      <c r="M52" s="83" t="n">
        <f aca="false">Test!E489</f>
        <v>43.85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1988.83</v>
      </c>
      <c r="AG52" s="82" t="n">
        <f aca="false">Anchor!K489</f>
        <v>175.31</v>
      </c>
      <c r="AH52" s="82" t="n">
        <f aca="false">Anchor!L489</f>
        <v>865</v>
      </c>
      <c r="AI52" s="89" t="n">
        <f aca="false">AF52/3600</f>
        <v>31.1080083333333</v>
      </c>
      <c r="AJ52" s="90" t="n">
        <f aca="false">E52+AB52</f>
        <v>58926.78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14247.83</v>
      </c>
      <c r="AQ52" s="82" t="n">
        <f aca="false">Test!K489</f>
        <v>184.02</v>
      </c>
      <c r="AR52" s="82" t="n">
        <f aca="false">Test!L489</f>
        <v>865</v>
      </c>
      <c r="AS52" s="89" t="n">
        <f aca="false">AP52/3600</f>
        <v>31.7355083333333</v>
      </c>
      <c r="AT52" s="90" t="n">
        <f aca="false">J52+AL52</f>
        <v>57954.079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2017165461948</v>
      </c>
      <c r="BB52" s="92" t="n">
        <f aca="false">AQ52/AG52</f>
        <v>1.0496834179453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0.9104</v>
      </c>
      <c r="F53" s="98" t="n">
        <f aca="false">Anchor!C490</f>
        <v>35.7291</v>
      </c>
      <c r="G53" s="98" t="n">
        <f aca="false">Anchor!D490</f>
        <v>40.6755</v>
      </c>
      <c r="H53" s="99" t="n">
        <f aca="false">Anchor!E490</f>
        <v>42.978</v>
      </c>
      <c r="I53" s="84"/>
      <c r="J53" s="97" t="n">
        <f aca="false">Test!B490</f>
        <v>10099.608</v>
      </c>
      <c r="K53" s="98" t="n">
        <f aca="false">Test!C490</f>
        <v>35.7257</v>
      </c>
      <c r="L53" s="98" t="n">
        <f aca="false">Test!D490</f>
        <v>40.641</v>
      </c>
      <c r="M53" s="99" t="n">
        <f aca="false">Test!E490</f>
        <v>42.94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85074.91</v>
      </c>
      <c r="AG53" s="98" t="n">
        <f aca="false">Anchor!K490</f>
        <v>131.52</v>
      </c>
      <c r="AH53" s="98" t="n">
        <f aca="false">Anchor!L490</f>
        <v>864</v>
      </c>
      <c r="AI53" s="103" t="n">
        <f aca="false">AF53/3600</f>
        <v>23.6319194444444</v>
      </c>
      <c r="AJ53" s="104" t="n">
        <f aca="false">E53+AB53</f>
        <v>13165.0952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87328.52</v>
      </c>
      <c r="AQ53" s="98" t="n">
        <f aca="false">Test!K490</f>
        <v>135.19</v>
      </c>
      <c r="AR53" s="98" t="n">
        <f aca="false">Test!L490</f>
        <v>864</v>
      </c>
      <c r="AS53" s="103" t="n">
        <f aca="false">AP53/3600</f>
        <v>24.2579222222222</v>
      </c>
      <c r="AT53" s="104" t="n">
        <f aca="false">J53+AL53</f>
        <v>12863.79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2648971359476</v>
      </c>
      <c r="BB53" s="106" t="n">
        <f aca="false">AQ53/AG53</f>
        <v>1.0279045012165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3.9536</v>
      </c>
      <c r="F54" s="98" t="n">
        <f aca="false">Anchor!C491</f>
        <v>34.3621</v>
      </c>
      <c r="G54" s="98" t="n">
        <f aca="false">Anchor!D491</f>
        <v>39.7377</v>
      </c>
      <c r="H54" s="99" t="n">
        <f aca="false">Anchor!E491</f>
        <v>42.2355</v>
      </c>
      <c r="I54" s="84"/>
      <c r="J54" s="97" t="n">
        <f aca="false">Test!B491</f>
        <v>2756.1632</v>
      </c>
      <c r="K54" s="98" t="n">
        <f aca="false">Test!C491</f>
        <v>34.3528</v>
      </c>
      <c r="L54" s="98" t="n">
        <f aca="false">Test!D491</f>
        <v>39.7155</v>
      </c>
      <c r="M54" s="99" t="n">
        <f aca="false">Test!E491</f>
        <v>42.21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6807.45</v>
      </c>
      <c r="AG54" s="98" t="n">
        <f aca="false">Anchor!K491</f>
        <v>120.18</v>
      </c>
      <c r="AH54" s="98" t="n">
        <f aca="false">Anchor!L491</f>
        <v>864</v>
      </c>
      <c r="AI54" s="103" t="n">
        <f aca="false">AF54/3600</f>
        <v>21.3354027777778</v>
      </c>
      <c r="AJ54" s="104" t="n">
        <f aca="false">E54+AB54</f>
        <v>4169.644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80853.25</v>
      </c>
      <c r="AQ54" s="98" t="n">
        <f aca="false">Test!K491</f>
        <v>119.69</v>
      </c>
      <c r="AR54" s="98" t="n">
        <f aca="false">Test!L491</f>
        <v>864</v>
      </c>
      <c r="AS54" s="103" t="n">
        <f aca="false">AP54/3600</f>
        <v>22.4592361111111</v>
      </c>
      <c r="AT54" s="104" t="n">
        <f aca="false">J54+AL54</f>
        <v>4031.85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5267457779161</v>
      </c>
      <c r="BB54" s="106" t="n">
        <f aca="false">AQ54/AG54</f>
        <v>0.99592278249292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0944</v>
      </c>
      <c r="F55" s="112" t="n">
        <f aca="false">Anchor!C492</f>
        <v>32.7208</v>
      </c>
      <c r="G55" s="112" t="n">
        <f aca="false">Anchor!D492</f>
        <v>38.7269</v>
      </c>
      <c r="H55" s="113" t="n">
        <f aca="false">Anchor!E492</f>
        <v>41.388</v>
      </c>
      <c r="I55" s="84"/>
      <c r="J55" s="111" t="n">
        <f aca="false">Test!B492</f>
        <v>1128.0752</v>
      </c>
      <c r="K55" s="112" t="n">
        <f aca="false">Test!C492</f>
        <v>32.7075</v>
      </c>
      <c r="L55" s="112" t="n">
        <f aca="false">Test!D492</f>
        <v>38.708</v>
      </c>
      <c r="M55" s="113" t="n">
        <f aca="false">Test!E492</f>
        <v>41.368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8366.73</v>
      </c>
      <c r="AG55" s="112" t="n">
        <f aca="false">Anchor!K492</f>
        <v>105.8</v>
      </c>
      <c r="AH55" s="112" t="n">
        <f aca="false">Anchor!L492</f>
        <v>864</v>
      </c>
      <c r="AI55" s="117" t="n">
        <f aca="false">AF55/3600</f>
        <v>18.9907583333333</v>
      </c>
      <c r="AJ55" s="118" t="n">
        <f aca="false">E55+AB55</f>
        <v>1810.352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74216.85</v>
      </c>
      <c r="AQ55" s="112" t="n">
        <f aca="false">Test!K492</f>
        <v>132.23</v>
      </c>
      <c r="AR55" s="112" t="n">
        <f aca="false">Test!L492</f>
        <v>864</v>
      </c>
      <c r="AS55" s="117" t="n">
        <f aca="false">AP55/3600</f>
        <v>20.6157916666667</v>
      </c>
      <c r="AT55" s="118" t="n">
        <f aca="false">J55+AL55</f>
        <v>1755.333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8556969157366</v>
      </c>
      <c r="BB55" s="120" t="n">
        <f aca="false">AQ55/AG55</f>
        <v>1.2498109640831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3.3976</v>
      </c>
      <c r="F56" s="82" t="n">
        <f aca="false">Anchor!C493</f>
        <v>36.6072</v>
      </c>
      <c r="G56" s="82" t="n">
        <f aca="false">Anchor!D493</f>
        <v>41.2541</v>
      </c>
      <c r="H56" s="83" t="n">
        <f aca="false">Anchor!E493</f>
        <v>43.4794</v>
      </c>
      <c r="I56" s="84"/>
      <c r="J56" s="81" t="n">
        <f aca="false">Test!B493</f>
        <v>20869.6008</v>
      </c>
      <c r="K56" s="82" t="n">
        <f aca="false">Test!C493</f>
        <v>36.6046</v>
      </c>
      <c r="L56" s="82" t="n">
        <f aca="false">Test!D493</f>
        <v>41.1762</v>
      </c>
      <c r="M56" s="83" t="n">
        <f aca="false">Test!E493</f>
        <v>43.41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98303.39</v>
      </c>
      <c r="AG56" s="82" t="n">
        <f aca="false">Anchor!K493</f>
        <v>154.72</v>
      </c>
      <c r="AH56" s="82" t="n">
        <f aca="false">Anchor!L493</f>
        <v>864</v>
      </c>
      <c r="AI56" s="89" t="n">
        <f aca="false">AF56/3600</f>
        <v>27.3064972222222</v>
      </c>
      <c r="AJ56" s="90" t="n">
        <f aca="false">E56+AB56</f>
        <v>29303.40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106327.23</v>
      </c>
      <c r="AQ56" s="82" t="n">
        <f aca="false">Test!K493</f>
        <v>155.13</v>
      </c>
      <c r="AR56" s="82" t="n">
        <f aca="false">Test!L493</f>
        <v>864</v>
      </c>
      <c r="AS56" s="89" t="n">
        <f aca="false">AP56/3600</f>
        <v>29.5353416666667</v>
      </c>
      <c r="AT56" s="90" t="n">
        <f aca="false">J56+AL56</f>
        <v>28119.612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8162322784596</v>
      </c>
      <c r="BB56" s="92" t="n">
        <f aca="false">AQ56/AG56</f>
        <v>1.0026499482936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6.5664</v>
      </c>
      <c r="F57" s="98" t="n">
        <f aca="false">Anchor!C494</f>
        <v>35.0631</v>
      </c>
      <c r="G57" s="98" t="n">
        <f aca="false">Anchor!D494</f>
        <v>40.0595</v>
      </c>
      <c r="H57" s="99" t="n">
        <f aca="false">Anchor!E494</f>
        <v>42.5296</v>
      </c>
      <c r="I57" s="84"/>
      <c r="J57" s="97" t="n">
        <f aca="false">Test!B494</f>
        <v>4276.6464</v>
      </c>
      <c r="K57" s="98" t="n">
        <f aca="false">Test!C494</f>
        <v>35.0417</v>
      </c>
      <c r="L57" s="98" t="n">
        <f aca="false">Test!D494</f>
        <v>40.0163</v>
      </c>
      <c r="M57" s="99" t="n">
        <f aca="false">Test!E494</f>
        <v>42.48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9463.12</v>
      </c>
      <c r="AG57" s="98" t="n">
        <f aca="false">Anchor!K494</f>
        <v>127.38</v>
      </c>
      <c r="AH57" s="98" t="n">
        <f aca="false">Anchor!L494</f>
        <v>864</v>
      </c>
      <c r="AI57" s="103" t="n">
        <f aca="false">AF57/3600</f>
        <v>22.0730888888889</v>
      </c>
      <c r="AJ57" s="104" t="n">
        <f aca="false">E57+AB57</f>
        <v>7540.7512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82140.18</v>
      </c>
      <c r="AQ57" s="98" t="n">
        <f aca="false">Test!K494</f>
        <v>127.55</v>
      </c>
      <c r="AR57" s="98" t="n">
        <f aca="false">Test!L494</f>
        <v>864</v>
      </c>
      <c r="AS57" s="103" t="n">
        <f aca="false">AP57/3600</f>
        <v>22.8167166666667</v>
      </c>
      <c r="AT57" s="104" t="n">
        <f aca="false">J57+AL57</f>
        <v>7040.831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3368933915507</v>
      </c>
      <c r="BB57" s="106" t="n">
        <f aca="false">AQ57/AG57</f>
        <v>1.0013345894174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8.0256</v>
      </c>
      <c r="F58" s="98" t="n">
        <f aca="false">Anchor!C495</f>
        <v>33.572</v>
      </c>
      <c r="G58" s="98" t="n">
        <f aca="false">Anchor!D495</f>
        <v>39.1098</v>
      </c>
      <c r="H58" s="99" t="n">
        <f aca="false">Anchor!E495</f>
        <v>41.7187</v>
      </c>
      <c r="I58" s="84"/>
      <c r="J58" s="97" t="n">
        <f aca="false">Test!B495</f>
        <v>1396.18</v>
      </c>
      <c r="K58" s="98" t="n">
        <f aca="false">Test!C495</f>
        <v>33.5463</v>
      </c>
      <c r="L58" s="98" t="n">
        <f aca="false">Test!D495</f>
        <v>39.0817</v>
      </c>
      <c r="M58" s="99" t="n">
        <f aca="false">Test!E495</f>
        <v>41.70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71180.33</v>
      </c>
      <c r="AG58" s="98" t="n">
        <f aca="false">Anchor!K495</f>
        <v>115.53</v>
      </c>
      <c r="AH58" s="98" t="n">
        <f aca="false">Anchor!L495</f>
        <v>864</v>
      </c>
      <c r="AI58" s="103" t="n">
        <f aca="false">AF58/3600</f>
        <v>19.7723138888889</v>
      </c>
      <c r="AJ58" s="104" t="n">
        <f aca="false">E58+AB58</f>
        <v>2893.716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73756.38</v>
      </c>
      <c r="AQ58" s="98" t="n">
        <f aca="false">Test!K495</f>
        <v>119.11</v>
      </c>
      <c r="AR58" s="98" t="n">
        <f aca="false">Test!L495</f>
        <v>864</v>
      </c>
      <c r="AS58" s="103" t="n">
        <f aca="false">AP58/3600</f>
        <v>20.4878833333333</v>
      </c>
      <c r="AT58" s="104" t="n">
        <f aca="false">J58+AL58</f>
        <v>2671.870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3619047565528</v>
      </c>
      <c r="BB58" s="106" t="n">
        <f aca="false">AQ58/AG58</f>
        <v>1.03098762226262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1.3696</v>
      </c>
      <c r="F59" s="112" t="n">
        <f aca="false">Anchor!C496</f>
        <v>31.8328</v>
      </c>
      <c r="G59" s="112" t="n">
        <f aca="false">Anchor!D496</f>
        <v>38.4209</v>
      </c>
      <c r="H59" s="113" t="n">
        <f aca="false">Anchor!E496</f>
        <v>41.112</v>
      </c>
      <c r="I59" s="84"/>
      <c r="J59" s="111" t="n">
        <f aca="false">Test!B496</f>
        <v>610.7736</v>
      </c>
      <c r="K59" s="112" t="n">
        <f aca="false">Test!C496</f>
        <v>31.7891</v>
      </c>
      <c r="L59" s="112" t="n">
        <f aca="false">Test!D496</f>
        <v>38.3778</v>
      </c>
      <c r="M59" s="113" t="n">
        <f aca="false">Test!E496</f>
        <v>41.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976.73</v>
      </c>
      <c r="AG59" s="112" t="n">
        <f aca="false">Anchor!K496</f>
        <v>103.81</v>
      </c>
      <c r="AH59" s="112" t="n">
        <f aca="false">Anchor!L496</f>
        <v>864</v>
      </c>
      <c r="AI59" s="117" t="n">
        <f aca="false">AF59/3600</f>
        <v>19.1602027777778</v>
      </c>
      <c r="AJ59" s="118" t="n">
        <f aca="false">E59+AB59</f>
        <v>1338.6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74127.81</v>
      </c>
      <c r="AQ59" s="112" t="n">
        <f aca="false">Test!K496</f>
        <v>128.71</v>
      </c>
      <c r="AR59" s="112" t="n">
        <f aca="false">Test!L496</f>
        <v>864</v>
      </c>
      <c r="AS59" s="117" t="n">
        <f aca="false">AP59/3600</f>
        <v>20.5910583333333</v>
      </c>
      <c r="AT59" s="118" t="n">
        <f aca="false">J59+AL59</f>
        <v>1238.03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7467851839309</v>
      </c>
      <c r="BB59" s="120" t="n">
        <f aca="false">AQ59/AG59</f>
        <v>1.2398612850399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791965862171</v>
      </c>
      <c r="BB64" s="131" t="n">
        <f aca="false">GEOMEAN(BB4:BB59)</f>
        <v>1.03450403156431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6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5805.5277890866</v>
      </c>
      <c r="AG80" s="269" t="n">
        <f aca="false">GEOMEAN(AG4:AG59)</f>
        <v>78.3580362933912</v>
      </c>
      <c r="AH80" s="269"/>
      <c r="AI80" s="240" t="n">
        <f aca="false">GEOMEAN(AI4:AI59)</f>
        <v>15.5015354969685</v>
      </c>
      <c r="AK80" s="269"/>
      <c r="AO80" s="269"/>
      <c r="AP80" s="269" t="n">
        <f aca="false">GEOMEAN(AP4:AP59)</f>
        <v>57363.5990741622</v>
      </c>
      <c r="AQ80" s="269" t="n">
        <f aca="false">GEOMEAN(AQ4:AQ59)</f>
        <v>81.0617044509761</v>
      </c>
      <c r="AR80" s="269"/>
      <c r="AS80" s="240" t="n">
        <f aca="false">GEOMEAN(AS4:AS59)</f>
        <v>15.934333076156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7</v>
      </c>
      <c r="AF81" s="239" t="n">
        <f aca="false">SUM(AF4:AF59)/3600</f>
        <v>670.699836111111</v>
      </c>
      <c r="AG81" s="239" t="n">
        <f aca="false">SUM(AG4:AG59)/3600</f>
        <v>0.949930555555556</v>
      </c>
      <c r="AI81" s="271" t="n">
        <f aca="false">SUM(AI4:AI59)</f>
        <v>670.699836111111</v>
      </c>
      <c r="AP81" s="239" t="n">
        <f aca="false">SUM(AP4:AP59)/3600</f>
        <v>694.770094444445</v>
      </c>
      <c r="AQ81" s="239" t="n">
        <f aca="false">SUM(AQ4:AQ59)/3600</f>
        <v>0.994769444444445</v>
      </c>
      <c r="AS81" s="271" t="n">
        <f aca="false">SUM(AS4:AS59)</f>
        <v>694.770094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3-10-11T22:30:57Z</dcterms:modified>
  <cp:revision>0</cp:revision>
  <dc:subject/>
  <dc:title/>
</cp:coreProperties>
</file>