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  <sheet name="SIMUS" sheetId="17" state="visible" r:id="rId18"/>
  </sheets>
  <externalReferences>
    <externalReference r:id="rId19"/>
  </externalReference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0" uniqueCount="294">
  <si>
    <t xml:space="preserve">K05_SHM3.0.1_CGS_Shift+AddHalf+WP_Adp</t>
  </si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3.0.1_sc_bd_BL08</t>
  </si>
  <si>
    <t xml:space="preserve">Class A</t>
  </si>
  <si>
    <t xml:space="preserve">Single-layer reference:</t>
  </si>
  <si>
    <t xml:space="preserve">HM-10.1</t>
  </si>
  <si>
    <t xml:space="preserve">Class A+</t>
  </si>
  <si>
    <t xml:space="preserve">Tested:</t>
  </si>
  <si>
    <t xml:space="preserve">ShiftAddHalf+WP(Adp)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Class B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TableCar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Birthday BaseQP1</t>
  </si>
  <si>
    <t xml:space="preserve">Birthday BaseQP2</t>
  </si>
  <si>
    <t xml:space="preserve">BirthdayFlashPart1 BaseQP1</t>
  </si>
  <si>
    <t xml:space="preserve">BirthdayFlashPart1 BaseQP2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BirthdayFlashPart2 BaseQP2</t>
  </si>
  <si>
    <t xml:space="preserve">Parakeets BaseQP1</t>
  </si>
  <si>
    <t xml:space="preserve">Parakeets BaseQP2</t>
  </si>
  <si>
    <t xml:space="preserve">TableCar BaseQP1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AI_15x</t>
  </si>
  <si>
    <t xml:space="preserve">AI_2X</t>
  </si>
  <si>
    <t xml:space="preserve">AI_2_10_8_BT2020_Birthday_3840x2160_60_10bit_22_22 </t>
  </si>
  <si>
    <t xml:space="preserve">AI_2_10_8_BT2020_Birthday_3840x2160_60_10bit_26_26 </t>
  </si>
  <si>
    <t xml:space="preserve">AI_2_10_8_BT2020_Birthday_3840x2160_60_10bit_30_30 </t>
  </si>
  <si>
    <t xml:space="preserve">AI_2_10_8_BT2020_Birthday_3840x2160_60_10bit_34_34 </t>
  </si>
  <si>
    <t xml:space="preserve">AI_2_10_8_BT2020_Birthday_3840x2160_60_10bit_22_24 </t>
  </si>
  <si>
    <t xml:space="preserve">AI_2_10_8_BT2020_Birthday_3840x2160_60_10bit_26_28 </t>
  </si>
  <si>
    <t xml:space="preserve">AI_2_10_8_BT2020_Birthday_3840x2160_60_10bit_30_32 </t>
  </si>
  <si>
    <t xml:space="preserve">AI_2_10_8_BT2020_Birthday_3840x2160_60_10bit_34_36 </t>
  </si>
  <si>
    <t xml:space="preserve">AI_2_10_8_BT2020_BirthdayFlashPart1_3840x2160_60_10bit_22_22 </t>
  </si>
  <si>
    <t xml:space="preserve">AI_2_10_8_BT2020_BirthdayFlashPart1_3840x2160_60_10bit_26_26 </t>
  </si>
  <si>
    <t xml:space="preserve">AI_2_10_8_BT2020_BirthdayFlashPart1_3840x2160_60_10bit_30_30 </t>
  </si>
  <si>
    <t xml:space="preserve">AI_2_10_8_BT2020_BirthdayFlashPart1_3840x2160_60_10bit_34_34 </t>
  </si>
  <si>
    <t xml:space="preserve">AI_2_10_8_BT2020_BirthdayFlashPart1_3840x2160_60_10bit_22_24 </t>
  </si>
  <si>
    <t xml:space="preserve">AI_2_10_8_BT2020_BirthdayFlashPart1_3840x2160_60_10bit_26_28 </t>
  </si>
  <si>
    <t xml:space="preserve">AI_2_10_8_BT2020_BirthdayFlashPart1_3840x2160_60_10bit_30_32 </t>
  </si>
  <si>
    <t xml:space="preserve">AI_2_10_8_BT2020_BirthdayFlashPart1_3840x2160_60_10bit_34_36 </t>
  </si>
  <si>
    <t xml:space="preserve">AI_2_10_8_BT2020_BirthdayFlashPart2_3840x2160_60_10bit_22_22 </t>
  </si>
  <si>
    <t xml:space="preserve">AI_2_10_8_BT2020_BirthdayFlashPart2_3840x2160_60_10bit_26_26 </t>
  </si>
  <si>
    <t xml:space="preserve">AI_2_10_8_BT2020_BirthdayFlashPart2_3840x2160_60_10bit_30_30 </t>
  </si>
  <si>
    <t xml:space="preserve">AI_2_10_8_BT2020_BirthdayFlashPart2_3840x2160_60_10bit_34_34 </t>
  </si>
  <si>
    <t xml:space="preserve">AI_2_10_8_BT2020_BirthdayFlashPart2_3840x2160_60_10bit_22_24 </t>
  </si>
  <si>
    <t xml:space="preserve">AI_2_10_8_BT2020_BirthdayFlashPart2_3840x2160_60_10bit_26_28 </t>
  </si>
  <si>
    <t xml:space="preserve">AI_2_10_8_BT2020_BirthdayFlashPart2_3840x2160_60_10bit_30_32 </t>
  </si>
  <si>
    <t xml:space="preserve">AI_2_10_8_BT2020_BirthdayFlashPart2_3840x2160_60_10bit_34_36 </t>
  </si>
  <si>
    <t xml:space="preserve">AI_2_10_8_BT2020_Parakeets_3840x2160_50_10bit_22_22 </t>
  </si>
  <si>
    <t xml:space="preserve">AI_2_10_8_BT2020_Parakeets_3840x2160_50_10bit_26_26 </t>
  </si>
  <si>
    <t xml:space="preserve">AI_2_10_8_BT2020_Parakeets_3840x2160_50_10bit_30_30 </t>
  </si>
  <si>
    <t xml:space="preserve">AI_2_10_8_BT2020_Parakeets_3840x2160_50_10bit_34_34 </t>
  </si>
  <si>
    <t xml:space="preserve">AI_2_10_8_BT2020_Parakeets_3840x2160_50_10bit_22_24 </t>
  </si>
  <si>
    <t xml:space="preserve">AI_2_10_8_BT2020_Parakeets_3840x2160_50_10bit_26_28 </t>
  </si>
  <si>
    <t xml:space="preserve">AI_2_10_8_BT2020_Parakeets_3840x2160_50_10bit_30_32 </t>
  </si>
  <si>
    <t xml:space="preserve">AI_2_10_8_BT2020_Parakeets_3840x2160_50_10bit_34_36 </t>
  </si>
  <si>
    <t xml:space="preserve">AI_2_10_8_BT2020_TableCar_3840x2160_60_10bit_22_22 </t>
  </si>
  <si>
    <t xml:space="preserve">AI_2_10_8_BT2020_TableCar_3840x2160_60_10bit_26_26 </t>
  </si>
  <si>
    <t xml:space="preserve">AI_2_10_8_BT2020_TableCar_3840x2160_60_10bit_30_30 </t>
  </si>
  <si>
    <t xml:space="preserve">AI_2_10_8_BT2020_TableCar_3840x2160_60_10bit_34_34 </t>
  </si>
  <si>
    <t xml:space="preserve">AI_2_10_8_BT2020_TableCar_3840x2160_60_10bit_22_24 </t>
  </si>
  <si>
    <t xml:space="preserve">AI_2_10_8_BT2020_TableCar_3840x2160_60_10bit_26_28 </t>
  </si>
  <si>
    <t xml:space="preserve">AI_2_10_8_BT2020_TableCar_3840x2160_60_10bit_30_32 </t>
  </si>
  <si>
    <t xml:space="preserve">AI_2_10_8_BT2020_TableCar_3840x2160_60_10bit_34_36 </t>
  </si>
  <si>
    <t xml:space="preserve">LDP_SNR</t>
  </si>
  <si>
    <t xml:space="preserve">LDP_15x</t>
  </si>
  <si>
    <t xml:space="preserve">LD_P_2x</t>
  </si>
  <si>
    <t xml:space="preserve">LDP_2_10_8A_BT2020_Birthday_3840x2160_60_10bit_22_22 </t>
  </si>
  <si>
    <t xml:space="preserve">LDP_2_10_8A_BT2020_Birthday_3840x2160_60_10bit_26_26 </t>
  </si>
  <si>
    <t xml:space="preserve">LDP_2_10_8A_BT2020_Birthday_3840x2160_60_10bit_30_30 </t>
  </si>
  <si>
    <t xml:space="preserve">LDP_2_10_8A_BT2020_Birthday_3840x2160_60_10bit_34_34 </t>
  </si>
  <si>
    <t xml:space="preserve">LDP_2_10_8A_BT2020_Birthday_3840x2160_60_10bit_22_24 </t>
  </si>
  <si>
    <t xml:space="preserve">LDP_2_10_8A_BT2020_Birthday_3840x2160_60_10bit_26_28 </t>
  </si>
  <si>
    <t xml:space="preserve">LDP_2_10_8A_BT2020_Birthday_3840x2160_60_10bit_30_32 </t>
  </si>
  <si>
    <t xml:space="preserve">LDP_2_10_8A_BT2020_Birthday_3840x2160_60_10bit_34_36 </t>
  </si>
  <si>
    <t xml:space="preserve">LDP_2_10_8A_BT2020_BirthdayFlashPart1_3840x2160_60_10bit_22_22 </t>
  </si>
  <si>
    <t xml:space="preserve">LDP_2_10_8A_BT2020_BirthdayFlashPart1_3840x2160_60_10bit_26_26 </t>
  </si>
  <si>
    <t xml:space="preserve">LDP_2_10_8A_BT2020_BirthdayFlashPart1_3840x2160_60_10bit_30_30 </t>
  </si>
  <si>
    <t xml:space="preserve">LDP_2_10_8A_BT2020_BirthdayFlashPart1_3840x2160_60_10bit_34_34 </t>
  </si>
  <si>
    <t xml:space="preserve">LDP_2_10_8A_BT2020_BirthdayFlashPart1_3840x2160_60_10bit_22_24 </t>
  </si>
  <si>
    <t xml:space="preserve">LDP_2_10_8A_BT2020_BirthdayFlashPart1_3840x2160_60_10bit_26_28 </t>
  </si>
  <si>
    <t xml:space="preserve">LDP_2_10_8A_BT2020_BirthdayFlashPart1_3840x2160_60_10bit_30_32 </t>
  </si>
  <si>
    <t xml:space="preserve">LDP_2_10_8A_BT2020_BirthdayFlashPart1_3840x2160_60_10bit_34_36 </t>
  </si>
  <si>
    <t xml:space="preserve">LDP_2_10_8A_BT2020_BirthdayFlashPart2_3840x2160_60_10bit_22_22 </t>
  </si>
  <si>
    <t xml:space="preserve">LDP_2_10_8A_BT2020_BirthdayFlashPart2_3840x2160_60_10bit_26_26 </t>
  </si>
  <si>
    <t xml:space="preserve">LDP_2_10_8A_BT2020_BirthdayFlashPart2_3840x2160_60_10bit_30_30 </t>
  </si>
  <si>
    <t xml:space="preserve">LDP_2_10_8A_BT2020_BirthdayFlashPart2_3840x2160_60_10bit_34_34 </t>
  </si>
  <si>
    <t xml:space="preserve">LDP_2_10_8A_BT2020_BirthdayFlashPart2_3840x2160_60_10bit_22_24 </t>
  </si>
  <si>
    <t xml:space="preserve">LDP_2_10_8A_BT2020_BirthdayFlashPart2_3840x2160_60_10bit_26_28 </t>
  </si>
  <si>
    <t xml:space="preserve">LDP_2_10_8A_BT2020_BirthdayFlashPart2_3840x2160_60_10bit_30_32 </t>
  </si>
  <si>
    <t xml:space="preserve">LDP_2_10_8A_BT2020_BirthdayFlashPart2_3840x2160_60_10bit_34_36 </t>
  </si>
  <si>
    <t xml:space="preserve">LDP_2_10_8A_BT2020_Parakeets_3840x2160_50_10bit_22_22 </t>
  </si>
  <si>
    <t xml:space="preserve">LDP_2_10_8A_BT2020_Parakeets_3840x2160_50_10bit_26_26 </t>
  </si>
  <si>
    <t xml:space="preserve">LDP_2_10_8A_BT2020_Parakeets_3840x2160_50_10bit_30_30 </t>
  </si>
  <si>
    <t xml:space="preserve">LDP_2_10_8A_BT2020_Parakeets_3840x2160_50_10bit_34_34 </t>
  </si>
  <si>
    <t xml:space="preserve">LDP_2_10_8A_BT2020_Parakeets_3840x2160_50_10bit_22_24 </t>
  </si>
  <si>
    <t xml:space="preserve">LDP_2_10_8A_BT2020_Parakeets_3840x2160_50_10bit_26_28 </t>
  </si>
  <si>
    <t xml:space="preserve">LDP_2_10_8A_BT2020_Parakeets_3840x2160_50_10bit_30_32 </t>
  </si>
  <si>
    <t xml:space="preserve">LDP_2_10_8A_BT2020_Parakeets_3840x2160_50_10bit_34_36 </t>
  </si>
  <si>
    <t xml:space="preserve">LDP_2_10_8A_BT2020_TableCar_3840x2160_60_10bit_22_22 </t>
  </si>
  <si>
    <t xml:space="preserve">LDP_2_10_8A_BT2020_TableCar_3840x2160_60_10bit_26_26 </t>
  </si>
  <si>
    <t xml:space="preserve">LDP_2_10_8A_BT2020_TableCar_3840x2160_60_10bit_30_30 </t>
  </si>
  <si>
    <t xml:space="preserve">LDP_2_10_8A_BT2020_TableCar_3840x2160_60_10bit_34_34 </t>
  </si>
  <si>
    <t xml:space="preserve">LDP_2_10_8A_BT2020_TableCar_3840x2160_60_10bit_22_24 </t>
  </si>
  <si>
    <t xml:space="preserve">LDP_2_10_8A_BT2020_TableCar_3840x2160_60_10bit_26_28 </t>
  </si>
  <si>
    <t xml:space="preserve">LDP_2_10_8A_BT2020_TableCar_3840x2160_60_10bit_30_32 </t>
  </si>
  <si>
    <t xml:space="preserve">LDP_2_10_8A_BT2020_TableCar_3840x2160_60_10bit_34_36 </t>
  </si>
  <si>
    <t xml:space="preserve">RA_SNR</t>
  </si>
  <si>
    <t xml:space="preserve">RA_15x</t>
  </si>
  <si>
    <t xml:space="preserve">RA_2x</t>
  </si>
  <si>
    <t xml:space="preserve">RA_2_10_8_BT2020_Birthday_3840x2160_60_10bit_22_22 </t>
  </si>
  <si>
    <t xml:space="preserve">RA_2_10_8_BT2020_Birthday_3840x2160_60_10bit_26_26 </t>
  </si>
  <si>
    <t xml:space="preserve">RA_2_10_8_BT2020_Birthday_3840x2160_60_10bit_30_30 </t>
  </si>
  <si>
    <t xml:space="preserve">RA_2_10_8_BT2020_Birthday_3840x2160_60_10bit_34_34 </t>
  </si>
  <si>
    <t xml:space="preserve">RA_2_10_8_BT2020_Birthday_3840x2160_60_10bit_22_24 </t>
  </si>
  <si>
    <t xml:space="preserve">RA_2_10_8_BT2020_Birthday_3840x2160_60_10bit_26_28 </t>
  </si>
  <si>
    <t xml:space="preserve">RA_2_10_8_BT2020_Birthday_3840x2160_60_10bit_30_32 </t>
  </si>
  <si>
    <t xml:space="preserve">RA_2_10_8_BT2020_Birthday_3840x2160_60_10bit_34_36 </t>
  </si>
  <si>
    <t xml:space="preserve">RA_2_10_8_BT2020_BirthdayFlashPart1_3840x2160_60_10bit_22_22 </t>
  </si>
  <si>
    <t xml:space="preserve">RA_2_10_8_BT2020_BirthdayFlashPart1_3840x2160_60_10bit_26_26 </t>
  </si>
  <si>
    <t xml:space="preserve">RA_2_10_8_BT2020_BirthdayFlashPart1_3840x2160_60_10bit_30_30 </t>
  </si>
  <si>
    <t xml:space="preserve">RA_2_10_8_BT2020_BirthdayFlashPart1_3840x2160_60_10bit_34_34 </t>
  </si>
  <si>
    <t xml:space="preserve">RA_2_10_8_BT2020_BirthdayFlashPart1_3840x2160_60_10bit_22_24 </t>
  </si>
  <si>
    <t xml:space="preserve">RA_2_10_8_BT2020_BirthdayFlashPart1_3840x2160_60_10bit_26_28 </t>
  </si>
  <si>
    <t xml:space="preserve">RA_2_10_8_BT2020_BirthdayFlashPart1_3840x2160_60_10bit_30_32 </t>
  </si>
  <si>
    <t xml:space="preserve">RA_2_10_8_BT2020_BirthdayFlashPart1_3840x2160_60_10bit_34_36 </t>
  </si>
  <si>
    <t xml:space="preserve">RA_2_10_8_BT2020_BirthdayFlashPart2_3840x2160_60_10bit_22_22 </t>
  </si>
  <si>
    <t xml:space="preserve">RA_2_10_8_BT2020_BirthdayFlashPart2_3840x2160_60_10bit_26_26 </t>
  </si>
  <si>
    <t xml:space="preserve">RA_2_10_8_BT2020_BirthdayFlashPart2_3840x2160_60_10bit_30_30 </t>
  </si>
  <si>
    <t xml:space="preserve">RA_2_10_8_BT2020_BirthdayFlashPart2_3840x2160_60_10bit_34_34 </t>
  </si>
  <si>
    <t xml:space="preserve">RA_2_10_8_BT2020_BirthdayFlashPart2_3840x2160_60_10bit_22_24 </t>
  </si>
  <si>
    <t xml:space="preserve">RA_2_10_8_BT2020_BirthdayFlashPart2_3840x2160_60_10bit_26_28 </t>
  </si>
  <si>
    <t xml:space="preserve">RA_2_10_8_BT2020_BirthdayFlashPart2_3840x2160_60_10bit_30_32 </t>
  </si>
  <si>
    <t xml:space="preserve">RA_2_10_8_BT2020_BirthdayFlashPart2_3840x2160_60_10bit_34_36 </t>
  </si>
  <si>
    <t xml:space="preserve">RA_2_10_8_BT2020_Parakeets_3840x2160_50_10bit_22_22 </t>
  </si>
  <si>
    <t xml:space="preserve">RA_2_10_8_BT2020_Parakeets_3840x2160_50_10bit_26_26 </t>
  </si>
  <si>
    <t xml:space="preserve">RA_2_10_8_BT2020_Parakeets_3840x2160_50_10bit_30_30 </t>
  </si>
  <si>
    <t xml:space="preserve">RA_2_10_8_BT2020_Parakeets_3840x2160_50_10bit_34_34 </t>
  </si>
  <si>
    <t xml:space="preserve">RA_2_10_8_BT2020_Parakeets_3840x2160_50_10bit_22_24 </t>
  </si>
  <si>
    <t xml:space="preserve">RA_2_10_8_BT2020_Parakeets_3840x2160_50_10bit_26_28 </t>
  </si>
  <si>
    <t xml:space="preserve">RA_2_10_8_BT2020_Parakeets_3840x2160_50_10bit_30_32 </t>
  </si>
  <si>
    <t xml:space="preserve">RA_2_10_8_BT2020_Parakeets_3840x2160_50_10bit_34_36 </t>
  </si>
  <si>
    <t xml:space="preserve">RA_2_10_8_BT2020_TableCar_3840x2160_60_10bit_22_22 </t>
  </si>
  <si>
    <t xml:space="preserve">RA_2_10_8_BT2020_TableCar_3840x2160_60_10bit_26_26 </t>
  </si>
  <si>
    <t xml:space="preserve">RA_2_10_8_BT2020_TableCar_3840x2160_60_10bit_30_30 </t>
  </si>
  <si>
    <t xml:space="preserve">RA_2_10_8_BT2020_TableCar_3840x2160_60_10bit_34_34 </t>
  </si>
  <si>
    <t xml:space="preserve">RA_2_10_8_BT2020_TableCar_3840x2160_60_10bit_22_24 </t>
  </si>
  <si>
    <t xml:space="preserve">RA_2_10_8_BT2020_TableCar_3840x2160_60_10bit_26_28 </t>
  </si>
  <si>
    <t xml:space="preserve">RA_2_10_8_BT2020_TableCar_3840x2160_60_10bit_30_32 </t>
  </si>
  <si>
    <t xml:space="preserve">RA_2_10_8_BT2020_TableCar_3840x2160_60_10bit_34_36 </t>
  </si>
  <si>
    <t xml:space="preserve">LD_B_SNR</t>
  </si>
  <si>
    <t xml:space="preserve">LD_B_15x</t>
  </si>
  <si>
    <t xml:space="preserve">LD_B_2x</t>
  </si>
  <si>
    <t xml:space="preserve">LDB_2_10_8_BT2020_Birthday_3840x2160_60_10bit_22_22 </t>
  </si>
  <si>
    <t xml:space="preserve">LDB_2_10_8_BT2020_Birthday_3840x2160_60_10bit_26_26 </t>
  </si>
  <si>
    <t xml:space="preserve">LDB_2_10_8_BT2020_Birthday_3840x2160_60_10bit_30_30 </t>
  </si>
  <si>
    <t xml:space="preserve">LDB_2_10_8_BT2020_Birthday_3840x2160_60_10bit_34_34 </t>
  </si>
  <si>
    <t xml:space="preserve">LDB_2_10_8_BT2020_Birthday_3840x2160_60_10bit_22_24 </t>
  </si>
  <si>
    <t xml:space="preserve">LDB_2_10_8_BT2020_Birthday_3840x2160_60_10bit_26_28 </t>
  </si>
  <si>
    <t xml:space="preserve">LDB_2_10_8_BT2020_Birthday_3840x2160_60_10bit_30_32 </t>
  </si>
  <si>
    <t xml:space="preserve">LDB_2_10_8_BT2020_Birthday_3840x2160_60_10bit_34_36 </t>
  </si>
  <si>
    <t xml:space="preserve">LDB_2_10_8_BT2020_BirthdayFlashPart1_3840x2160_60_10bit_22_22 </t>
  </si>
  <si>
    <t xml:space="preserve">LDB_2_10_8_BT2020_BirthdayFlashPart1_3840x2160_60_10bit_26_26 </t>
  </si>
  <si>
    <t xml:space="preserve">LDB_2_10_8_BT2020_BirthdayFlashPart1_3840x2160_60_10bit_30_30 </t>
  </si>
  <si>
    <t xml:space="preserve">LDB_2_10_8_BT2020_BirthdayFlashPart1_3840x2160_60_10bit_34_34 </t>
  </si>
  <si>
    <t xml:space="preserve">LDB_2_10_8_BT2020_BirthdayFlashPart1_3840x2160_60_10bit_22_24 </t>
  </si>
  <si>
    <t xml:space="preserve">LDB_2_10_8_BT2020_BirthdayFlashPart1_3840x2160_60_10bit_26_28 </t>
  </si>
  <si>
    <t xml:space="preserve">LDB_2_10_8_BT2020_BirthdayFlashPart1_3840x2160_60_10bit_30_32 </t>
  </si>
  <si>
    <t xml:space="preserve">LDB_2_10_8_BT2020_BirthdayFlashPart1_3840x2160_60_10bit_34_36 </t>
  </si>
  <si>
    <t xml:space="preserve">LDB_2_10_8_BT2020_BirthdayFlashPart2_3840x2160_60_10bit_22_22 </t>
  </si>
  <si>
    <t xml:space="preserve">LDB_2_10_8_BT2020_BirthdayFlashPart2_3840x2160_60_10bit_26_26 </t>
  </si>
  <si>
    <t xml:space="preserve">LDB_2_10_8_BT2020_BirthdayFlashPart2_3840x2160_60_10bit_30_30 </t>
  </si>
  <si>
    <t xml:space="preserve">LDB_2_10_8_BT2020_BirthdayFlashPart2_3840x2160_60_10bit_34_34 </t>
  </si>
  <si>
    <t xml:space="preserve">LDB_2_10_8_BT2020_BirthdayFlashPart2_3840x2160_60_10bit_22_24 </t>
  </si>
  <si>
    <t xml:space="preserve">LDB_2_10_8_BT2020_BirthdayFlashPart2_3840x2160_60_10bit_26_28 </t>
  </si>
  <si>
    <t xml:space="preserve">LDB_2_10_8_BT2020_BirthdayFlashPart2_3840x2160_60_10bit_30_32 </t>
  </si>
  <si>
    <t xml:space="preserve">LDB_2_10_8_BT2020_BirthdayFlashPart2_3840x2160_60_10bit_34_36 </t>
  </si>
  <si>
    <t xml:space="preserve">LDB_2_10_8_BT2020_Parakeets_3840x2160_50_10bit_22_22 </t>
  </si>
  <si>
    <t xml:space="preserve">LDB_2_10_8_BT2020_Parakeets_3840x2160_50_10bit_26_26 </t>
  </si>
  <si>
    <t xml:space="preserve">LDB_2_10_8_BT2020_Parakeets_3840x2160_50_10bit_30_30 </t>
  </si>
  <si>
    <t xml:space="preserve">LDB_2_10_8_BT2020_Parakeets_3840x2160_50_10bit_34_34 </t>
  </si>
  <si>
    <t xml:space="preserve">LDB_2_10_8_BT2020_Parakeets_3840x2160_50_10bit_22_24 </t>
  </si>
  <si>
    <t xml:space="preserve">LDB_2_10_8_BT2020_Parakeets_3840x2160_50_10bit_26_28 </t>
  </si>
  <si>
    <t xml:space="preserve">LDB_2_10_8_BT2020_Parakeets_3840x2160_50_10bit_30_32 </t>
  </si>
  <si>
    <t xml:space="preserve">LDB_2_10_8_BT2020_Parakeets_3840x2160_50_10bit_34_36 </t>
  </si>
  <si>
    <t xml:space="preserve">LDB_2_10_8_BT2020_TableCar_3840x2160_60_10bit_22_22 </t>
  </si>
  <si>
    <t xml:space="preserve">LDB_2_10_8_BT2020_TableCar_3840x2160_60_10bit_26_26 </t>
  </si>
  <si>
    <t xml:space="preserve">LDB_2_10_8_BT2020_TableCar_3840x2160_60_10bit_30_30 </t>
  </si>
  <si>
    <t xml:space="preserve">LDB_2_10_8_BT2020_TableCar_3840x2160_60_10bit_34_34 </t>
  </si>
  <si>
    <t xml:space="preserve">LDB_2_10_8_BT2020_TableCar_3840x2160_60_10bit_22_24 </t>
  </si>
  <si>
    <t xml:space="preserve">LDB_2_10_8_BT2020_TableCar_3840x2160_60_10bit_26_28 </t>
  </si>
  <si>
    <t xml:space="preserve">LDB_2_10_8_BT2020_TableCar_3840x2160_60_10bit_30_32 </t>
  </si>
  <si>
    <t xml:space="preserve">LDB_2_10_8_BT2020_TableCar_3840x2160_60_10bit_34_36 </t>
  </si>
  <si>
    <t xml:space="preserve">total/s</t>
  </si>
  <si>
    <t xml:space="preserve">total/heure</t>
  </si>
  <si>
    <t xml:space="preserve">codage</t>
  </si>
  <si>
    <t xml:space="preserve">decodage</t>
  </si>
  <si>
    <t xml:space="preserve">AI_15X</t>
  </si>
  <si>
    <t xml:space="preserve">RA_2X</t>
  </si>
  <si>
    <t xml:space="preserve">RA_15X</t>
  </si>
  <si>
    <t xml:space="preserve">LDP_2X</t>
  </si>
  <si>
    <t xml:space="preserve">LDP_15X</t>
  </si>
  <si>
    <t xml:space="preserve">LDB_2X</t>
  </si>
  <si>
    <t xml:space="preserve">LDB_15X</t>
  </si>
  <si>
    <t xml:space="preserve">LDB_SNR</t>
  </si>
  <si>
    <t xml:space="preserve">encode</t>
  </si>
  <si>
    <t xml:space="preserve">A</t>
  </si>
  <si>
    <t xml:space="preserve"> E1</t>
  </si>
  <si>
    <t xml:space="preserve">xxxxx</t>
  </si>
  <si>
    <t xml:space="preserve">E2</t>
  </si>
  <si>
    <t xml:space="preserve">E1</t>
  </si>
  <si>
    <t xml:space="preserve">B</t>
  </si>
  <si>
    <t xml:space="preserve">decode</t>
  </si>
  <si>
    <t xml:space="preserve">D1</t>
  </si>
  <si>
    <t xml:space="preserve">D2</t>
  </si>
  <si>
    <t xml:space="preserve">analyze</t>
  </si>
  <si>
    <t xml:space="preserve">A1</t>
  </si>
  <si>
    <t xml:space="preserve">A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DD0806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  <font>
      <i val="true"/>
      <sz val="12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3.0.1_sc_bd_BL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iftAddHalf+WP(Adp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3405451"/>
        <c:axId val="20438157"/>
      </c:scatterChart>
      <c:valAx>
        <c:axId val="13405451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737110905649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157"/>
        <c:crossesAt val="0"/>
        <c:crossBetween val="midCat"/>
      </c:valAx>
      <c:valAx>
        <c:axId val="20438157"/>
        <c:scaling>
          <c:orientation val="minMax"/>
          <c:max val="37.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713929462059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4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5201426496"/>
          <c:y val="0.823512646954044"/>
          <c:w val="0.159996477788051"/>
          <c:h val="0.100534378339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3.0.1_sc_bd_BL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iftAddHalf+WP(Adp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5110208"/>
        <c:axId val="81409965"/>
      </c:scatterChart>
      <c:valAx>
        <c:axId val="95110208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259721203228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965"/>
        <c:crossesAt val="0"/>
        <c:crossBetween val="midCat"/>
      </c:valAx>
      <c:valAx>
        <c:axId val="81409965"/>
        <c:scaling>
          <c:orientation val="minMax"/>
          <c:max val="4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68788180139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2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88774761555"/>
          <c:y val="0.81368092058531"/>
          <c:w val="0.166636096845194"/>
          <c:h val="0.100227305014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3.0.1_sc_bd_BL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iftAddHalf+WP(Adp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323150"/>
        <c:axId val="30929848"/>
      </c:scatterChart>
      <c:valAx>
        <c:axId val="3323150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157373440939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848"/>
        <c:crossesAt val="0"/>
        <c:crossBetween val="midCat"/>
      </c:valAx>
      <c:valAx>
        <c:axId val="30929848"/>
        <c:scaling>
          <c:orientation val="minMax"/>
          <c:max val="46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39755264655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23477622891"/>
          <c:y val="0.820645987478657"/>
          <c:w val="0.166636096845194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3.0.1_sc_bd_BL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iftAddHalf+WP(Adp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5900161"/>
        <c:axId val="44691830"/>
      </c:scatterChart>
      <c:valAx>
        <c:axId val="25900161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7380690565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830"/>
        <c:crossesAt val="0"/>
        <c:crossBetween val="midCat"/>
      </c:valAx>
      <c:valAx>
        <c:axId val="44691830"/>
        <c:scaling>
          <c:orientation val="minMax"/>
          <c:max val="42.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71129766647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1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608533098746"/>
          <c:y val="0.745446784291406"/>
          <c:w val="0.159841653837695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77400</xdr:colOff>
      <xdr:row>29</xdr:row>
      <xdr:rowOff>0</xdr:rowOff>
    </xdr:from>
    <xdr:to>
      <xdr:col>21</xdr:col>
      <xdr:colOff>34920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5300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56615154317</cdr:x>
      <cdr:y>0.0939793373708586</cdr:y>
    </cdr:from>
    <cdr:to>
      <cdr:x>0.799982388940255</cdr:x>
      <cdr:y>0.146490915568222</cdr:y>
    </cdr:to>
    <cdr:sp>
      <cdr:nvSpPr>
        <cdr:cNvPr id="1" name="Text Box 4"/>
        <cdr:cNvSpPr/>
      </cdr:nvSpPr>
      <cdr:spPr>
        <a:xfrm>
          <a:off x="2091240" y="474840"/>
          <a:ext cx="4449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ableCar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8165810712</cdr:x>
      <cdr:y>0.0850262821423498</cdr:y>
    </cdr:from>
    <cdr:to>
      <cdr:x>0.816764490095378</cdr:x>
      <cdr:y>0.139011223185112</cdr:y>
    </cdr:to>
    <cdr:sp>
      <cdr:nvSpPr>
        <cdr:cNvPr id="3" name="Text Box 1"/>
        <cdr:cNvSpPr/>
      </cdr:nvSpPr>
      <cdr:spPr>
        <a:xfrm>
          <a:off x="2001960" y="430920"/>
          <a:ext cx="44103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ableCar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11371973588</cdr:x>
      <cdr:y>0.0870091064314172</cdr:y>
    </cdr:from>
    <cdr:to>
      <cdr:x>0.766232575201761</cdr:x>
      <cdr:y>0.142714854866249</cdr:y>
    </cdr:to>
    <cdr:sp>
      <cdr:nvSpPr>
        <cdr:cNvPr id="5" name="Text Box 1"/>
        <cdr:cNvSpPr/>
      </cdr:nvSpPr>
      <cdr:spPr>
        <a:xfrm>
          <a:off x="2013840" y="440280"/>
          <a:ext cx="400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ableCar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4233560589</cdr:x>
      <cdr:y>0.0985344336937963</cdr:y>
    </cdr:from>
    <cdr:to>
      <cdr:x>0.752979986804487</cdr:x>
      <cdr:y>0.149260102447353</cdr:y>
    </cdr:to>
    <cdr:sp>
      <cdr:nvSpPr>
        <cdr:cNvPr id="7" name="Text Box 1"/>
        <cdr:cNvSpPr/>
      </cdr:nvSpPr>
      <cdr:spPr>
        <a:xfrm>
          <a:off x="2064600" y="498600"/>
          <a:ext cx="4098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ableCar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01_SHM3.0.1_CGS_Anchor_Shift+AddHal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2x"/>
      <sheetName val="AI HEVC 1.5x"/>
      <sheetName val="RA HEVC 2x"/>
      <sheetName val="RA HEVC 1.5x"/>
      <sheetName val="RA HEVC SNR"/>
      <sheetName val="LD-B HEVC 2x"/>
      <sheetName val="LD-B HEVC 1.5x"/>
      <sheetName val="LD-B HEVC SNR"/>
      <sheetName val="LD-P HEVC 2x"/>
      <sheetName val="LD-P HEVC 1.5x"/>
      <sheetName val="LD-P HEVC SNR"/>
      <sheetName val="Anchor"/>
      <sheetName val="Test"/>
      <sheetName val="Single Layer High Quality"/>
      <sheetName val="SIMUS"/>
    </sheetNames>
    <sheetDataSet>
      <sheetData sheetId="0"/>
      <sheetData sheetId="1"/>
      <sheetData sheetId="2">
        <row r="20">
          <cell r="E20">
            <v>116347.64</v>
          </cell>
          <cell r="F20">
            <v>42.8149</v>
          </cell>
          <cell r="G20">
            <v>45.1004</v>
          </cell>
          <cell r="H20">
            <v>46.5689</v>
          </cell>
        </row>
        <row r="20">
          <cell r="AB20">
            <v>78335.4736</v>
          </cell>
          <cell r="AC20">
            <v>44.841</v>
          </cell>
          <cell r="AD20">
            <v>45.713</v>
          </cell>
          <cell r="AE20">
            <v>44.3646</v>
          </cell>
          <cell r="AF20">
            <v>39417.18</v>
          </cell>
          <cell r="AG20">
            <v>332.75</v>
          </cell>
          <cell r="AH20">
            <v>0</v>
          </cell>
          <cell r="AI20">
            <v>10.9492166666667</v>
          </cell>
        </row>
        <row r="21">
          <cell r="E21">
            <v>68170.216</v>
          </cell>
          <cell r="F21">
            <v>41.7197</v>
          </cell>
          <cell r="G21">
            <v>43.6173</v>
          </cell>
          <cell r="H21">
            <v>44.5031</v>
          </cell>
        </row>
        <row r="21">
          <cell r="AB21">
            <v>52140.6432</v>
          </cell>
          <cell r="AC21">
            <v>42.4226</v>
          </cell>
          <cell r="AD21">
            <v>43.7757</v>
          </cell>
          <cell r="AE21">
            <v>41.7436</v>
          </cell>
          <cell r="AF21">
            <v>35826.34</v>
          </cell>
          <cell r="AG21">
            <v>339.07</v>
          </cell>
          <cell r="AH21">
            <v>0</v>
          </cell>
          <cell r="AI21">
            <v>9.95176111111111</v>
          </cell>
        </row>
        <row r="22">
          <cell r="E22">
            <v>43828.5184</v>
          </cell>
          <cell r="F22">
            <v>40.4359</v>
          </cell>
          <cell r="G22">
            <v>42.5238</v>
          </cell>
          <cell r="H22">
            <v>42.9382</v>
          </cell>
        </row>
        <row r="22">
          <cell r="AB22">
            <v>35656.3664</v>
          </cell>
          <cell r="AC22">
            <v>40.0161</v>
          </cell>
          <cell r="AD22">
            <v>42.3502</v>
          </cell>
          <cell r="AE22">
            <v>39.9305</v>
          </cell>
          <cell r="AF22">
            <v>31848.6</v>
          </cell>
          <cell r="AG22">
            <v>311.29</v>
          </cell>
          <cell r="AH22">
            <v>0</v>
          </cell>
          <cell r="AI22">
            <v>8.84683333333333</v>
          </cell>
        </row>
        <row r="23">
          <cell r="E23">
            <v>27717.9744</v>
          </cell>
          <cell r="F23">
            <v>38.8073</v>
          </cell>
          <cell r="G23">
            <v>41.1265</v>
          </cell>
          <cell r="H23">
            <v>40.9895</v>
          </cell>
        </row>
        <row r="23">
          <cell r="AB23">
            <v>23236.0928</v>
          </cell>
          <cell r="AC23">
            <v>37.5001</v>
          </cell>
          <cell r="AD23">
            <v>40.4505</v>
          </cell>
          <cell r="AE23">
            <v>37.752</v>
          </cell>
          <cell r="AF23">
            <v>29617.26</v>
          </cell>
          <cell r="AG23">
            <v>303.16</v>
          </cell>
          <cell r="AH23">
            <v>0</v>
          </cell>
          <cell r="AI23">
            <v>8.22701666666667</v>
          </cell>
        </row>
        <row r="24">
          <cell r="E24">
            <v>77311.216</v>
          </cell>
          <cell r="F24">
            <v>42.2482</v>
          </cell>
          <cell r="G24">
            <v>44.3283</v>
          </cell>
          <cell r="H24">
            <v>45.5895</v>
          </cell>
        </row>
        <row r="24">
          <cell r="AB24">
            <v>78335.4736</v>
          </cell>
          <cell r="AC24">
            <v>44.841</v>
          </cell>
          <cell r="AD24">
            <v>45.713</v>
          </cell>
          <cell r="AE24">
            <v>44.3646</v>
          </cell>
          <cell r="AF24">
            <v>36492.6</v>
          </cell>
          <cell r="AG24">
            <v>315.58</v>
          </cell>
          <cell r="AH24">
            <v>0</v>
          </cell>
          <cell r="AI24">
            <v>10.1368333333333</v>
          </cell>
        </row>
        <row r="25">
          <cell r="E25">
            <v>44560.168</v>
          </cell>
          <cell r="F25">
            <v>41.0349</v>
          </cell>
          <cell r="G25">
            <v>42.8368</v>
          </cell>
          <cell r="H25">
            <v>43.5253</v>
          </cell>
        </row>
        <row r="25">
          <cell r="AB25">
            <v>52140.6432</v>
          </cell>
          <cell r="AC25">
            <v>42.4226</v>
          </cell>
          <cell r="AD25">
            <v>43.7757</v>
          </cell>
          <cell r="AE25">
            <v>41.7436</v>
          </cell>
          <cell r="AF25">
            <v>33069.57</v>
          </cell>
          <cell r="AG25">
            <v>288.63</v>
          </cell>
          <cell r="AH25">
            <v>0</v>
          </cell>
          <cell r="AI25">
            <v>9.18599166666667</v>
          </cell>
        </row>
        <row r="26">
          <cell r="E26">
            <v>27577.1184</v>
          </cell>
          <cell r="F26">
            <v>39.5351</v>
          </cell>
          <cell r="G26">
            <v>41.776</v>
          </cell>
          <cell r="H26">
            <v>42.019</v>
          </cell>
        </row>
        <row r="26">
          <cell r="AB26">
            <v>35656.3664</v>
          </cell>
          <cell r="AC26">
            <v>40.0161</v>
          </cell>
          <cell r="AD26">
            <v>42.3502</v>
          </cell>
          <cell r="AE26">
            <v>39.9305</v>
          </cell>
          <cell r="AF26">
            <v>30661.47</v>
          </cell>
          <cell r="AG26">
            <v>302.78</v>
          </cell>
          <cell r="AH26">
            <v>0</v>
          </cell>
          <cell r="AI26">
            <v>8.517075</v>
          </cell>
        </row>
        <row r="27">
          <cell r="E27">
            <v>18025.9536</v>
          </cell>
          <cell r="F27">
            <v>37.7443</v>
          </cell>
          <cell r="G27">
            <v>40.7413</v>
          </cell>
          <cell r="H27">
            <v>40.5618</v>
          </cell>
        </row>
        <row r="27">
          <cell r="AB27">
            <v>23236.0928</v>
          </cell>
          <cell r="AC27">
            <v>37.5001</v>
          </cell>
          <cell r="AD27">
            <v>40.4505</v>
          </cell>
          <cell r="AE27">
            <v>37.752</v>
          </cell>
          <cell r="AF27">
            <v>29088.08</v>
          </cell>
          <cell r="AG27">
            <v>282.55</v>
          </cell>
          <cell r="AH27">
            <v>0</v>
          </cell>
          <cell r="AI27">
            <v>8.08002222222222</v>
          </cell>
        </row>
        <row r="28">
          <cell r="E28">
            <v>153742.7264</v>
          </cell>
          <cell r="F28">
            <v>42.7579</v>
          </cell>
          <cell r="G28">
            <v>42.4573</v>
          </cell>
          <cell r="H28">
            <v>46.5587</v>
          </cell>
        </row>
        <row r="28">
          <cell r="AB28">
            <v>44860.2336</v>
          </cell>
          <cell r="AC28">
            <v>46.6839</v>
          </cell>
          <cell r="AD28">
            <v>44.5779</v>
          </cell>
          <cell r="AE28">
            <v>44.9711</v>
          </cell>
          <cell r="AF28">
            <v>37871.87</v>
          </cell>
          <cell r="AG28">
            <v>310.83</v>
          </cell>
          <cell r="AH28">
            <v>0</v>
          </cell>
          <cell r="AI28">
            <v>10.5199638888889</v>
          </cell>
        </row>
        <row r="29">
          <cell r="E29">
            <v>51507.2704</v>
          </cell>
          <cell r="F29">
            <v>41.3746</v>
          </cell>
          <cell r="G29">
            <v>41.248</v>
          </cell>
          <cell r="H29">
            <v>45.0537</v>
          </cell>
        </row>
        <row r="29">
          <cell r="AB29">
            <v>28871.2896</v>
          </cell>
          <cell r="AC29">
            <v>44.977</v>
          </cell>
          <cell r="AD29">
            <v>42.6497</v>
          </cell>
          <cell r="AE29">
            <v>42.615</v>
          </cell>
          <cell r="AF29">
            <v>31899.74</v>
          </cell>
          <cell r="AG29">
            <v>307.71</v>
          </cell>
          <cell r="AH29">
            <v>0</v>
          </cell>
          <cell r="AI29">
            <v>8.86103888888889</v>
          </cell>
        </row>
        <row r="30">
          <cell r="E30">
            <v>33020.6208</v>
          </cell>
          <cell r="F30">
            <v>40.7348</v>
          </cell>
          <cell r="G30">
            <v>40.4664</v>
          </cell>
          <cell r="H30">
            <v>43.7761</v>
          </cell>
        </row>
        <row r="30">
          <cell r="AB30">
            <v>19482.1296</v>
          </cell>
          <cell r="AC30">
            <v>43.0857</v>
          </cell>
          <cell r="AD30">
            <v>41.1426</v>
          </cell>
          <cell r="AE30">
            <v>40.8109</v>
          </cell>
          <cell r="AF30">
            <v>29050.04</v>
          </cell>
          <cell r="AG30">
            <v>288.73</v>
          </cell>
          <cell r="AH30">
            <v>0</v>
          </cell>
          <cell r="AI30">
            <v>8.06945555555556</v>
          </cell>
        </row>
        <row r="31">
          <cell r="E31">
            <v>20809.104</v>
          </cell>
          <cell r="F31">
            <v>39.8625</v>
          </cell>
          <cell r="G31">
            <v>39.2571</v>
          </cell>
          <cell r="H31">
            <v>41.9226</v>
          </cell>
        </row>
        <row r="31">
          <cell r="AB31">
            <v>11973.9888</v>
          </cell>
          <cell r="AC31">
            <v>40.9742</v>
          </cell>
          <cell r="AD31">
            <v>39.0762</v>
          </cell>
          <cell r="AE31">
            <v>38.4472</v>
          </cell>
          <cell r="AF31">
            <v>27644.51</v>
          </cell>
          <cell r="AG31">
            <v>283.71</v>
          </cell>
          <cell r="AH31">
            <v>0</v>
          </cell>
          <cell r="AI31">
            <v>7.67903055555556</v>
          </cell>
        </row>
        <row r="32">
          <cell r="E32">
            <v>77105.7104</v>
          </cell>
          <cell r="F32">
            <v>41.8494</v>
          </cell>
          <cell r="G32">
            <v>41.7494</v>
          </cell>
          <cell r="H32">
            <v>45.8344</v>
          </cell>
        </row>
        <row r="32">
          <cell r="AB32">
            <v>44860.2336</v>
          </cell>
          <cell r="AC32">
            <v>46.6839</v>
          </cell>
          <cell r="AD32">
            <v>44.5779</v>
          </cell>
          <cell r="AE32">
            <v>44.9711</v>
          </cell>
          <cell r="AF32">
            <v>34756.56</v>
          </cell>
          <cell r="AG32">
            <v>302.58</v>
          </cell>
          <cell r="AH32">
            <v>0</v>
          </cell>
          <cell r="AI32">
            <v>9.6546</v>
          </cell>
        </row>
        <row r="33">
          <cell r="E33">
            <v>35970.3776</v>
          </cell>
          <cell r="F33">
            <v>41.0467</v>
          </cell>
          <cell r="G33">
            <v>40.6918</v>
          </cell>
          <cell r="H33">
            <v>44.2042</v>
          </cell>
        </row>
        <row r="33">
          <cell r="AB33">
            <v>28871.2896</v>
          </cell>
          <cell r="AC33">
            <v>44.977</v>
          </cell>
          <cell r="AD33">
            <v>42.6497</v>
          </cell>
          <cell r="AE33">
            <v>42.615</v>
          </cell>
          <cell r="AF33">
            <v>30392.78</v>
          </cell>
          <cell r="AG33">
            <v>283.65</v>
          </cell>
          <cell r="AH33">
            <v>0</v>
          </cell>
          <cell r="AI33">
            <v>8.44243888888889</v>
          </cell>
        </row>
        <row r="34">
          <cell r="E34">
            <v>23279.1872</v>
          </cell>
          <cell r="F34">
            <v>40.2927</v>
          </cell>
          <cell r="G34">
            <v>39.8341</v>
          </cell>
          <cell r="H34">
            <v>42.8551</v>
          </cell>
        </row>
        <row r="34">
          <cell r="AB34">
            <v>19482.1296</v>
          </cell>
          <cell r="AC34">
            <v>43.0857</v>
          </cell>
          <cell r="AD34">
            <v>41.1426</v>
          </cell>
          <cell r="AE34">
            <v>40.8109</v>
          </cell>
          <cell r="AF34">
            <v>28099.09</v>
          </cell>
          <cell r="AG34">
            <v>272.89</v>
          </cell>
          <cell r="AH34">
            <v>0</v>
          </cell>
          <cell r="AI34">
            <v>7.80530277777778</v>
          </cell>
        </row>
        <row r="35">
          <cell r="E35">
            <v>15852.336</v>
          </cell>
          <cell r="F35">
            <v>39.2775</v>
          </cell>
          <cell r="G35">
            <v>38.8713</v>
          </cell>
          <cell r="H35">
            <v>41.404</v>
          </cell>
        </row>
        <row r="35">
          <cell r="AB35">
            <v>11973.9888</v>
          </cell>
          <cell r="AC35">
            <v>40.9742</v>
          </cell>
          <cell r="AD35">
            <v>39.0762</v>
          </cell>
          <cell r="AE35">
            <v>38.4472</v>
          </cell>
          <cell r="AF35">
            <v>27203.36</v>
          </cell>
          <cell r="AG35">
            <v>258.57</v>
          </cell>
          <cell r="AH35">
            <v>0</v>
          </cell>
          <cell r="AI35">
            <v>7.55648888888889</v>
          </cell>
        </row>
        <row r="36">
          <cell r="E36">
            <v>157566.4704</v>
          </cell>
          <cell r="F36">
            <v>42.465</v>
          </cell>
          <cell r="G36">
            <v>42.4236</v>
          </cell>
          <cell r="H36">
            <v>45.9766</v>
          </cell>
        </row>
        <row r="36">
          <cell r="AB36">
            <v>47203.744</v>
          </cell>
          <cell r="AC36">
            <v>46.4976</v>
          </cell>
          <cell r="AD36">
            <v>44.4626</v>
          </cell>
          <cell r="AE36">
            <v>44.6693</v>
          </cell>
          <cell r="AF36">
            <v>38497.97</v>
          </cell>
          <cell r="AG36">
            <v>333.47</v>
          </cell>
          <cell r="AH36">
            <v>0</v>
          </cell>
          <cell r="AI36">
            <v>10.6938805555556</v>
          </cell>
        </row>
        <row r="37">
          <cell r="E37">
            <v>54085.072</v>
          </cell>
          <cell r="F37">
            <v>41.1157</v>
          </cell>
          <cell r="G37">
            <v>41.2103</v>
          </cell>
          <cell r="H37">
            <v>44.5169</v>
          </cell>
        </row>
        <row r="37">
          <cell r="AB37">
            <v>30420.8384</v>
          </cell>
          <cell r="AC37">
            <v>44.7654</v>
          </cell>
          <cell r="AD37">
            <v>42.458</v>
          </cell>
          <cell r="AE37">
            <v>42.3468</v>
          </cell>
          <cell r="AF37">
            <v>31790.11</v>
          </cell>
          <cell r="AG37">
            <v>282.06</v>
          </cell>
          <cell r="AH37">
            <v>0</v>
          </cell>
          <cell r="AI37">
            <v>8.83058611111111</v>
          </cell>
        </row>
        <row r="38">
          <cell r="E38">
            <v>34959.4432</v>
          </cell>
          <cell r="F38">
            <v>40.4866</v>
          </cell>
          <cell r="G38">
            <v>40.4047</v>
          </cell>
          <cell r="H38">
            <v>43.2821</v>
          </cell>
        </row>
        <row r="38">
          <cell r="AB38">
            <v>20490.672</v>
          </cell>
          <cell r="AC38">
            <v>42.8343</v>
          </cell>
          <cell r="AD38">
            <v>40.8979</v>
          </cell>
          <cell r="AE38">
            <v>40.5611</v>
          </cell>
          <cell r="AF38">
            <v>29187.26</v>
          </cell>
          <cell r="AG38">
            <v>289.23</v>
          </cell>
          <cell r="AH38">
            <v>0</v>
          </cell>
          <cell r="AI38">
            <v>8.10757222222222</v>
          </cell>
        </row>
        <row r="39">
          <cell r="E39">
            <v>22112.84</v>
          </cell>
          <cell r="F39">
            <v>39.6218</v>
          </cell>
          <cell r="G39">
            <v>39.1511</v>
          </cell>
          <cell r="H39">
            <v>41.4775</v>
          </cell>
        </row>
        <row r="39">
          <cell r="AB39">
            <v>12523.8784</v>
          </cell>
          <cell r="AC39">
            <v>40.6729</v>
          </cell>
          <cell r="AD39">
            <v>38.7878</v>
          </cell>
          <cell r="AE39">
            <v>38.2088</v>
          </cell>
          <cell r="AF39">
            <v>27870.05</v>
          </cell>
          <cell r="AG39">
            <v>301.72</v>
          </cell>
          <cell r="AH39">
            <v>0</v>
          </cell>
          <cell r="AI39">
            <v>7.74168055555556</v>
          </cell>
        </row>
        <row r="40">
          <cell r="E40">
            <v>78013.8288</v>
          </cell>
          <cell r="F40">
            <v>41.5559</v>
          </cell>
          <cell r="G40">
            <v>41.7133</v>
          </cell>
          <cell r="H40">
            <v>45.2725</v>
          </cell>
        </row>
        <row r="40">
          <cell r="AB40">
            <v>47203.744</v>
          </cell>
          <cell r="AC40">
            <v>46.4976</v>
          </cell>
          <cell r="AD40">
            <v>44.4626</v>
          </cell>
          <cell r="AE40">
            <v>44.6693</v>
          </cell>
          <cell r="AF40">
            <v>34128.46</v>
          </cell>
          <cell r="AG40">
            <v>313.5</v>
          </cell>
          <cell r="AH40">
            <v>0</v>
          </cell>
          <cell r="AI40">
            <v>9.48012777777778</v>
          </cell>
        </row>
        <row r="41">
          <cell r="E41">
            <v>37909.8832</v>
          </cell>
          <cell r="F41">
            <v>40.7923</v>
          </cell>
          <cell r="G41">
            <v>40.6363</v>
          </cell>
          <cell r="H41">
            <v>43.7047</v>
          </cell>
        </row>
        <row r="41">
          <cell r="AB41">
            <v>30420.8384</v>
          </cell>
          <cell r="AC41">
            <v>44.7654</v>
          </cell>
          <cell r="AD41">
            <v>42.458</v>
          </cell>
          <cell r="AE41">
            <v>42.3468</v>
          </cell>
          <cell r="AF41">
            <v>30125.22</v>
          </cell>
          <cell r="AG41">
            <v>276.44</v>
          </cell>
          <cell r="AH41">
            <v>0</v>
          </cell>
          <cell r="AI41">
            <v>8.36811666666667</v>
          </cell>
        </row>
        <row r="42">
          <cell r="E42">
            <v>24676.9008</v>
          </cell>
          <cell r="F42">
            <v>40.0463</v>
          </cell>
          <cell r="G42">
            <v>39.7441</v>
          </cell>
          <cell r="H42">
            <v>42.385</v>
          </cell>
        </row>
        <row r="42">
          <cell r="AB42">
            <v>20490.672</v>
          </cell>
          <cell r="AC42">
            <v>42.8343</v>
          </cell>
          <cell r="AD42">
            <v>40.8979</v>
          </cell>
          <cell r="AE42">
            <v>40.5611</v>
          </cell>
          <cell r="AF42">
            <v>28597.62</v>
          </cell>
          <cell r="AG42">
            <v>265.26</v>
          </cell>
          <cell r="AH42">
            <v>0</v>
          </cell>
          <cell r="AI42">
            <v>7.94378333333333</v>
          </cell>
        </row>
        <row r="43">
          <cell r="E43">
            <v>16871.928</v>
          </cell>
          <cell r="F43">
            <v>39.0347</v>
          </cell>
          <cell r="G43">
            <v>38.7542</v>
          </cell>
          <cell r="H43">
            <v>40.9691</v>
          </cell>
        </row>
        <row r="43">
          <cell r="AB43">
            <v>12523.8784</v>
          </cell>
          <cell r="AC43">
            <v>40.6729</v>
          </cell>
          <cell r="AD43">
            <v>38.7878</v>
          </cell>
          <cell r="AE43">
            <v>38.2088</v>
          </cell>
          <cell r="AF43">
            <v>27340.89</v>
          </cell>
          <cell r="AG43">
            <v>273.9</v>
          </cell>
          <cell r="AH43">
            <v>0</v>
          </cell>
          <cell r="AI43">
            <v>7.59469166666667</v>
          </cell>
        </row>
        <row r="44">
          <cell r="E44">
            <v>105043.0032</v>
          </cell>
          <cell r="F44">
            <v>40.1286</v>
          </cell>
          <cell r="G44">
            <v>44.5588</v>
          </cell>
          <cell r="H44">
            <v>46.0031</v>
          </cell>
        </row>
        <row r="44">
          <cell r="AB44">
            <v>31451.104</v>
          </cell>
          <cell r="AC44">
            <v>43.9745</v>
          </cell>
          <cell r="AD44">
            <v>47.1177</v>
          </cell>
          <cell r="AE44">
            <v>46.7368</v>
          </cell>
          <cell r="AF44">
            <v>36182.17</v>
          </cell>
          <cell r="AG44">
            <v>271.54</v>
          </cell>
          <cell r="AH44">
            <v>0</v>
          </cell>
          <cell r="AI44">
            <v>10.0506027777778</v>
          </cell>
        </row>
        <row r="45">
          <cell r="E45">
            <v>27854.5824</v>
          </cell>
          <cell r="F45">
            <v>39.2575</v>
          </cell>
          <cell r="G45">
            <v>43.7559</v>
          </cell>
          <cell r="H45">
            <v>45.2719</v>
          </cell>
        </row>
        <row r="45">
          <cell r="AB45">
            <v>20165.088</v>
          </cell>
          <cell r="AC45">
            <v>42.6989</v>
          </cell>
          <cell r="AD45">
            <v>45.5117</v>
          </cell>
          <cell r="AE45">
            <v>45.5459</v>
          </cell>
          <cell r="AF45">
            <v>27258.39</v>
          </cell>
          <cell r="AG45">
            <v>212.76</v>
          </cell>
          <cell r="AH45">
            <v>0</v>
          </cell>
          <cell r="AI45">
            <v>7.571775</v>
          </cell>
        </row>
        <row r="46">
          <cell r="E46">
            <v>17430.1088</v>
          </cell>
          <cell r="F46">
            <v>38.8067</v>
          </cell>
          <cell r="G46">
            <v>43.0368</v>
          </cell>
          <cell r="H46">
            <v>44.6683</v>
          </cell>
        </row>
        <row r="46">
          <cell r="AB46">
            <v>13168.2512</v>
          </cell>
          <cell r="AC46">
            <v>41.1276</v>
          </cell>
          <cell r="AD46">
            <v>44.2928</v>
          </cell>
          <cell r="AE46">
            <v>44.5749</v>
          </cell>
          <cell r="AF46">
            <v>23987.82</v>
          </cell>
          <cell r="AG46">
            <v>200.94</v>
          </cell>
          <cell r="AH46">
            <v>0</v>
          </cell>
          <cell r="AI46">
            <v>6.66328333333333</v>
          </cell>
        </row>
        <row r="47">
          <cell r="E47">
            <v>11273.4672</v>
          </cell>
          <cell r="F47">
            <v>38.1502</v>
          </cell>
          <cell r="G47">
            <v>42.0881</v>
          </cell>
          <cell r="H47">
            <v>43.864</v>
          </cell>
        </row>
        <row r="47">
          <cell r="AB47">
            <v>8158.1584</v>
          </cell>
          <cell r="AC47">
            <v>39.2181</v>
          </cell>
          <cell r="AD47">
            <v>42.6904</v>
          </cell>
          <cell r="AE47">
            <v>43.1523</v>
          </cell>
          <cell r="AF47">
            <v>22900.02</v>
          </cell>
          <cell r="AG47">
            <v>221.98</v>
          </cell>
          <cell r="AH47">
            <v>0</v>
          </cell>
          <cell r="AI47">
            <v>6.36111666666667</v>
          </cell>
        </row>
        <row r="48">
          <cell r="E48">
            <v>30363.568</v>
          </cell>
          <cell r="F48">
            <v>39.4117</v>
          </cell>
          <cell r="G48">
            <v>44.1255</v>
          </cell>
          <cell r="H48">
            <v>45.6093</v>
          </cell>
        </row>
        <row r="48">
          <cell r="AB48">
            <v>31451.104</v>
          </cell>
          <cell r="AC48">
            <v>43.9745</v>
          </cell>
          <cell r="AD48">
            <v>47.1177</v>
          </cell>
          <cell r="AE48">
            <v>46.7368</v>
          </cell>
          <cell r="AF48">
            <v>30383.49</v>
          </cell>
          <cell r="AG48">
            <v>227.67</v>
          </cell>
          <cell r="AH48">
            <v>0</v>
          </cell>
          <cell r="AI48">
            <v>8.43985833333333</v>
          </cell>
        </row>
        <row r="49">
          <cell r="E49">
            <v>15477.7296</v>
          </cell>
          <cell r="F49">
            <v>39.0018</v>
          </cell>
          <cell r="G49">
            <v>43.1932</v>
          </cell>
          <cell r="H49">
            <v>44.8217</v>
          </cell>
        </row>
        <row r="49">
          <cell r="AB49">
            <v>20165.088</v>
          </cell>
          <cell r="AC49">
            <v>42.6989</v>
          </cell>
          <cell r="AD49">
            <v>45.5117</v>
          </cell>
          <cell r="AE49">
            <v>45.5459</v>
          </cell>
          <cell r="AF49">
            <v>25624.71</v>
          </cell>
          <cell r="AG49">
            <v>213.93</v>
          </cell>
          <cell r="AH49">
            <v>0</v>
          </cell>
          <cell r="AI49">
            <v>7.117975</v>
          </cell>
        </row>
        <row r="50">
          <cell r="E50">
            <v>9542.2096</v>
          </cell>
          <cell r="F50">
            <v>38.4129</v>
          </cell>
          <cell r="G50">
            <v>42.4871</v>
          </cell>
          <cell r="H50">
            <v>44.2153</v>
          </cell>
        </row>
        <row r="50">
          <cell r="AB50">
            <v>13168.2512</v>
          </cell>
          <cell r="AC50">
            <v>41.1276</v>
          </cell>
          <cell r="AD50">
            <v>44.2928</v>
          </cell>
          <cell r="AE50">
            <v>44.5749</v>
          </cell>
          <cell r="AF50">
            <v>23144.5</v>
          </cell>
          <cell r="AG50">
            <v>218.36</v>
          </cell>
          <cell r="AH50">
            <v>0</v>
          </cell>
          <cell r="AI50">
            <v>6.42902777777778</v>
          </cell>
        </row>
        <row r="51">
          <cell r="E51">
            <v>6637.1008</v>
          </cell>
          <cell r="F51">
            <v>37.5838</v>
          </cell>
          <cell r="G51">
            <v>41.7646</v>
          </cell>
          <cell r="H51">
            <v>43.5586</v>
          </cell>
        </row>
        <row r="51">
          <cell r="AB51">
            <v>8158.1584</v>
          </cell>
          <cell r="AC51">
            <v>39.2181</v>
          </cell>
          <cell r="AD51">
            <v>42.6904</v>
          </cell>
          <cell r="AE51">
            <v>43.1523</v>
          </cell>
          <cell r="AF51">
            <v>22395.05</v>
          </cell>
          <cell r="AG51">
            <v>215.05</v>
          </cell>
          <cell r="AH51">
            <v>0</v>
          </cell>
          <cell r="AI51">
            <v>6.22084722222222</v>
          </cell>
        </row>
        <row r="52">
          <cell r="E52">
            <v>562358.0464</v>
          </cell>
          <cell r="F52">
            <v>40.6392</v>
          </cell>
          <cell r="G52">
            <v>43.0664</v>
          </cell>
          <cell r="H52">
            <v>44.3829</v>
          </cell>
        </row>
        <row r="52">
          <cell r="AB52">
            <v>147802.2176</v>
          </cell>
          <cell r="AC52">
            <v>41.7288</v>
          </cell>
          <cell r="AD52">
            <v>44.1894</v>
          </cell>
          <cell r="AE52">
            <v>43.046</v>
          </cell>
          <cell r="AF52">
            <v>52610.81</v>
          </cell>
          <cell r="AG52">
            <v>428.85</v>
          </cell>
          <cell r="AH52">
            <v>0</v>
          </cell>
          <cell r="AI52">
            <v>14.6141138888889</v>
          </cell>
        </row>
        <row r="53">
          <cell r="E53">
            <v>228640.0192</v>
          </cell>
          <cell r="F53">
            <v>37.3214</v>
          </cell>
          <cell r="G53">
            <v>41.2356</v>
          </cell>
          <cell r="H53">
            <v>41.9934</v>
          </cell>
        </row>
        <row r="53">
          <cell r="AB53">
            <v>97687.0848</v>
          </cell>
          <cell r="AC53">
            <v>39.2664</v>
          </cell>
          <cell r="AD53">
            <v>41.9649</v>
          </cell>
          <cell r="AE53">
            <v>40.2873</v>
          </cell>
          <cell r="AF53">
            <v>42710.6</v>
          </cell>
          <cell r="AG53">
            <v>338.04</v>
          </cell>
          <cell r="AH53">
            <v>0</v>
          </cell>
          <cell r="AI53">
            <v>11.8640555555556</v>
          </cell>
        </row>
        <row r="54">
          <cell r="E54">
            <v>135032.1088</v>
          </cell>
          <cell r="F54">
            <v>35.8404</v>
          </cell>
          <cell r="G54">
            <v>39.8899</v>
          </cell>
          <cell r="H54">
            <v>40.3193</v>
          </cell>
        </row>
        <row r="54">
          <cell r="AB54">
            <v>62522.4304</v>
          </cell>
          <cell r="AC54">
            <v>36.5934</v>
          </cell>
          <cell r="AD54">
            <v>40.3506</v>
          </cell>
          <cell r="AE54">
            <v>38.4172</v>
          </cell>
          <cell r="AF54">
            <v>37263.27</v>
          </cell>
          <cell r="AG54">
            <v>307.23</v>
          </cell>
          <cell r="AH54">
            <v>0</v>
          </cell>
          <cell r="AI54">
            <v>10.3509083333333</v>
          </cell>
        </row>
        <row r="55">
          <cell r="E55">
            <v>78529.0256</v>
          </cell>
          <cell r="F55">
            <v>34.1691</v>
          </cell>
          <cell r="G55">
            <v>38.0531</v>
          </cell>
          <cell r="H55">
            <v>38.367</v>
          </cell>
        </row>
        <row r="55">
          <cell r="AB55">
            <v>34695.5552</v>
          </cell>
          <cell r="AC55">
            <v>33.8064</v>
          </cell>
          <cell r="AD55">
            <v>38.2005</v>
          </cell>
          <cell r="AE55">
            <v>36.2596</v>
          </cell>
          <cell r="AF55">
            <v>33010.77</v>
          </cell>
          <cell r="AG55">
            <v>309.03</v>
          </cell>
          <cell r="AH55">
            <v>0</v>
          </cell>
          <cell r="AI55">
            <v>9.16965833333333</v>
          </cell>
        </row>
        <row r="56">
          <cell r="E56">
            <v>362648.8576</v>
          </cell>
          <cell r="F56">
            <v>38.7589</v>
          </cell>
          <cell r="G56">
            <v>42.149</v>
          </cell>
          <cell r="H56">
            <v>43.1828</v>
          </cell>
        </row>
        <row r="56">
          <cell r="AB56">
            <v>147802.2176</v>
          </cell>
          <cell r="AC56">
            <v>41.7288</v>
          </cell>
          <cell r="AD56">
            <v>44.1894</v>
          </cell>
          <cell r="AE56">
            <v>43.046</v>
          </cell>
          <cell r="AF56">
            <v>50316.76</v>
          </cell>
          <cell r="AG56">
            <v>408.92</v>
          </cell>
          <cell r="AH56">
            <v>0</v>
          </cell>
          <cell r="AI56">
            <v>13.9768777777778</v>
          </cell>
        </row>
        <row r="57">
          <cell r="E57">
            <v>163447.8176</v>
          </cell>
          <cell r="F57">
            <v>36.5803</v>
          </cell>
          <cell r="G57">
            <v>40.316</v>
          </cell>
          <cell r="H57">
            <v>40.8433</v>
          </cell>
        </row>
        <row r="57">
          <cell r="AB57">
            <v>97687.0848</v>
          </cell>
          <cell r="AC57">
            <v>39.2664</v>
          </cell>
          <cell r="AD57">
            <v>41.9649</v>
          </cell>
          <cell r="AE57">
            <v>40.2873</v>
          </cell>
          <cell r="AF57">
            <v>39963.53</v>
          </cell>
          <cell r="AG57">
            <v>315.51</v>
          </cell>
          <cell r="AH57">
            <v>0</v>
          </cell>
          <cell r="AI57">
            <v>11.1009805555556</v>
          </cell>
        </row>
        <row r="58">
          <cell r="E58">
            <v>93078.4816</v>
          </cell>
          <cell r="F58">
            <v>34.9749</v>
          </cell>
          <cell r="G58">
            <v>38.9408</v>
          </cell>
          <cell r="H58">
            <v>39.3054</v>
          </cell>
        </row>
        <row r="58">
          <cell r="AB58">
            <v>62522.4304</v>
          </cell>
          <cell r="AC58">
            <v>36.5934</v>
          </cell>
          <cell r="AD58">
            <v>40.3506</v>
          </cell>
          <cell r="AE58">
            <v>38.4172</v>
          </cell>
          <cell r="AF58">
            <v>34948.81</v>
          </cell>
          <cell r="AG58">
            <v>307.88</v>
          </cell>
          <cell r="AH58">
            <v>0</v>
          </cell>
          <cell r="AI58">
            <v>9.70800277777778</v>
          </cell>
        </row>
        <row r="59">
          <cell r="E59">
            <v>54880.8784</v>
          </cell>
          <cell r="F59">
            <v>33.2453</v>
          </cell>
          <cell r="G59">
            <v>37.5146</v>
          </cell>
          <cell r="H59">
            <v>37.8735</v>
          </cell>
        </row>
        <row r="59">
          <cell r="AB59">
            <v>34695.5552</v>
          </cell>
          <cell r="AC59">
            <v>33.8064</v>
          </cell>
          <cell r="AD59">
            <v>38.2005</v>
          </cell>
          <cell r="AE59">
            <v>36.2596</v>
          </cell>
          <cell r="AF59">
            <v>31987.43</v>
          </cell>
          <cell r="AG59">
            <v>290.51</v>
          </cell>
          <cell r="AH59">
            <v>0</v>
          </cell>
          <cell r="AI59">
            <v>8.88539722222222</v>
          </cell>
        </row>
      </sheetData>
      <sheetData sheetId="3"/>
      <sheetData sheetId="4">
        <row r="20">
          <cell r="E20">
            <v>15535.8112</v>
          </cell>
          <cell r="F20">
            <v>42.4217</v>
          </cell>
          <cell r="G20">
            <v>44.9191</v>
          </cell>
          <cell r="H20">
            <v>46.6813</v>
          </cell>
        </row>
        <row r="20">
          <cell r="AB20">
            <v>7430.2624</v>
          </cell>
          <cell r="AC20">
            <v>44.1601</v>
          </cell>
          <cell r="AD20">
            <v>45.4947</v>
          </cell>
          <cell r="AE20">
            <v>43.6835</v>
          </cell>
          <cell r="AF20">
            <v>85421.61</v>
          </cell>
          <cell r="AG20">
            <v>183.31</v>
          </cell>
          <cell r="AH20">
            <v>0</v>
          </cell>
          <cell r="AI20">
            <v>23.728225</v>
          </cell>
        </row>
        <row r="21">
          <cell r="E21">
            <v>8041.7088</v>
          </cell>
          <cell r="F21">
            <v>41.5192</v>
          </cell>
          <cell r="G21">
            <v>43.7521</v>
          </cell>
          <cell r="H21">
            <v>44.8941</v>
          </cell>
        </row>
        <row r="21">
          <cell r="AB21">
            <v>4333.8976</v>
          </cell>
          <cell r="AC21">
            <v>41.9605</v>
          </cell>
          <cell r="AD21">
            <v>43.8472</v>
          </cell>
          <cell r="AE21">
            <v>41.518</v>
          </cell>
          <cell r="AF21">
            <v>88424.51</v>
          </cell>
          <cell r="AG21">
            <v>188.54</v>
          </cell>
          <cell r="AH21">
            <v>0</v>
          </cell>
          <cell r="AI21">
            <v>24.5623638888889</v>
          </cell>
        </row>
        <row r="22">
          <cell r="E22">
            <v>4784.0784</v>
          </cell>
          <cell r="F22">
            <v>40.2929</v>
          </cell>
          <cell r="G22">
            <v>42.7821</v>
          </cell>
          <cell r="H22">
            <v>43.4446</v>
          </cell>
        </row>
        <row r="22">
          <cell r="AB22">
            <v>2690.9344</v>
          </cell>
          <cell r="AC22">
            <v>39.6759</v>
          </cell>
          <cell r="AD22">
            <v>42.5747</v>
          </cell>
          <cell r="AE22">
            <v>39.9158</v>
          </cell>
          <cell r="AF22">
            <v>81740.68</v>
          </cell>
          <cell r="AG22">
            <v>182.36</v>
          </cell>
          <cell r="AH22">
            <v>0</v>
          </cell>
          <cell r="AI22">
            <v>22.7057444444444</v>
          </cell>
        </row>
        <row r="23">
          <cell r="E23">
            <v>2967.7152</v>
          </cell>
          <cell r="F23">
            <v>38.7194</v>
          </cell>
          <cell r="G23">
            <v>41.6689</v>
          </cell>
          <cell r="H23">
            <v>41.8207</v>
          </cell>
        </row>
        <row r="23">
          <cell r="AB23">
            <v>1694.1872</v>
          </cell>
          <cell r="AC23">
            <v>37.2899</v>
          </cell>
          <cell r="AD23">
            <v>41.0681</v>
          </cell>
          <cell r="AE23">
            <v>38.1894</v>
          </cell>
          <cell r="AF23">
            <v>77397.9</v>
          </cell>
          <cell r="AG23">
            <v>183.75</v>
          </cell>
          <cell r="AH23">
            <v>0</v>
          </cell>
          <cell r="AI23">
            <v>21.4994166666667</v>
          </cell>
        </row>
        <row r="24">
          <cell r="E24">
            <v>10333.8432</v>
          </cell>
          <cell r="F24">
            <v>42.005</v>
          </cell>
          <cell r="G24">
            <v>44.3405</v>
          </cell>
          <cell r="H24">
            <v>45.8269</v>
          </cell>
        </row>
        <row r="24">
          <cell r="AB24">
            <v>7430.2624</v>
          </cell>
          <cell r="AC24">
            <v>44.1601</v>
          </cell>
          <cell r="AD24">
            <v>45.4947</v>
          </cell>
          <cell r="AE24">
            <v>43.6835</v>
          </cell>
          <cell r="AF24">
            <v>93803.73</v>
          </cell>
          <cell r="AG24">
            <v>191.63</v>
          </cell>
          <cell r="AH24">
            <v>0</v>
          </cell>
          <cell r="AI24">
            <v>26.0565916666667</v>
          </cell>
        </row>
        <row r="25">
          <cell r="E25">
            <v>5734.2752</v>
          </cell>
          <cell r="F25">
            <v>40.9289</v>
          </cell>
          <cell r="G25">
            <v>43.0883</v>
          </cell>
          <cell r="H25">
            <v>44.0102</v>
          </cell>
        </row>
        <row r="25">
          <cell r="AB25">
            <v>4333.8976</v>
          </cell>
          <cell r="AC25">
            <v>41.9605</v>
          </cell>
          <cell r="AD25">
            <v>43.8472</v>
          </cell>
          <cell r="AE25">
            <v>41.518</v>
          </cell>
          <cell r="AF25">
            <v>87026.39</v>
          </cell>
          <cell r="AG25">
            <v>185.17</v>
          </cell>
          <cell r="AH25">
            <v>0</v>
          </cell>
          <cell r="AI25">
            <v>24.1739972222222</v>
          </cell>
        </row>
        <row r="26">
          <cell r="E26">
            <v>3419.4208</v>
          </cell>
          <cell r="F26">
            <v>39.5065</v>
          </cell>
          <cell r="G26">
            <v>42.0956</v>
          </cell>
          <cell r="H26">
            <v>42.5547</v>
          </cell>
        </row>
        <row r="26">
          <cell r="AB26">
            <v>2690.9344</v>
          </cell>
          <cell r="AC26">
            <v>39.6759</v>
          </cell>
          <cell r="AD26">
            <v>42.5747</v>
          </cell>
          <cell r="AE26">
            <v>39.9158</v>
          </cell>
          <cell r="AF26">
            <v>80558.72</v>
          </cell>
          <cell r="AG26">
            <v>171.91</v>
          </cell>
          <cell r="AH26">
            <v>0</v>
          </cell>
          <cell r="AI26">
            <v>22.3774222222222</v>
          </cell>
        </row>
        <row r="27">
          <cell r="E27">
            <v>2221.944</v>
          </cell>
          <cell r="F27">
            <v>37.809</v>
          </cell>
          <cell r="G27">
            <v>41.3068</v>
          </cell>
          <cell r="H27">
            <v>41.3506</v>
          </cell>
        </row>
        <row r="27">
          <cell r="AB27">
            <v>1694.1872</v>
          </cell>
          <cell r="AC27">
            <v>37.2899</v>
          </cell>
          <cell r="AD27">
            <v>41.0681</v>
          </cell>
          <cell r="AE27">
            <v>38.1894</v>
          </cell>
          <cell r="AF27">
            <v>75798.54</v>
          </cell>
          <cell r="AG27">
            <v>170.39</v>
          </cell>
          <cell r="AH27">
            <v>0</v>
          </cell>
          <cell r="AI27">
            <v>21.05515</v>
          </cell>
        </row>
        <row r="28">
          <cell r="E28">
            <v>33292.1776</v>
          </cell>
          <cell r="F28">
            <v>41.5453</v>
          </cell>
          <cell r="G28">
            <v>41.4493</v>
          </cell>
          <cell r="H28">
            <v>45.9618</v>
          </cell>
        </row>
        <row r="28">
          <cell r="AB28">
            <v>9652.7632</v>
          </cell>
          <cell r="AC28">
            <v>45.5715</v>
          </cell>
          <cell r="AD28">
            <v>43.4462</v>
          </cell>
          <cell r="AE28">
            <v>43.6806</v>
          </cell>
          <cell r="AF28">
            <v>115372.64</v>
          </cell>
          <cell r="AG28">
            <v>252.6</v>
          </cell>
          <cell r="AH28">
            <v>0</v>
          </cell>
          <cell r="AI28">
            <v>32.0479555555556</v>
          </cell>
        </row>
        <row r="29">
          <cell r="E29">
            <v>11551.3456</v>
          </cell>
          <cell r="F29">
            <v>40.8817</v>
          </cell>
          <cell r="G29">
            <v>40.6711</v>
          </cell>
          <cell r="H29">
            <v>44.5071</v>
          </cell>
        </row>
        <row r="29">
          <cell r="AB29">
            <v>5579.1072</v>
          </cell>
          <cell r="AC29">
            <v>43.6218</v>
          </cell>
          <cell r="AD29">
            <v>41.6609</v>
          </cell>
          <cell r="AE29">
            <v>41.4207</v>
          </cell>
          <cell r="AF29">
            <v>96114.99</v>
          </cell>
          <cell r="AG29">
            <v>209.94</v>
          </cell>
          <cell r="AH29">
            <v>0</v>
          </cell>
          <cell r="AI29">
            <v>26.6986083333333</v>
          </cell>
        </row>
        <row r="30">
          <cell r="E30">
            <v>6494.576</v>
          </cell>
          <cell r="F30">
            <v>40.0537</v>
          </cell>
          <cell r="G30">
            <v>39.8484</v>
          </cell>
          <cell r="H30">
            <v>43.0237</v>
          </cell>
        </row>
        <row r="30">
          <cell r="AB30">
            <v>3395.496</v>
          </cell>
          <cell r="AC30">
            <v>41.4572</v>
          </cell>
          <cell r="AD30">
            <v>40.1193</v>
          </cell>
          <cell r="AE30">
            <v>39.4955</v>
          </cell>
          <cell r="AF30">
            <v>96109.29</v>
          </cell>
          <cell r="AG30">
            <v>219.21</v>
          </cell>
          <cell r="AH30">
            <v>0</v>
          </cell>
          <cell r="AI30">
            <v>26.697025</v>
          </cell>
        </row>
        <row r="31">
          <cell r="E31">
            <v>4004.7984</v>
          </cell>
          <cell r="F31">
            <v>38.9446</v>
          </cell>
          <cell r="G31">
            <v>38.9504</v>
          </cell>
          <cell r="H31">
            <v>41.6223</v>
          </cell>
        </row>
        <row r="31">
          <cell r="AB31">
            <v>2117.8416</v>
          </cell>
          <cell r="AC31">
            <v>39.1973</v>
          </cell>
          <cell r="AD31">
            <v>38.6315</v>
          </cell>
          <cell r="AE31">
            <v>37.7677</v>
          </cell>
          <cell r="AF31">
            <v>79224.08</v>
          </cell>
          <cell r="AG31">
            <v>170.92</v>
          </cell>
          <cell r="AH31">
            <v>0</v>
          </cell>
          <cell r="AI31">
            <v>22.0066888888889</v>
          </cell>
        </row>
        <row r="32">
          <cell r="E32">
            <v>17117.24</v>
          </cell>
          <cell r="F32">
            <v>41.2024</v>
          </cell>
          <cell r="G32">
            <v>41.0494</v>
          </cell>
          <cell r="H32">
            <v>45.2553</v>
          </cell>
        </row>
        <row r="32">
          <cell r="AB32">
            <v>9652.7632</v>
          </cell>
          <cell r="AC32">
            <v>45.5715</v>
          </cell>
          <cell r="AD32">
            <v>43.4462</v>
          </cell>
          <cell r="AE32">
            <v>43.6806</v>
          </cell>
          <cell r="AF32">
            <v>104568.23</v>
          </cell>
          <cell r="AG32">
            <v>238.05</v>
          </cell>
          <cell r="AH32">
            <v>0</v>
          </cell>
          <cell r="AI32">
            <v>29.0467305555556</v>
          </cell>
        </row>
        <row r="33">
          <cell r="E33">
            <v>7948.7088</v>
          </cell>
          <cell r="F33">
            <v>40.4968</v>
          </cell>
          <cell r="G33">
            <v>40.2307</v>
          </cell>
          <cell r="H33">
            <v>43.7185</v>
          </cell>
        </row>
        <row r="33">
          <cell r="AB33">
            <v>5579.1072</v>
          </cell>
          <cell r="AC33">
            <v>43.6218</v>
          </cell>
          <cell r="AD33">
            <v>41.6609</v>
          </cell>
          <cell r="AE33">
            <v>41.4207</v>
          </cell>
          <cell r="AF33">
            <v>90763.76</v>
          </cell>
          <cell r="AG33">
            <v>188.64</v>
          </cell>
          <cell r="AH33">
            <v>0</v>
          </cell>
          <cell r="AI33">
            <v>25.2121555555556</v>
          </cell>
        </row>
        <row r="34">
          <cell r="E34">
            <v>4506.4</v>
          </cell>
          <cell r="F34">
            <v>39.4854</v>
          </cell>
          <cell r="G34">
            <v>39.3062</v>
          </cell>
          <cell r="H34">
            <v>42.1973</v>
          </cell>
        </row>
        <row r="34">
          <cell r="AB34">
            <v>3395.496</v>
          </cell>
          <cell r="AC34">
            <v>41.4572</v>
          </cell>
          <cell r="AD34">
            <v>40.1193</v>
          </cell>
          <cell r="AE34">
            <v>39.4955</v>
          </cell>
          <cell r="AF34">
            <v>84401.65</v>
          </cell>
          <cell r="AG34">
            <v>172.92</v>
          </cell>
          <cell r="AH34">
            <v>0</v>
          </cell>
          <cell r="AI34">
            <v>23.4449027777778</v>
          </cell>
        </row>
        <row r="35">
          <cell r="E35">
            <v>3020.7744</v>
          </cell>
          <cell r="F35">
            <v>38.2924</v>
          </cell>
          <cell r="G35">
            <v>38.6139</v>
          </cell>
          <cell r="H35">
            <v>41.1326</v>
          </cell>
        </row>
        <row r="35">
          <cell r="AB35">
            <v>2117.8416</v>
          </cell>
          <cell r="AC35">
            <v>39.1973</v>
          </cell>
          <cell r="AD35">
            <v>38.6315</v>
          </cell>
          <cell r="AE35">
            <v>37.7677</v>
          </cell>
          <cell r="AF35">
            <v>77345.85</v>
          </cell>
          <cell r="AG35">
            <v>166.63</v>
          </cell>
          <cell r="AH35">
            <v>0</v>
          </cell>
          <cell r="AI35">
            <v>21.4849583333333</v>
          </cell>
        </row>
        <row r="36">
          <cell r="E36">
            <v>35284.712</v>
          </cell>
          <cell r="F36">
            <v>41.2698</v>
          </cell>
          <cell r="G36">
            <v>41.3976</v>
          </cell>
          <cell r="H36">
            <v>45.3075</v>
          </cell>
        </row>
        <row r="36">
          <cell r="AB36">
            <v>10531.896</v>
          </cell>
          <cell r="AC36">
            <v>45.3374</v>
          </cell>
          <cell r="AD36">
            <v>43.3161</v>
          </cell>
          <cell r="AE36">
            <v>43.3542</v>
          </cell>
          <cell r="AF36">
            <v>119176.46</v>
          </cell>
          <cell r="AG36">
            <v>269.79</v>
          </cell>
          <cell r="AH36">
            <v>0</v>
          </cell>
          <cell r="AI36">
            <v>33.1045722222222</v>
          </cell>
        </row>
        <row r="37">
          <cell r="E37">
            <v>12568.0992</v>
          </cell>
          <cell r="F37">
            <v>40.6088</v>
          </cell>
          <cell r="G37">
            <v>40.5774</v>
          </cell>
          <cell r="H37">
            <v>43.876</v>
          </cell>
        </row>
        <row r="37">
          <cell r="AB37">
            <v>6132.1104</v>
          </cell>
          <cell r="AC37">
            <v>43.3564</v>
          </cell>
          <cell r="AD37">
            <v>41.4446</v>
          </cell>
          <cell r="AE37">
            <v>41.1032</v>
          </cell>
          <cell r="AF37">
            <v>97691.27</v>
          </cell>
          <cell r="AG37">
            <v>190.74</v>
          </cell>
          <cell r="AH37">
            <v>0</v>
          </cell>
          <cell r="AI37">
            <v>27.1364638888889</v>
          </cell>
        </row>
        <row r="38">
          <cell r="E38">
            <v>7092.3696</v>
          </cell>
          <cell r="F38">
            <v>39.7768</v>
          </cell>
          <cell r="G38">
            <v>39.7136</v>
          </cell>
          <cell r="H38">
            <v>42.4298</v>
          </cell>
        </row>
        <row r="38">
          <cell r="AB38">
            <v>3741.8912</v>
          </cell>
          <cell r="AC38">
            <v>41.1496</v>
          </cell>
          <cell r="AD38">
            <v>39.8268</v>
          </cell>
          <cell r="AE38">
            <v>39.1738</v>
          </cell>
          <cell r="AF38">
            <v>86834.39</v>
          </cell>
          <cell r="AG38">
            <v>179.2</v>
          </cell>
          <cell r="AH38">
            <v>0</v>
          </cell>
          <cell r="AI38">
            <v>24.1206638888889</v>
          </cell>
        </row>
        <row r="39">
          <cell r="E39">
            <v>4376.968</v>
          </cell>
          <cell r="F39">
            <v>38.6601</v>
          </cell>
          <cell r="G39">
            <v>38.7904</v>
          </cell>
          <cell r="H39">
            <v>41.0784</v>
          </cell>
        </row>
        <row r="39">
          <cell r="AB39">
            <v>2326.7696</v>
          </cell>
          <cell r="AC39">
            <v>38.8442</v>
          </cell>
          <cell r="AD39">
            <v>38.3088</v>
          </cell>
          <cell r="AE39">
            <v>37.4714</v>
          </cell>
          <cell r="AF39">
            <v>80543.23</v>
          </cell>
          <cell r="AG39">
            <v>166.59</v>
          </cell>
          <cell r="AH39">
            <v>0</v>
          </cell>
          <cell r="AI39">
            <v>22.3731194444444</v>
          </cell>
        </row>
        <row r="40">
          <cell r="E40">
            <v>18369.1152</v>
          </cell>
          <cell r="F40">
            <v>40.9282</v>
          </cell>
          <cell r="G40">
            <v>40.9791</v>
          </cell>
          <cell r="H40">
            <v>44.6221</v>
          </cell>
        </row>
        <row r="40">
          <cell r="AB40">
            <v>10531.896</v>
          </cell>
          <cell r="AC40">
            <v>45.3374</v>
          </cell>
          <cell r="AD40">
            <v>43.3161</v>
          </cell>
          <cell r="AE40">
            <v>43.3542</v>
          </cell>
          <cell r="AF40">
            <v>113170.19</v>
          </cell>
          <cell r="AG40">
            <v>238.98</v>
          </cell>
          <cell r="AH40">
            <v>0</v>
          </cell>
          <cell r="AI40">
            <v>31.4361638888889</v>
          </cell>
        </row>
        <row r="41">
          <cell r="E41">
            <v>8642.9392</v>
          </cell>
          <cell r="F41">
            <v>40.2208</v>
          </cell>
          <cell r="G41">
            <v>40.1131</v>
          </cell>
          <cell r="H41">
            <v>43.1193</v>
          </cell>
        </row>
        <row r="41">
          <cell r="AB41">
            <v>6132.1104</v>
          </cell>
          <cell r="AC41">
            <v>43.3564</v>
          </cell>
          <cell r="AD41">
            <v>41.4446</v>
          </cell>
          <cell r="AE41">
            <v>41.1032</v>
          </cell>
          <cell r="AF41">
            <v>91730.19</v>
          </cell>
          <cell r="AG41">
            <v>187.01</v>
          </cell>
          <cell r="AH41">
            <v>0</v>
          </cell>
          <cell r="AI41">
            <v>25.4806083333333</v>
          </cell>
        </row>
        <row r="42">
          <cell r="E42">
            <v>4900.5488</v>
          </cell>
          <cell r="F42">
            <v>39.2031</v>
          </cell>
          <cell r="G42">
            <v>39.1515</v>
          </cell>
          <cell r="H42">
            <v>41.6398</v>
          </cell>
        </row>
        <row r="42">
          <cell r="AB42">
            <v>3741.8912</v>
          </cell>
          <cell r="AC42">
            <v>41.1496</v>
          </cell>
          <cell r="AD42">
            <v>39.8268</v>
          </cell>
          <cell r="AE42">
            <v>39.1738</v>
          </cell>
          <cell r="AF42">
            <v>83315.33</v>
          </cell>
          <cell r="AG42">
            <v>173.93</v>
          </cell>
          <cell r="AH42">
            <v>0</v>
          </cell>
          <cell r="AI42">
            <v>23.1431472222222</v>
          </cell>
        </row>
        <row r="43">
          <cell r="E43">
            <v>3282.9008</v>
          </cell>
          <cell r="F43">
            <v>37.9983</v>
          </cell>
          <cell r="G43">
            <v>38.4377</v>
          </cell>
          <cell r="H43">
            <v>40.6063</v>
          </cell>
        </row>
        <row r="43">
          <cell r="AB43">
            <v>2326.7696</v>
          </cell>
          <cell r="AC43">
            <v>38.8442</v>
          </cell>
          <cell r="AD43">
            <v>38.3088</v>
          </cell>
          <cell r="AE43">
            <v>37.4714</v>
          </cell>
          <cell r="AF43">
            <v>77873.7</v>
          </cell>
          <cell r="AG43">
            <v>166.74</v>
          </cell>
          <cell r="AH43">
            <v>0</v>
          </cell>
          <cell r="AI43">
            <v>21.6315833333333</v>
          </cell>
        </row>
        <row r="44">
          <cell r="E44">
            <v>18302.8752</v>
          </cell>
          <cell r="F44">
            <v>39.4396</v>
          </cell>
          <cell r="G44">
            <v>44.3115</v>
          </cell>
          <cell r="H44">
            <v>45.907</v>
          </cell>
        </row>
        <row r="44">
          <cell r="AB44">
            <v>3429.376</v>
          </cell>
          <cell r="AC44">
            <v>43.3557</v>
          </cell>
          <cell r="AD44">
            <v>46.9722</v>
          </cell>
          <cell r="AE44">
            <v>46.6165</v>
          </cell>
          <cell r="AF44">
            <v>78863.62</v>
          </cell>
          <cell r="AG44">
            <v>165.96</v>
          </cell>
          <cell r="AH44">
            <v>0</v>
          </cell>
          <cell r="AI44">
            <v>21.9065611111111</v>
          </cell>
        </row>
        <row r="45">
          <cell r="E45">
            <v>3436.3632</v>
          </cell>
          <cell r="F45">
            <v>39.1135</v>
          </cell>
          <cell r="G45">
            <v>43.7597</v>
          </cell>
          <cell r="H45">
            <v>45.3924</v>
          </cell>
        </row>
        <row r="45">
          <cell r="AB45">
            <v>1923.3216</v>
          </cell>
          <cell r="AC45">
            <v>42.1477</v>
          </cell>
          <cell r="AD45">
            <v>45.5648</v>
          </cell>
          <cell r="AE45">
            <v>45.5969</v>
          </cell>
          <cell r="AF45">
            <v>65855.48</v>
          </cell>
          <cell r="AG45">
            <v>149.62</v>
          </cell>
          <cell r="AH45">
            <v>0</v>
          </cell>
          <cell r="AI45">
            <v>18.2931888888889</v>
          </cell>
        </row>
        <row r="46">
          <cell r="E46">
            <v>1943.4208</v>
          </cell>
          <cell r="F46">
            <v>38.6738</v>
          </cell>
          <cell r="G46">
            <v>43.1435</v>
          </cell>
          <cell r="H46">
            <v>44.8714</v>
          </cell>
        </row>
        <row r="46">
          <cell r="AB46">
            <v>1149.2512</v>
          </cell>
          <cell r="AC46">
            <v>40.6128</v>
          </cell>
          <cell r="AD46">
            <v>44.4433</v>
          </cell>
          <cell r="AE46">
            <v>44.7343</v>
          </cell>
          <cell r="AF46">
            <v>61260.49</v>
          </cell>
          <cell r="AG46">
            <v>136.71</v>
          </cell>
          <cell r="AH46">
            <v>0</v>
          </cell>
          <cell r="AI46">
            <v>17.0168027777778</v>
          </cell>
        </row>
        <row r="47">
          <cell r="E47">
            <v>1170.6832</v>
          </cell>
          <cell r="F47">
            <v>37.9912</v>
          </cell>
          <cell r="G47">
            <v>42.3542</v>
          </cell>
          <cell r="H47">
            <v>44.2071</v>
          </cell>
        </row>
        <row r="47">
          <cell r="AB47">
            <v>690.0768</v>
          </cell>
          <cell r="AC47">
            <v>38.788</v>
          </cell>
          <cell r="AD47">
            <v>43.0713</v>
          </cell>
          <cell r="AE47">
            <v>43.561</v>
          </cell>
          <cell r="AF47">
            <v>58856.38</v>
          </cell>
          <cell r="AG47">
            <v>132.48</v>
          </cell>
          <cell r="AH47">
            <v>0</v>
          </cell>
          <cell r="AI47">
            <v>16.3489944444444</v>
          </cell>
        </row>
        <row r="48">
          <cell r="E48">
            <v>4991.1088</v>
          </cell>
          <cell r="F48">
            <v>39.2567</v>
          </cell>
          <cell r="G48">
            <v>44.0609</v>
          </cell>
          <cell r="H48">
            <v>45.665</v>
          </cell>
        </row>
        <row r="48">
          <cell r="AB48">
            <v>3429.376</v>
          </cell>
          <cell r="AC48">
            <v>43.3557</v>
          </cell>
          <cell r="AD48">
            <v>46.9722</v>
          </cell>
          <cell r="AE48">
            <v>46.6165</v>
          </cell>
          <cell r="AF48">
            <v>70008.12</v>
          </cell>
          <cell r="AG48">
            <v>149.51</v>
          </cell>
          <cell r="AH48">
            <v>0</v>
          </cell>
          <cell r="AI48">
            <v>19.4467</v>
          </cell>
        </row>
        <row r="49">
          <cell r="E49">
            <v>2105.88</v>
          </cell>
          <cell r="F49">
            <v>38.9025</v>
          </cell>
          <cell r="G49">
            <v>43.3264</v>
          </cell>
          <cell r="H49">
            <v>45.0275</v>
          </cell>
        </row>
        <row r="49">
          <cell r="AB49">
            <v>1923.3216</v>
          </cell>
          <cell r="AC49">
            <v>42.1477</v>
          </cell>
          <cell r="AD49">
            <v>45.5648</v>
          </cell>
          <cell r="AE49">
            <v>45.5969</v>
          </cell>
          <cell r="AF49">
            <v>64345.83</v>
          </cell>
          <cell r="AG49">
            <v>146.46</v>
          </cell>
          <cell r="AH49">
            <v>0</v>
          </cell>
          <cell r="AI49">
            <v>17.8738416666667</v>
          </cell>
        </row>
        <row r="50">
          <cell r="E50">
            <v>1192.4128</v>
          </cell>
          <cell r="F50">
            <v>38.3228</v>
          </cell>
          <cell r="G50">
            <v>42.6394</v>
          </cell>
          <cell r="H50">
            <v>44.4439</v>
          </cell>
        </row>
        <row r="50">
          <cell r="AB50">
            <v>1149.2512</v>
          </cell>
          <cell r="AC50">
            <v>40.6128</v>
          </cell>
          <cell r="AD50">
            <v>44.4433</v>
          </cell>
          <cell r="AE50">
            <v>44.7343</v>
          </cell>
          <cell r="AF50">
            <v>61082.92</v>
          </cell>
          <cell r="AG50">
            <v>143.56</v>
          </cell>
          <cell r="AH50">
            <v>0</v>
          </cell>
          <cell r="AI50">
            <v>16.9674777777778</v>
          </cell>
        </row>
        <row r="51">
          <cell r="E51">
            <v>789.6864</v>
          </cell>
          <cell r="F51">
            <v>37.5139</v>
          </cell>
          <cell r="G51">
            <v>42.0574</v>
          </cell>
          <cell r="H51">
            <v>43.9329</v>
          </cell>
        </row>
        <row r="51">
          <cell r="AB51">
            <v>690.0768</v>
          </cell>
          <cell r="AC51">
            <v>38.788</v>
          </cell>
          <cell r="AD51">
            <v>43.0713</v>
          </cell>
          <cell r="AE51">
            <v>43.561</v>
          </cell>
          <cell r="AF51">
            <v>57947.73</v>
          </cell>
          <cell r="AG51">
            <v>128.9</v>
          </cell>
          <cell r="AH51">
            <v>0</v>
          </cell>
          <cell r="AI51">
            <v>16.0965916666667</v>
          </cell>
        </row>
        <row r="52">
          <cell r="E52">
            <v>86653.8064</v>
          </cell>
          <cell r="F52">
            <v>37.702</v>
          </cell>
          <cell r="G52">
            <v>42.5338</v>
          </cell>
          <cell r="H52">
            <v>44.3178</v>
          </cell>
        </row>
        <row r="52">
          <cell r="AB52">
            <v>8505.3584</v>
          </cell>
          <cell r="AC52">
            <v>40.7628</v>
          </cell>
          <cell r="AD52">
            <v>44.06</v>
          </cell>
          <cell r="AE52">
            <v>42.7448</v>
          </cell>
          <cell r="AF52">
            <v>101231.47</v>
          </cell>
          <cell r="AG52">
            <v>240.68</v>
          </cell>
          <cell r="AH52">
            <v>0</v>
          </cell>
          <cell r="AI52">
            <v>28.1198527777778</v>
          </cell>
        </row>
        <row r="53">
          <cell r="E53">
            <v>17405.9168</v>
          </cell>
          <cell r="F53">
            <v>36.621</v>
          </cell>
          <cell r="G53">
            <v>41.2036</v>
          </cell>
          <cell r="H53">
            <v>42.2493</v>
          </cell>
        </row>
        <row r="53">
          <cell r="AB53">
            <v>4343.0656</v>
          </cell>
          <cell r="AC53">
            <v>38.7026</v>
          </cell>
          <cell r="AD53">
            <v>42.1206</v>
          </cell>
          <cell r="AE53">
            <v>40.3409</v>
          </cell>
          <cell r="AF53">
            <v>75640.38</v>
          </cell>
          <cell r="AG53">
            <v>161.76</v>
          </cell>
          <cell r="AH53">
            <v>0</v>
          </cell>
          <cell r="AI53">
            <v>21.0112166666667</v>
          </cell>
        </row>
        <row r="54">
          <cell r="E54">
            <v>6320.6736</v>
          </cell>
          <cell r="F54">
            <v>35.5401</v>
          </cell>
          <cell r="G54">
            <v>40.034</v>
          </cell>
          <cell r="H54">
            <v>40.6456</v>
          </cell>
        </row>
        <row r="54">
          <cell r="AB54">
            <v>2478.8848</v>
          </cell>
          <cell r="AC54">
            <v>36.4704</v>
          </cell>
          <cell r="AD54">
            <v>40.6806</v>
          </cell>
          <cell r="AE54">
            <v>38.5987</v>
          </cell>
          <cell r="AF54">
            <v>68092.33</v>
          </cell>
          <cell r="AG54">
            <v>150.52</v>
          </cell>
          <cell r="AH54">
            <v>0</v>
          </cell>
          <cell r="AI54">
            <v>18.9145361111111</v>
          </cell>
        </row>
        <row r="55">
          <cell r="E55">
            <v>3177.5296</v>
          </cell>
          <cell r="F55">
            <v>34.1016</v>
          </cell>
          <cell r="G55">
            <v>38.5449</v>
          </cell>
          <cell r="H55">
            <v>38.9067</v>
          </cell>
        </row>
        <row r="55">
          <cell r="AB55">
            <v>1375.4928</v>
          </cell>
          <cell r="AC55">
            <v>34.0009</v>
          </cell>
          <cell r="AD55">
            <v>38.8418</v>
          </cell>
          <cell r="AE55">
            <v>36.7453</v>
          </cell>
          <cell r="AF55">
            <v>64834.77</v>
          </cell>
          <cell r="AG55">
            <v>156.74</v>
          </cell>
          <cell r="AH55">
            <v>0</v>
          </cell>
          <cell r="AI55">
            <v>18.0096583333333</v>
          </cell>
        </row>
        <row r="56">
          <cell r="E56">
            <v>36424.6016</v>
          </cell>
          <cell r="F56">
            <v>37.058</v>
          </cell>
          <cell r="G56">
            <v>41.8856</v>
          </cell>
          <cell r="H56">
            <v>43.2897</v>
          </cell>
        </row>
        <row r="56">
          <cell r="AB56">
            <v>8505.3584</v>
          </cell>
          <cell r="AC56">
            <v>40.7628</v>
          </cell>
          <cell r="AD56">
            <v>44.06</v>
          </cell>
          <cell r="AE56">
            <v>42.7448</v>
          </cell>
          <cell r="AF56">
            <v>84664.98</v>
          </cell>
          <cell r="AG56">
            <v>179.59</v>
          </cell>
          <cell r="AH56">
            <v>0</v>
          </cell>
          <cell r="AI56">
            <v>23.51805</v>
          </cell>
        </row>
        <row r="57">
          <cell r="E57">
            <v>9377.0624</v>
          </cell>
          <cell r="F57">
            <v>36.1474</v>
          </cell>
          <cell r="G57">
            <v>40.4441</v>
          </cell>
          <cell r="H57">
            <v>41.2048</v>
          </cell>
        </row>
        <row r="57">
          <cell r="AB57">
            <v>4343.0656</v>
          </cell>
          <cell r="AC57">
            <v>38.7026</v>
          </cell>
          <cell r="AD57">
            <v>42.1206</v>
          </cell>
          <cell r="AE57">
            <v>40.3409</v>
          </cell>
          <cell r="AF57">
            <v>71105.82</v>
          </cell>
          <cell r="AG57">
            <v>151.69</v>
          </cell>
          <cell r="AH57">
            <v>0</v>
          </cell>
          <cell r="AI57">
            <v>19.7516166666667</v>
          </cell>
        </row>
        <row r="58">
          <cell r="E58">
            <v>4139.5488</v>
          </cell>
          <cell r="F58">
            <v>34.8287</v>
          </cell>
          <cell r="G58">
            <v>39.2372</v>
          </cell>
          <cell r="H58">
            <v>39.6869</v>
          </cell>
        </row>
        <row r="58">
          <cell r="AB58">
            <v>2478.8848</v>
          </cell>
          <cell r="AC58">
            <v>36.4704</v>
          </cell>
          <cell r="AD58">
            <v>40.6806</v>
          </cell>
          <cell r="AE58">
            <v>38.5987</v>
          </cell>
          <cell r="AF58">
            <v>66176.68</v>
          </cell>
          <cell r="AG58">
            <v>147.14</v>
          </cell>
          <cell r="AH58">
            <v>0</v>
          </cell>
          <cell r="AI58">
            <v>18.3824111111111</v>
          </cell>
        </row>
        <row r="59">
          <cell r="E59">
            <v>2266.3152</v>
          </cell>
          <cell r="F59">
            <v>33.3163</v>
          </cell>
          <cell r="G59">
            <v>38.0955</v>
          </cell>
          <cell r="H59">
            <v>38.4467</v>
          </cell>
        </row>
        <row r="59">
          <cell r="AB59">
            <v>1375.4928</v>
          </cell>
          <cell r="AC59">
            <v>34.0009</v>
          </cell>
          <cell r="AD59">
            <v>38.8418</v>
          </cell>
          <cell r="AE59">
            <v>36.7453</v>
          </cell>
          <cell r="AF59">
            <v>63872.25</v>
          </cell>
          <cell r="AG59">
            <v>149.41</v>
          </cell>
          <cell r="AH59">
            <v>0</v>
          </cell>
          <cell r="AI59">
            <v>17.7422916666667</v>
          </cell>
        </row>
      </sheetData>
      <sheetData sheetId="5"/>
      <sheetData sheetId="6"/>
      <sheetData sheetId="7">
        <row r="20">
          <cell r="E20">
            <v>0</v>
          </cell>
          <cell r="F20">
            <v>0</v>
          </cell>
          <cell r="G20">
            <v>0</v>
          </cell>
          <cell r="H20">
            <v>0</v>
          </cell>
        </row>
        <row r="20"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</row>
        <row r="21">
          <cell r="E21">
            <v>0</v>
          </cell>
          <cell r="F21">
            <v>0</v>
          </cell>
          <cell r="G21">
            <v>0</v>
          </cell>
          <cell r="H21">
            <v>0</v>
          </cell>
        </row>
        <row r="21"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</row>
        <row r="22">
          <cell r="E22">
            <v>0</v>
          </cell>
          <cell r="F22">
            <v>0</v>
          </cell>
          <cell r="G22">
            <v>0</v>
          </cell>
          <cell r="H22">
            <v>0</v>
          </cell>
        </row>
        <row r="22"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</row>
        <row r="23"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</row>
        <row r="24">
          <cell r="E24">
            <v>0</v>
          </cell>
          <cell r="F24">
            <v>0</v>
          </cell>
          <cell r="G24">
            <v>0</v>
          </cell>
          <cell r="H24">
            <v>0</v>
          </cell>
        </row>
        <row r="24"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</row>
        <row r="25">
          <cell r="E25">
            <v>0</v>
          </cell>
          <cell r="F25">
            <v>0</v>
          </cell>
          <cell r="G25">
            <v>0</v>
          </cell>
          <cell r="H25">
            <v>0</v>
          </cell>
        </row>
        <row r="25"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</row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</row>
        <row r="27"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</row>
        <row r="28"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</row>
        <row r="29"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</row>
        <row r="30">
          <cell r="E30">
            <v>0</v>
          </cell>
          <cell r="F30">
            <v>0</v>
          </cell>
          <cell r="G30">
            <v>0</v>
          </cell>
          <cell r="H30">
            <v>0</v>
          </cell>
        </row>
        <row r="30"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</row>
        <row r="31"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</row>
        <row r="32"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</row>
        <row r="33"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</row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</row>
        <row r="34"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</row>
        <row r="35">
          <cell r="E35">
            <v>0</v>
          </cell>
          <cell r="F35">
            <v>0</v>
          </cell>
          <cell r="G35">
            <v>0</v>
          </cell>
          <cell r="H35">
            <v>0</v>
          </cell>
        </row>
        <row r="35"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</row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</row>
        <row r="36"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</row>
        <row r="37">
          <cell r="E37">
            <v>0</v>
          </cell>
          <cell r="F37">
            <v>0</v>
          </cell>
          <cell r="G37">
            <v>0</v>
          </cell>
          <cell r="H37">
            <v>0</v>
          </cell>
        </row>
        <row r="37"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</row>
        <row r="38">
          <cell r="E38">
            <v>0</v>
          </cell>
          <cell r="F38">
            <v>0</v>
          </cell>
          <cell r="G38">
            <v>0</v>
          </cell>
          <cell r="H38">
            <v>0</v>
          </cell>
        </row>
        <row r="38"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</row>
        <row r="39"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</row>
        <row r="40">
          <cell r="E40">
            <v>0</v>
          </cell>
          <cell r="F40">
            <v>0</v>
          </cell>
          <cell r="G40">
            <v>0</v>
          </cell>
          <cell r="H40">
            <v>0</v>
          </cell>
        </row>
        <row r="40"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</row>
        <row r="41">
          <cell r="E41">
            <v>0</v>
          </cell>
          <cell r="F41">
            <v>0</v>
          </cell>
          <cell r="G41">
            <v>0</v>
          </cell>
          <cell r="H41">
            <v>0</v>
          </cell>
        </row>
        <row r="41"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</row>
        <row r="42">
          <cell r="E42">
            <v>0</v>
          </cell>
          <cell r="F42">
            <v>0</v>
          </cell>
          <cell r="G42">
            <v>0</v>
          </cell>
          <cell r="H42">
            <v>0</v>
          </cell>
        </row>
        <row r="42"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</row>
        <row r="43">
          <cell r="E43">
            <v>0</v>
          </cell>
          <cell r="F43">
            <v>0</v>
          </cell>
          <cell r="G43">
            <v>0</v>
          </cell>
          <cell r="H43">
            <v>0</v>
          </cell>
        </row>
        <row r="43"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</row>
        <row r="44">
          <cell r="E44">
            <v>0</v>
          </cell>
          <cell r="F44">
            <v>0</v>
          </cell>
          <cell r="G44">
            <v>0</v>
          </cell>
          <cell r="H44">
            <v>0</v>
          </cell>
        </row>
        <row r="44"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</v>
          </cell>
        </row>
        <row r="45"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</row>
        <row r="46">
          <cell r="E46">
            <v>0</v>
          </cell>
          <cell r="F46">
            <v>0</v>
          </cell>
          <cell r="G46">
            <v>0</v>
          </cell>
          <cell r="H46">
            <v>0</v>
          </cell>
        </row>
        <row r="46"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</row>
        <row r="47">
          <cell r="E47">
            <v>0</v>
          </cell>
          <cell r="F47">
            <v>0</v>
          </cell>
          <cell r="G47">
            <v>0</v>
          </cell>
          <cell r="H47">
            <v>0</v>
          </cell>
        </row>
        <row r="47"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</row>
        <row r="48">
          <cell r="E48">
            <v>0</v>
          </cell>
          <cell r="F48">
            <v>0</v>
          </cell>
          <cell r="G48">
            <v>0</v>
          </cell>
          <cell r="H48">
            <v>0</v>
          </cell>
        </row>
        <row r="48"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</row>
        <row r="49">
          <cell r="E49">
            <v>0</v>
          </cell>
          <cell r="F49">
            <v>0</v>
          </cell>
          <cell r="G49">
            <v>0</v>
          </cell>
          <cell r="H49">
            <v>0</v>
          </cell>
        </row>
        <row r="49"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</row>
        <row r="50"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</row>
        <row r="51">
          <cell r="E51">
            <v>0</v>
          </cell>
          <cell r="F51">
            <v>0</v>
          </cell>
          <cell r="G51">
            <v>0</v>
          </cell>
          <cell r="H51">
            <v>0</v>
          </cell>
        </row>
        <row r="51"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</row>
        <row r="52">
          <cell r="E52">
            <v>0</v>
          </cell>
          <cell r="F52">
            <v>0</v>
          </cell>
          <cell r="G52">
            <v>0</v>
          </cell>
          <cell r="H52">
            <v>0</v>
          </cell>
        </row>
        <row r="52"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</row>
        <row r="53">
          <cell r="E53">
            <v>0</v>
          </cell>
          <cell r="F53">
            <v>0</v>
          </cell>
          <cell r="G53">
            <v>0</v>
          </cell>
          <cell r="H53">
            <v>0</v>
          </cell>
        </row>
        <row r="53"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</row>
        <row r="54">
          <cell r="E54">
            <v>0</v>
          </cell>
          <cell r="F54">
            <v>0</v>
          </cell>
          <cell r="G54">
            <v>0</v>
          </cell>
          <cell r="H54">
            <v>0</v>
          </cell>
        </row>
        <row r="54"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</row>
        <row r="55"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</row>
        <row r="56"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</row>
        <row r="57">
          <cell r="E57">
            <v>0</v>
          </cell>
          <cell r="F57">
            <v>0</v>
          </cell>
          <cell r="G57">
            <v>0</v>
          </cell>
          <cell r="H57">
            <v>0</v>
          </cell>
        </row>
        <row r="57"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</row>
        <row r="58"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</row>
        <row r="59"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</row>
      </sheetData>
      <sheetData sheetId="8"/>
      <sheetData sheetId="9"/>
      <sheetData sheetId="10">
        <row r="20">
          <cell r="E20">
            <v>0</v>
          </cell>
          <cell r="F20">
            <v>0</v>
          </cell>
          <cell r="G20">
            <v>0</v>
          </cell>
          <cell r="H20">
            <v>0</v>
          </cell>
        </row>
        <row r="20"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</row>
        <row r="21">
          <cell r="E21">
            <v>0</v>
          </cell>
          <cell r="F21">
            <v>0</v>
          </cell>
          <cell r="G21">
            <v>0</v>
          </cell>
          <cell r="H21">
            <v>0</v>
          </cell>
        </row>
        <row r="21"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</row>
        <row r="22">
          <cell r="E22">
            <v>0</v>
          </cell>
          <cell r="F22">
            <v>0</v>
          </cell>
          <cell r="G22">
            <v>0</v>
          </cell>
          <cell r="H22">
            <v>0</v>
          </cell>
        </row>
        <row r="22"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</row>
        <row r="23"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</row>
        <row r="24">
          <cell r="E24">
            <v>0</v>
          </cell>
          <cell r="F24">
            <v>0</v>
          </cell>
          <cell r="G24">
            <v>0</v>
          </cell>
          <cell r="H24">
            <v>0</v>
          </cell>
        </row>
        <row r="24"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</row>
        <row r="25">
          <cell r="E25">
            <v>0</v>
          </cell>
          <cell r="F25">
            <v>0</v>
          </cell>
          <cell r="G25">
            <v>0</v>
          </cell>
          <cell r="H25">
            <v>0</v>
          </cell>
        </row>
        <row r="25"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</row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</row>
        <row r="27"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</row>
        <row r="28"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</row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</row>
        <row r="29"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</row>
        <row r="30">
          <cell r="E30">
            <v>0</v>
          </cell>
          <cell r="F30">
            <v>0</v>
          </cell>
          <cell r="G30">
            <v>0</v>
          </cell>
          <cell r="H30">
            <v>0</v>
          </cell>
        </row>
        <row r="30"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</row>
        <row r="31"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</row>
        <row r="32"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</row>
        <row r="33"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</row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</row>
        <row r="34"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</row>
        <row r="35">
          <cell r="E35">
            <v>0</v>
          </cell>
          <cell r="F35">
            <v>0</v>
          </cell>
          <cell r="G35">
            <v>0</v>
          </cell>
          <cell r="H35">
            <v>0</v>
          </cell>
        </row>
        <row r="35"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</row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</row>
        <row r="36"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</row>
        <row r="37">
          <cell r="E37">
            <v>0</v>
          </cell>
          <cell r="F37">
            <v>0</v>
          </cell>
          <cell r="G37">
            <v>0</v>
          </cell>
          <cell r="H37">
            <v>0</v>
          </cell>
        </row>
        <row r="37"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</row>
        <row r="38">
          <cell r="E38">
            <v>0</v>
          </cell>
          <cell r="F38">
            <v>0</v>
          </cell>
          <cell r="G38">
            <v>0</v>
          </cell>
          <cell r="H38">
            <v>0</v>
          </cell>
        </row>
        <row r="38"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</row>
        <row r="39"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</row>
        <row r="40">
          <cell r="E40">
            <v>0</v>
          </cell>
          <cell r="F40">
            <v>0</v>
          </cell>
          <cell r="G40">
            <v>0</v>
          </cell>
          <cell r="H40">
            <v>0</v>
          </cell>
        </row>
        <row r="40"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</row>
        <row r="41">
          <cell r="E41">
            <v>0</v>
          </cell>
          <cell r="F41">
            <v>0</v>
          </cell>
          <cell r="G41">
            <v>0</v>
          </cell>
          <cell r="H41">
            <v>0</v>
          </cell>
        </row>
        <row r="41"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</row>
        <row r="42">
          <cell r="E42">
            <v>0</v>
          </cell>
          <cell r="F42">
            <v>0</v>
          </cell>
          <cell r="G42">
            <v>0</v>
          </cell>
          <cell r="H42">
            <v>0</v>
          </cell>
        </row>
        <row r="42"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</row>
        <row r="43">
          <cell r="E43">
            <v>0</v>
          </cell>
          <cell r="F43">
            <v>0</v>
          </cell>
          <cell r="G43">
            <v>0</v>
          </cell>
          <cell r="H43">
            <v>0</v>
          </cell>
        </row>
        <row r="43"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</row>
        <row r="44">
          <cell r="E44">
            <v>0</v>
          </cell>
          <cell r="F44">
            <v>0</v>
          </cell>
          <cell r="G44">
            <v>0</v>
          </cell>
          <cell r="H44">
            <v>0</v>
          </cell>
        </row>
        <row r="44"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</v>
          </cell>
        </row>
        <row r="45"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</row>
        <row r="46">
          <cell r="E46">
            <v>0</v>
          </cell>
          <cell r="F46">
            <v>0</v>
          </cell>
          <cell r="G46">
            <v>0</v>
          </cell>
          <cell r="H46">
            <v>0</v>
          </cell>
        </row>
        <row r="46"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</row>
        <row r="47">
          <cell r="E47">
            <v>0</v>
          </cell>
          <cell r="F47">
            <v>0</v>
          </cell>
          <cell r="G47">
            <v>0</v>
          </cell>
          <cell r="H47">
            <v>0</v>
          </cell>
        </row>
        <row r="47"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</row>
        <row r="48">
          <cell r="E48">
            <v>0</v>
          </cell>
          <cell r="F48">
            <v>0</v>
          </cell>
          <cell r="G48">
            <v>0</v>
          </cell>
          <cell r="H48">
            <v>0</v>
          </cell>
        </row>
        <row r="48"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</row>
        <row r="49">
          <cell r="E49">
            <v>0</v>
          </cell>
          <cell r="F49">
            <v>0</v>
          </cell>
          <cell r="G49">
            <v>0</v>
          </cell>
          <cell r="H49">
            <v>0</v>
          </cell>
        </row>
        <row r="49"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</row>
        <row r="50"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</row>
        <row r="51">
          <cell r="E51">
            <v>0</v>
          </cell>
          <cell r="F51">
            <v>0</v>
          </cell>
          <cell r="G51">
            <v>0</v>
          </cell>
          <cell r="H51">
            <v>0</v>
          </cell>
        </row>
        <row r="51"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</row>
        <row r="52">
          <cell r="E52">
            <v>0</v>
          </cell>
          <cell r="F52">
            <v>0</v>
          </cell>
          <cell r="G52">
            <v>0</v>
          </cell>
          <cell r="H52">
            <v>0</v>
          </cell>
        </row>
        <row r="52"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</row>
        <row r="53">
          <cell r="E53">
            <v>0</v>
          </cell>
          <cell r="F53">
            <v>0</v>
          </cell>
          <cell r="G53">
            <v>0</v>
          </cell>
          <cell r="H53">
            <v>0</v>
          </cell>
        </row>
        <row r="53"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</row>
        <row r="54">
          <cell r="E54">
            <v>0</v>
          </cell>
          <cell r="F54">
            <v>0</v>
          </cell>
          <cell r="G54">
            <v>0</v>
          </cell>
          <cell r="H54">
            <v>0</v>
          </cell>
        </row>
        <row r="54"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</row>
        <row r="55"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</row>
        <row r="56"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</row>
        <row r="57">
          <cell r="E57">
            <v>0</v>
          </cell>
          <cell r="F57">
            <v>0</v>
          </cell>
          <cell r="G57">
            <v>0</v>
          </cell>
          <cell r="H57">
            <v>0</v>
          </cell>
        </row>
        <row r="57"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</row>
        <row r="58"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</row>
        <row r="59"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</row>
      </sheetData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21.59"/>
    <col collapsed="false" customWidth="false" hidden="false" outlineLevel="0" max="257" min="3" style="1" width="10.89"/>
  </cols>
  <sheetData>
    <row r="1" customFormat="false" ht="12" hidden="false" customHeight="true" outlineLevel="0" collapsed="false">
      <c r="A1" s="2" t="s">
        <v>0</v>
      </c>
    </row>
    <row r="2" customFormat="false" ht="12" hidden="false" customHeight="true" outlineLevel="0" collapsed="false">
      <c r="C2" s="3" t="s">
        <v>1</v>
      </c>
      <c r="D2" s="3"/>
      <c r="E2" s="3"/>
      <c r="F2" s="3" t="s">
        <v>2</v>
      </c>
      <c r="G2" s="3"/>
      <c r="H2" s="3"/>
      <c r="I2" s="4"/>
      <c r="J2" s="4"/>
      <c r="K2" s="4"/>
    </row>
    <row r="3" customFormat="false" ht="12" hidden="false" customHeight="true" outlineLevel="0" collapsed="false">
      <c r="C3" s="5" t="s">
        <v>3</v>
      </c>
      <c r="D3" s="6" t="s">
        <v>4</v>
      </c>
      <c r="E3" s="7" t="s">
        <v>5</v>
      </c>
      <c r="F3" s="5" t="s">
        <v>3</v>
      </c>
      <c r="G3" s="6" t="s">
        <v>4</v>
      </c>
      <c r="H3" s="7" t="s">
        <v>5</v>
      </c>
      <c r="I3" s="8"/>
      <c r="J3" s="8"/>
      <c r="K3" s="8"/>
      <c r="L3" s="8"/>
      <c r="M3" s="9" t="s">
        <v>6</v>
      </c>
      <c r="N3" s="9" t="s">
        <v>7</v>
      </c>
    </row>
    <row r="4" customFormat="false" ht="12" hidden="false" customHeight="true" outlineLevel="0" collapsed="false">
      <c r="B4" s="10" t="s">
        <v>8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9</v>
      </c>
      <c r="N4" s="9" t="s">
        <v>10</v>
      </c>
    </row>
    <row r="5" customFormat="false" ht="12" hidden="false" customHeight="true" outlineLevel="0" collapsed="false">
      <c r="B5" s="15" t="s">
        <v>11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  <c r="M5" s="9" t="s">
        <v>12</v>
      </c>
      <c r="N5" s="9" t="s">
        <v>13</v>
      </c>
    </row>
    <row r="6" customFormat="false" ht="12" hidden="false" customHeight="true" outlineLevel="0" collapsed="false">
      <c r="B6" s="3" t="s">
        <v>14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5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8" t="s">
        <v>16</v>
      </c>
      <c r="C8" s="19" t="e">
        <f aca="false">'AI HEVC 2x'!X64</f>
        <v>#VALUE!</v>
      </c>
      <c r="D8" s="20" t="e">
        <f aca="false">'AI HEVC 2x'!Y64</f>
        <v>#VALUE!</v>
      </c>
      <c r="E8" s="21" t="e">
        <f aca="false">'AI HEVC 2x'!Z64</f>
        <v>#VALUE!</v>
      </c>
      <c r="F8" s="19" t="e">
        <f aca="false">'AI HEVC 1.5x'!X64</f>
        <v>#VALUE!</v>
      </c>
      <c r="G8" s="20" t="e">
        <f aca="false">'AI HEVC 1.5x'!Y64</f>
        <v>#VALUE!</v>
      </c>
      <c r="H8" s="21" t="e">
        <f aca="false">'AI HEVC 1.5x'!Z64</f>
        <v>#VALUE!</v>
      </c>
      <c r="I8" s="14"/>
      <c r="J8" s="14"/>
      <c r="K8" s="14"/>
    </row>
    <row r="9" customFormat="false" ht="12" hidden="false" customHeight="true" outlineLevel="0" collapsed="false">
      <c r="B9" s="22" t="s">
        <v>17</v>
      </c>
      <c r="C9" s="23" t="e">
        <f aca="false">'AI HEVC 2x'!U64</f>
        <v>#VALUE!</v>
      </c>
      <c r="D9" s="24" t="e">
        <f aca="false">'AI HEVC 2x'!V64</f>
        <v>#VALUE!</v>
      </c>
      <c r="E9" s="25" t="e">
        <f aca="false">'AI HEVC 2x'!W64</f>
        <v>#VALUE!</v>
      </c>
      <c r="F9" s="23" t="e">
        <f aca="false">'AI HEVC 1.5x'!U64</f>
        <v>#VALUE!</v>
      </c>
      <c r="G9" s="24" t="e">
        <f aca="false">'AI HEVC 1.5x'!V64</f>
        <v>#VALUE!</v>
      </c>
      <c r="H9" s="25" t="e">
        <f aca="false">'AI HEVC 1.5x'!W64</f>
        <v>#VALUE!</v>
      </c>
      <c r="I9" s="14"/>
      <c r="J9" s="14"/>
      <c r="K9" s="14"/>
    </row>
    <row r="10" customFormat="false" ht="12" hidden="false" customHeight="true" outlineLevel="0" collapsed="false">
      <c r="B10" s="15" t="s">
        <v>18</v>
      </c>
      <c r="C10" s="26" t="n">
        <f aca="false">'AI HEVC 2x'!$BA$64</f>
        <v>0</v>
      </c>
      <c r="D10" s="26"/>
      <c r="E10" s="26"/>
      <c r="F10" s="26" t="n">
        <f aca="false">'AI HEVC 1.5x'!$BA$64</f>
        <v>0</v>
      </c>
      <c r="G10" s="26"/>
      <c r="H10" s="26"/>
      <c r="I10" s="27"/>
      <c r="J10" s="27"/>
      <c r="K10" s="27"/>
    </row>
    <row r="11" customFormat="false" ht="12" hidden="false" customHeight="true" outlineLevel="0" collapsed="false">
      <c r="B11" s="28" t="s">
        <v>19</v>
      </c>
      <c r="C11" s="29" t="n">
        <f aca="false">'AI HEVC 2x'!$BB$64</f>
        <v>0</v>
      </c>
      <c r="D11" s="29"/>
      <c r="E11" s="29"/>
      <c r="F11" s="29" t="n">
        <f aca="false">'AI HEVC 1.5x'!$BB$64</f>
        <v>0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5" t="s">
        <v>20</v>
      </c>
      <c r="C12" s="29" t="n">
        <f aca="false">'AI HEVC 2x'!$BC$64</f>
        <v>0</v>
      </c>
      <c r="D12" s="29"/>
      <c r="E12" s="29"/>
      <c r="F12" s="29" t="n">
        <f aca="false">'AI HEVC 1.5x'!$BC$64</f>
        <v>0</v>
      </c>
      <c r="G12" s="29"/>
      <c r="H12" s="29"/>
      <c r="I12" s="27"/>
      <c r="J12" s="27"/>
      <c r="K12" s="27"/>
    </row>
    <row r="13" customFormat="false" ht="12" hidden="false" customHeight="true" outlineLevel="0" collapsed="false">
      <c r="B13" s="30" t="s">
        <v>21</v>
      </c>
      <c r="C13" s="31" t="str">
        <f aca="false">'AI HEVC 2x'!$BE$64</f>
        <v>Matched</v>
      </c>
      <c r="D13" s="31"/>
      <c r="E13" s="31"/>
      <c r="F13" s="31" t="str">
        <f aca="false">'AI HEVC 1.5x'!$BE$64</f>
        <v>Matched</v>
      </c>
      <c r="G13" s="31"/>
      <c r="H13" s="31"/>
      <c r="I13" s="32"/>
      <c r="J13" s="8"/>
      <c r="K13" s="8"/>
    </row>
    <row r="15" customFormat="false" ht="12" hidden="false" customHeight="true" outlineLevel="0" collapsed="false">
      <c r="B15" s="33"/>
      <c r="C15" s="3" t="s">
        <v>22</v>
      </c>
      <c r="D15" s="3"/>
      <c r="E15" s="3"/>
      <c r="F15" s="3" t="s">
        <v>23</v>
      </c>
      <c r="G15" s="3"/>
      <c r="H15" s="3"/>
      <c r="I15" s="3" t="s">
        <v>24</v>
      </c>
      <c r="J15" s="3"/>
      <c r="K15" s="3"/>
    </row>
    <row r="16" customFormat="false" ht="12" hidden="false" customHeight="true" outlineLevel="0" collapsed="false">
      <c r="B16" s="34"/>
      <c r="C16" s="5" t="s">
        <v>3</v>
      </c>
      <c r="D16" s="6" t="s">
        <v>4</v>
      </c>
      <c r="E16" s="7" t="s">
        <v>5</v>
      </c>
      <c r="F16" s="5" t="s">
        <v>3</v>
      </c>
      <c r="G16" s="6" t="s">
        <v>4</v>
      </c>
      <c r="H16" s="7" t="s">
        <v>5</v>
      </c>
      <c r="I16" s="5" t="s">
        <v>3</v>
      </c>
      <c r="J16" s="6" t="s">
        <v>4</v>
      </c>
      <c r="K16" s="7" t="s">
        <v>5</v>
      </c>
    </row>
    <row r="17" customFormat="false" ht="12" hidden="false" customHeight="true" outlineLevel="0" collapsed="false">
      <c r="B17" s="10" t="s">
        <v>8</v>
      </c>
      <c r="C17" s="11" t="e">
        <f aca="false">'RA HEVC 2x'!O62</f>
        <v>#VALUE!</v>
      </c>
      <c r="D17" s="12" t="e">
        <f aca="false">'RA HEVC 2x'!P62</f>
        <v>#VALUE!</v>
      </c>
      <c r="E17" s="13" t="e">
        <f aca="false">'RA HEVC 2x'!Q62</f>
        <v>#VALUE!</v>
      </c>
      <c r="F17" s="11"/>
      <c r="G17" s="12"/>
      <c r="H17" s="13"/>
      <c r="I17" s="11" t="e">
        <f aca="false">'RA HEVC SNR'!O62</f>
        <v>#VALUE!</v>
      </c>
      <c r="J17" s="12" t="e">
        <f aca="false">'RA HEVC SNR'!P62</f>
        <v>#VALUE!</v>
      </c>
      <c r="K17" s="13" t="e">
        <f aca="false">'RA HEVC SNR'!Q62</f>
        <v>#VALUE!</v>
      </c>
    </row>
    <row r="18" customFormat="false" ht="12" hidden="false" customHeight="true" outlineLevel="0" collapsed="false">
      <c r="B18" s="15" t="s">
        <v>25</v>
      </c>
      <c r="C18" s="16" t="e">
        <f aca="false">'RA HEVC 2x'!O63</f>
        <v>#VALUE!</v>
      </c>
      <c r="D18" s="14" t="e">
        <f aca="false">'RA HEVC 2x'!P63</f>
        <v>#VALUE!</v>
      </c>
      <c r="E18" s="14" t="e">
        <f aca="false">'RA HEVC 2x'!Q63</f>
        <v>#VALUE!</v>
      </c>
      <c r="F18" s="16" t="e">
        <f aca="false">'RA HEVC 1.5x'!O63</f>
        <v>#VALUE!</v>
      </c>
      <c r="G18" s="14" t="e">
        <f aca="false">'RA HEVC 1.5x'!P63</f>
        <v>#VALUE!</v>
      </c>
      <c r="H18" s="14" t="e">
        <f aca="false">'RA HEVC 1.5x'!Q63</f>
        <v>#VALUE!</v>
      </c>
      <c r="I18" s="16" t="e">
        <f aca="false">'RA HEVC SNR'!O63</f>
        <v>#VALUE!</v>
      </c>
      <c r="J18" s="14" t="e">
        <f aca="false">'RA HEVC SNR'!P63</f>
        <v>#VALUE!</v>
      </c>
      <c r="K18" s="17" t="e">
        <f aca="false">'RA HEVC SNR'!Q63</f>
        <v>#VALUE!</v>
      </c>
    </row>
    <row r="19" customFormat="false" ht="12" hidden="false" customHeight="true" outlineLevel="0" collapsed="false">
      <c r="B19" s="3" t="s">
        <v>14</v>
      </c>
      <c r="C19" s="11" t="e">
        <f aca="false">'RA HEVC 2x'!O64</f>
        <v>#VALUE!</v>
      </c>
      <c r="D19" s="12" t="e">
        <f aca="false">'RA HEVC 2x'!P64</f>
        <v>#VALUE!</v>
      </c>
      <c r="E19" s="12" t="e">
        <f aca="false">'RA HEVC 2x'!Q64</f>
        <v>#VALUE!</v>
      </c>
      <c r="F19" s="11" t="e">
        <f aca="false">'RA HEVC 1.5x'!O64</f>
        <v>#VALUE!</v>
      </c>
      <c r="G19" s="12" t="e">
        <f aca="false">'RA HEVC 1.5x'!P64</f>
        <v>#VALUE!</v>
      </c>
      <c r="H19" s="12" t="e">
        <f aca="false">'RA HEVC 1.5x'!Q64</f>
        <v>#VALUE!</v>
      </c>
      <c r="I19" s="11" t="e">
        <f aca="false">'RA HEVC SNR'!O64</f>
        <v>#VALUE!</v>
      </c>
      <c r="J19" s="12" t="e">
        <f aca="false">'RA HEVC SNR'!P64</f>
        <v>#VALUE!</v>
      </c>
      <c r="K19" s="13" t="e">
        <f aca="false">'RA HEVC SNR'!Q64</f>
        <v>#VALUE!</v>
      </c>
    </row>
    <row r="20" customFormat="false" ht="12" hidden="false" customHeight="true" outlineLevel="0" collapsed="false">
      <c r="B20" s="18" t="s">
        <v>15</v>
      </c>
      <c r="C20" s="19" t="e">
        <f aca="false">'RA HEVC 2x'!R64</f>
        <v>#VALUE!</v>
      </c>
      <c r="D20" s="20" t="e">
        <f aca="false">'RA HEVC 2x'!S64</f>
        <v>#VALUE!</v>
      </c>
      <c r="E20" s="21" t="e">
        <f aca="false">'RA HEVC 2x'!T64</f>
        <v>#VALUE!</v>
      </c>
      <c r="F20" s="19" t="e">
        <f aca="false">'RA HEVC 1.5x'!R64</f>
        <v>#VALUE!</v>
      </c>
      <c r="G20" s="20" t="e">
        <f aca="false">'RA HEVC 1.5x'!S64</f>
        <v>#VALUE!</v>
      </c>
      <c r="H20" s="21" t="e">
        <f aca="false">'RA HEVC 1.5x'!T64</f>
        <v>#VALUE!</v>
      </c>
      <c r="I20" s="19" t="e">
        <f aca="false">'RA HEVC SNR'!R64</f>
        <v>#VALUE!</v>
      </c>
      <c r="J20" s="20" t="e">
        <f aca="false">'RA HEVC SNR'!S64</f>
        <v>#VALUE!</v>
      </c>
      <c r="K20" s="21" t="e">
        <f aca="false">'RA HEVC SNR'!T64</f>
        <v>#VALUE!</v>
      </c>
    </row>
    <row r="21" customFormat="false" ht="12" hidden="false" customHeight="true" outlineLevel="0" collapsed="false">
      <c r="B21" s="18" t="s">
        <v>16</v>
      </c>
      <c r="C21" s="19" t="e">
        <f aca="false">'RA HEVC 2x'!X64</f>
        <v>#VALUE!</v>
      </c>
      <c r="D21" s="20" t="e">
        <f aca="false">'RA HEVC 2x'!Y64</f>
        <v>#VALUE!</v>
      </c>
      <c r="E21" s="20" t="e">
        <f aca="false">'RA HEVC 2x'!Z64</f>
        <v>#VALUE!</v>
      </c>
      <c r="F21" s="19" t="e">
        <f aca="false">'RA HEVC 1.5x'!X64</f>
        <v>#VALUE!</v>
      </c>
      <c r="G21" s="20" t="e">
        <f aca="false">'RA HEVC 1.5x'!Y64</f>
        <v>#VALUE!</v>
      </c>
      <c r="H21" s="21" t="e">
        <f aca="false">'RA HEVC 1.5x'!Z64</f>
        <v>#VALUE!</v>
      </c>
      <c r="I21" s="19" t="e">
        <f aca="false">'RA HEVC SNR'!X64</f>
        <v>#VALUE!</v>
      </c>
      <c r="J21" s="20" t="e">
        <f aca="false">'RA HEVC SNR'!Y64</f>
        <v>#VALUE!</v>
      </c>
      <c r="K21" s="21" t="e">
        <f aca="false">'RA HEVC SNR'!Z64</f>
        <v>#VALUE!</v>
      </c>
    </row>
    <row r="22" customFormat="false" ht="12" hidden="false" customHeight="true" outlineLevel="0" collapsed="false">
      <c r="B22" s="22" t="s">
        <v>17</v>
      </c>
      <c r="C22" s="23" t="e">
        <f aca="false">'RA HEVC 2x'!U64</f>
        <v>#VALUE!</v>
      </c>
      <c r="D22" s="24" t="e">
        <f aca="false">'RA HEVC 2x'!V64</f>
        <v>#VALUE!</v>
      </c>
      <c r="E22" s="25" t="e">
        <f aca="false">'RA HEVC 2x'!W64</f>
        <v>#VALUE!</v>
      </c>
      <c r="F22" s="23" t="e">
        <f aca="false">'RA HEVC 1.5x'!U64</f>
        <v>#VALUE!</v>
      </c>
      <c r="G22" s="24" t="e">
        <f aca="false">'RA HEVC 1.5x'!V64</f>
        <v>#VALUE!</v>
      </c>
      <c r="H22" s="25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5" t="s">
        <v>18</v>
      </c>
      <c r="C23" s="38" t="e">
        <f aca="false">'RA HEVC 2x'!$BA$64</f>
        <v>#DIV/0!</v>
      </c>
      <c r="D23" s="38"/>
      <c r="E23" s="38"/>
      <c r="F23" s="38" t="e">
        <f aca="false">'RA HEVC 1.5x'!$BA$64</f>
        <v>#DIV/0!</v>
      </c>
      <c r="G23" s="38"/>
      <c r="H23" s="38"/>
      <c r="I23" s="38" t="e">
        <f aca="false">'RA HEVC SNR'!$BA$64</f>
        <v>#DIV/0!</v>
      </c>
      <c r="J23" s="38"/>
      <c r="K23" s="38"/>
    </row>
    <row r="24" customFormat="false" ht="12" hidden="false" customHeight="true" outlineLevel="0" collapsed="false">
      <c r="B24" s="28" t="s">
        <v>19</v>
      </c>
      <c r="C24" s="29" t="e">
        <f aca="false">'RA HEVC 2x'!$BB$64</f>
        <v>#DIV/0!</v>
      </c>
      <c r="D24" s="29"/>
      <c r="E24" s="29"/>
      <c r="F24" s="29" t="e">
        <f aca="false">'RA HEVC 1.5x'!$BB$64</f>
        <v>#DIV/0!</v>
      </c>
      <c r="G24" s="29"/>
      <c r="H24" s="29"/>
      <c r="I24" s="29" t="e">
        <f aca="false">'RA HEVC SNR'!$BB$64</f>
        <v>#DIV/0!</v>
      </c>
      <c r="J24" s="29"/>
      <c r="K24" s="29"/>
    </row>
    <row r="25" customFormat="false" ht="12" hidden="false" customHeight="true" outlineLevel="0" collapsed="false">
      <c r="B25" s="5" t="s">
        <v>20</v>
      </c>
      <c r="C25" s="29" t="e">
        <f aca="false">'RA HEVC 2x'!$BC$64</f>
        <v>#DIV/0!</v>
      </c>
      <c r="D25" s="29"/>
      <c r="E25" s="29"/>
      <c r="F25" s="29" t="e">
        <f aca="false">'RA HEVC 1.5x'!$BC$64</f>
        <v>#DIV/0!</v>
      </c>
      <c r="G25" s="29"/>
      <c r="H25" s="29"/>
      <c r="I25" s="29" t="e">
        <f aca="false">'RA HEVC SNR'!$BC$64</f>
        <v>#DIV/0!</v>
      </c>
      <c r="J25" s="29"/>
      <c r="K25" s="29"/>
    </row>
    <row r="26" customFormat="false" ht="12" hidden="false" customHeight="true" outlineLevel="0" collapsed="false">
      <c r="B26" s="30" t="s">
        <v>21</v>
      </c>
      <c r="C26" s="31" t="str">
        <f aca="false">'RA HEVC 2x'!$BE$64</f>
        <v>Matched</v>
      </c>
      <c r="D26" s="31"/>
      <c r="E26" s="31"/>
      <c r="F26" s="31" t="str">
        <f aca="false">'RA HEVC 1.5x'!$BE$64</f>
        <v>Matched</v>
      </c>
      <c r="G26" s="31"/>
      <c r="H26" s="31"/>
      <c r="I26" s="31" t="str">
        <f aca="false">'RA HEVC SNR'!$BE$64</f>
        <v>Matched</v>
      </c>
      <c r="J26" s="31"/>
      <c r="K26" s="31"/>
    </row>
    <row r="28" customFormat="false" ht="12" hidden="false" customHeight="true" outlineLevel="0" collapsed="false">
      <c r="B28" s="33"/>
      <c r="C28" s="3" t="s">
        <v>26</v>
      </c>
      <c r="D28" s="3"/>
      <c r="E28" s="3"/>
      <c r="F28" s="3" t="s">
        <v>27</v>
      </c>
      <c r="G28" s="3"/>
      <c r="H28" s="3"/>
      <c r="I28" s="3" t="s">
        <v>28</v>
      </c>
      <c r="J28" s="3"/>
      <c r="K28" s="3"/>
    </row>
    <row r="29" customFormat="false" ht="12" hidden="false" customHeight="true" outlineLevel="0" collapsed="false">
      <c r="B29" s="34"/>
      <c r="C29" s="5" t="s">
        <v>3</v>
      </c>
      <c r="D29" s="6" t="s">
        <v>4</v>
      </c>
      <c r="E29" s="7" t="s">
        <v>5</v>
      </c>
      <c r="F29" s="5" t="s">
        <v>3</v>
      </c>
      <c r="G29" s="6" t="s">
        <v>4</v>
      </c>
      <c r="H29" s="7" t="s">
        <v>5</v>
      </c>
      <c r="I29" s="5" t="s">
        <v>3</v>
      </c>
      <c r="J29" s="6" t="s">
        <v>4</v>
      </c>
      <c r="K29" s="7" t="s">
        <v>5</v>
      </c>
    </row>
    <row r="30" customFormat="false" ht="12" hidden="false" customHeight="true" outlineLevel="0" collapsed="false">
      <c r="B30" s="10" t="s">
        <v>8</v>
      </c>
      <c r="C30" s="11" t="e">
        <f aca="false">'LD-B HEVC 2x'!O62</f>
        <v>#VALUE!</v>
      </c>
      <c r="D30" s="12" t="e">
        <f aca="false">'LD-B HEVC 2x'!P62</f>
        <v>#VALUE!</v>
      </c>
      <c r="E30" s="13" t="e">
        <f aca="false">'LD-B HEVC 2x'!Q62</f>
        <v>#VALUE!</v>
      </c>
      <c r="F30" s="11"/>
      <c r="G30" s="12"/>
      <c r="H30" s="13"/>
      <c r="I30" s="11" t="e">
        <f aca="false">'LD-B HEVC SNR'!O62</f>
        <v>#VALUE!</v>
      </c>
      <c r="J30" s="12" t="e">
        <f aca="false">'LD-B HEVC SNR'!P62</f>
        <v>#VALUE!</v>
      </c>
      <c r="K30" s="13" t="e">
        <f aca="false">'LD-B HEVC SNR'!Q62</f>
        <v>#VALUE!</v>
      </c>
    </row>
    <row r="31" customFormat="false" ht="12" hidden="false" customHeight="true" outlineLevel="0" collapsed="false">
      <c r="B31" s="15" t="s">
        <v>25</v>
      </c>
      <c r="C31" s="16" t="e">
        <f aca="false">'LD-B HEVC 2x'!O63</f>
        <v>#VALUE!</v>
      </c>
      <c r="D31" s="14" t="e">
        <f aca="false">'LD-B HEVC 2x'!P63</f>
        <v>#VALUE!</v>
      </c>
      <c r="E31" s="14" t="e">
        <f aca="false">'LD-B HEVC 2x'!Q63</f>
        <v>#VALUE!</v>
      </c>
      <c r="F31" s="16" t="e">
        <f aca="false">'LD-B HEVC 1.5x'!O63</f>
        <v>#VALUE!</v>
      </c>
      <c r="G31" s="14" t="e">
        <f aca="false">'LD-B HEVC 1.5x'!P63</f>
        <v>#VALUE!</v>
      </c>
      <c r="H31" s="14" t="e">
        <f aca="false">'LD-B HEVC 1.5x'!Q63</f>
        <v>#VALUE!</v>
      </c>
      <c r="I31" s="16" t="e">
        <f aca="false">'LD-B HEVC SNR'!O63</f>
        <v>#VALUE!</v>
      </c>
      <c r="J31" s="14" t="e">
        <f aca="false">'LD-B HEVC SNR'!P63</f>
        <v>#VALUE!</v>
      </c>
      <c r="K31" s="17" t="e">
        <f aca="false">'LD-B HEVC SNR'!Q63</f>
        <v>#VALUE!</v>
      </c>
    </row>
    <row r="32" customFormat="false" ht="12" hidden="false" customHeight="true" outlineLevel="0" collapsed="false">
      <c r="B32" s="3" t="s">
        <v>14</v>
      </c>
      <c r="C32" s="11" t="e">
        <f aca="false">'LD-B HEVC 2x'!O64</f>
        <v>#VALUE!</v>
      </c>
      <c r="D32" s="12" t="e">
        <f aca="false">'LD-B HEVC 2x'!P64</f>
        <v>#VALUE!</v>
      </c>
      <c r="E32" s="12" t="e">
        <f aca="false">'LD-B HEVC 2x'!Q64</f>
        <v>#VALUE!</v>
      </c>
      <c r="F32" s="11" t="e">
        <f aca="false">'LD-B HEVC 1.5x'!O64</f>
        <v>#VALUE!</v>
      </c>
      <c r="G32" s="12" t="e">
        <f aca="false">'LD-B HEVC 1.5x'!P64</f>
        <v>#VALUE!</v>
      </c>
      <c r="H32" s="12" t="e">
        <f aca="false">'LD-B HEVC 1.5x'!Q64</f>
        <v>#VALUE!</v>
      </c>
      <c r="I32" s="11" t="e">
        <f aca="false">'LD-B HEVC SNR'!O64</f>
        <v>#VALUE!</v>
      </c>
      <c r="J32" s="12" t="e">
        <f aca="false">'LD-B HEVC SNR'!P64</f>
        <v>#VALUE!</v>
      </c>
      <c r="K32" s="13" t="e">
        <f aca="false">'LD-B HEVC SNR'!Q64</f>
        <v>#VALUE!</v>
      </c>
    </row>
    <row r="33" customFormat="false" ht="12" hidden="false" customHeight="true" outlineLevel="0" collapsed="false">
      <c r="B33" s="18" t="s">
        <v>15</v>
      </c>
      <c r="C33" s="19" t="e">
        <f aca="false">'LD-B HEVC 2x'!R64</f>
        <v>#VALUE!</v>
      </c>
      <c r="D33" s="20" t="e">
        <f aca="false">'LD-B HEVC 2x'!S64</f>
        <v>#VALUE!</v>
      </c>
      <c r="E33" s="21" t="e">
        <f aca="false">'LD-B HEVC 2x'!T64</f>
        <v>#VALUE!</v>
      </c>
      <c r="F33" s="19" t="e">
        <f aca="false">'LD-B HEVC 1.5x'!R64</f>
        <v>#VALUE!</v>
      </c>
      <c r="G33" s="20" t="e">
        <f aca="false">'LD-B HEVC 1.5x'!S64</f>
        <v>#VALUE!</v>
      </c>
      <c r="H33" s="21" t="e">
        <f aca="false">'LD-B HEVC 1.5x'!T64</f>
        <v>#VALUE!</v>
      </c>
      <c r="I33" s="19" t="e">
        <f aca="false">'LD-B HEVC SNR'!R64</f>
        <v>#VALUE!</v>
      </c>
      <c r="J33" s="20" t="e">
        <f aca="false">'LD-B HEVC SNR'!S64</f>
        <v>#VALUE!</v>
      </c>
      <c r="K33" s="21" t="e">
        <f aca="false">'LD-B HEVC SNR'!T64</f>
        <v>#VALUE!</v>
      </c>
    </row>
    <row r="34" customFormat="false" ht="12" hidden="false" customHeight="true" outlineLevel="0" collapsed="false">
      <c r="B34" s="18" t="s">
        <v>16</v>
      </c>
      <c r="C34" s="19" t="e">
        <f aca="false">'LD-B HEVC 2x'!X64</f>
        <v>#VALUE!</v>
      </c>
      <c r="D34" s="20" t="e">
        <f aca="false">'LD-B HEVC 2x'!Y64</f>
        <v>#VALUE!</v>
      </c>
      <c r="E34" s="20" t="e">
        <f aca="false">'LD-B HEVC 2x'!Z64</f>
        <v>#VALUE!</v>
      </c>
      <c r="F34" s="19" t="e">
        <f aca="false">'LD-B HEVC 1.5x'!X64</f>
        <v>#VALUE!</v>
      </c>
      <c r="G34" s="20" t="e">
        <f aca="false">'LD-B HEVC 1.5x'!Y64</f>
        <v>#VALUE!</v>
      </c>
      <c r="H34" s="20" t="e">
        <f aca="false">'LD-B HEVC 1.5x'!Z64</f>
        <v>#VALUE!</v>
      </c>
      <c r="I34" s="19" t="e">
        <f aca="false">'LD-B HEVC SNR'!X64</f>
        <v>#VALUE!</v>
      </c>
      <c r="J34" s="20" t="e">
        <f aca="false">'LD-B HEVC SNR'!Y64</f>
        <v>#VALUE!</v>
      </c>
      <c r="K34" s="21" t="e">
        <f aca="false">'LD-B HEVC SNR'!Z64</f>
        <v>#VALUE!</v>
      </c>
    </row>
    <row r="35" customFormat="false" ht="12" hidden="false" customHeight="true" outlineLevel="0" collapsed="false">
      <c r="B35" s="22" t="s">
        <v>17</v>
      </c>
      <c r="C35" s="23" t="e">
        <f aca="false">'LD-B HEVC 2x'!U64</f>
        <v>#VALUE!</v>
      </c>
      <c r="D35" s="24" t="e">
        <f aca="false">'LD-B HEVC 2x'!V64</f>
        <v>#VALUE!</v>
      </c>
      <c r="E35" s="25" t="e">
        <f aca="false">'LD-B HEVC 2x'!W64</f>
        <v>#VALUE!</v>
      </c>
      <c r="F35" s="23" t="e">
        <f aca="false">'LD-B HEVC 1.5x'!U64</f>
        <v>#VALUE!</v>
      </c>
      <c r="G35" s="24" t="e">
        <f aca="false">'LD-B HEVC 1.5x'!V64</f>
        <v>#VALUE!</v>
      </c>
      <c r="H35" s="25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5" t="s">
        <v>18</v>
      </c>
      <c r="C36" s="38" t="e">
        <f aca="false">'LD-B HEVC 2x'!$BA$64</f>
        <v>#DIV/0!</v>
      </c>
      <c r="D36" s="38"/>
      <c r="E36" s="38"/>
      <c r="F36" s="38" t="e">
        <f aca="false">'LD-B HEVC 1.5x'!$BA$64</f>
        <v>#DIV/0!</v>
      </c>
      <c r="G36" s="38"/>
      <c r="H36" s="38"/>
      <c r="I36" s="38" t="e">
        <f aca="false">'LD-B HEVC SNR'!$BA$64</f>
        <v>#DIV/0!</v>
      </c>
      <c r="J36" s="38"/>
      <c r="K36" s="38"/>
    </row>
    <row r="37" customFormat="false" ht="12" hidden="false" customHeight="true" outlineLevel="0" collapsed="false">
      <c r="B37" s="28" t="s">
        <v>19</v>
      </c>
      <c r="C37" s="29" t="e">
        <f aca="false">'LD-B HEVC 2x'!$BB$64</f>
        <v>#DIV/0!</v>
      </c>
      <c r="D37" s="29"/>
      <c r="E37" s="29"/>
      <c r="F37" s="29" t="e">
        <f aca="false">'LD-B HEVC 1.5x'!$BB$64</f>
        <v>#DIV/0!</v>
      </c>
      <c r="G37" s="29"/>
      <c r="H37" s="29"/>
      <c r="I37" s="29" t="e">
        <f aca="false">'LD-B HEVC SNR'!$BB$64</f>
        <v>#DIV/0!</v>
      </c>
      <c r="J37" s="29"/>
      <c r="K37" s="29"/>
    </row>
    <row r="38" customFormat="false" ht="12" hidden="false" customHeight="true" outlineLevel="0" collapsed="false">
      <c r="B38" s="5" t="s">
        <v>20</v>
      </c>
      <c r="C38" s="39" t="e">
        <f aca="false">'LD-B HEVC 2x'!$BC$64</f>
        <v>#DIV/0!</v>
      </c>
      <c r="D38" s="39"/>
      <c r="E38" s="39"/>
      <c r="F38" s="39" t="e">
        <f aca="false">'LD-B HEVC 1.5x'!$BC$64</f>
        <v>#DIV/0!</v>
      </c>
      <c r="G38" s="39"/>
      <c r="H38" s="39"/>
      <c r="I38" s="39" t="e">
        <f aca="false">'LD-B HEVC SNR'!$BC$64</f>
        <v>#DIV/0!</v>
      </c>
      <c r="J38" s="39"/>
      <c r="K38" s="39"/>
    </row>
    <row r="39" customFormat="false" ht="12" hidden="false" customHeight="true" outlineLevel="0" collapsed="false">
      <c r="B39" s="30" t="s">
        <v>21</v>
      </c>
      <c r="C39" s="31" t="str">
        <f aca="false">'LD-B HEVC 2x'!$BE$64</f>
        <v>Matched</v>
      </c>
      <c r="D39" s="31"/>
      <c r="E39" s="31"/>
      <c r="F39" s="31" t="str">
        <f aca="false">'LD-B HEVC 1.5x'!$BE$64</f>
        <v>Matched</v>
      </c>
      <c r="G39" s="31"/>
      <c r="H39" s="31"/>
      <c r="I39" s="31" t="str">
        <f aca="false">'LD-B HEVC SNR'!$BE$64</f>
        <v>Matched</v>
      </c>
      <c r="J39" s="31"/>
      <c r="K39" s="31"/>
    </row>
    <row r="41" customFormat="false" ht="12" hidden="false" customHeight="true" outlineLevel="0" collapsed="false">
      <c r="B41" s="8"/>
      <c r="C41" s="32"/>
      <c r="D41" s="8"/>
      <c r="E41" s="8"/>
      <c r="F41" s="32"/>
      <c r="G41" s="8"/>
      <c r="H41" s="8"/>
      <c r="I41" s="32"/>
      <c r="J41" s="8"/>
      <c r="K41" s="8"/>
    </row>
    <row r="42" customFormat="false" ht="16.5" hidden="false" customHeight="true" outlineLevel="0" collapsed="false">
      <c r="B42" s="40" t="s">
        <v>29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3"/>
      <c r="C44" s="3" t="s">
        <v>30</v>
      </c>
      <c r="D44" s="3"/>
      <c r="E44" s="3"/>
      <c r="F44" s="3" t="s">
        <v>31</v>
      </c>
      <c r="G44" s="3"/>
      <c r="H44" s="3"/>
      <c r="I44" s="3" t="s">
        <v>32</v>
      </c>
      <c r="J44" s="3"/>
      <c r="K44" s="3"/>
    </row>
    <row r="45" customFormat="false" ht="12" hidden="false" customHeight="true" outlineLevel="0" collapsed="false">
      <c r="B45" s="34"/>
      <c r="C45" s="5" t="s">
        <v>3</v>
      </c>
      <c r="D45" s="6" t="s">
        <v>4</v>
      </c>
      <c r="E45" s="7" t="s">
        <v>5</v>
      </c>
      <c r="F45" s="5" t="s">
        <v>3</v>
      </c>
      <c r="G45" s="6" t="s">
        <v>4</v>
      </c>
      <c r="H45" s="7" t="s">
        <v>5</v>
      </c>
      <c r="I45" s="5" t="s">
        <v>3</v>
      </c>
      <c r="J45" s="6" t="s">
        <v>4</v>
      </c>
      <c r="K45" s="7" t="s">
        <v>5</v>
      </c>
    </row>
    <row r="46" customFormat="false" ht="12" hidden="false" customHeight="true" outlineLevel="0" collapsed="false">
      <c r="B46" s="10" t="s">
        <v>8</v>
      </c>
      <c r="C46" s="11" t="e">
        <f aca="false">'LD-P HEVC 2x'!O62</f>
        <v>#VALUE!</v>
      </c>
      <c r="D46" s="12" t="e">
        <f aca="false">'LD-P HEVC 2x'!P62</f>
        <v>#VALUE!</v>
      </c>
      <c r="E46" s="13" t="e">
        <f aca="false">'LD-P HEVC 2x'!Q62</f>
        <v>#VALUE!</v>
      </c>
      <c r="F46" s="11"/>
      <c r="G46" s="12"/>
      <c r="H46" s="13"/>
      <c r="I46" s="11" t="e">
        <f aca="false">'LD-P HEVC SNR'!O62</f>
        <v>#VALUE!</v>
      </c>
      <c r="J46" s="12" t="e">
        <f aca="false">'LD-P HEVC SNR'!P62</f>
        <v>#VALUE!</v>
      </c>
      <c r="K46" s="13" t="e">
        <f aca="false">'LD-P HEVC SNR'!Q62</f>
        <v>#VALUE!</v>
      </c>
    </row>
    <row r="47" customFormat="false" ht="12" hidden="false" customHeight="true" outlineLevel="0" collapsed="false">
      <c r="B47" s="15" t="s">
        <v>25</v>
      </c>
      <c r="C47" s="16" t="e">
        <f aca="false">'LD-P HEVC 2x'!O63</f>
        <v>#VALUE!</v>
      </c>
      <c r="D47" s="14" t="e">
        <f aca="false">'LD-P HEVC 2x'!P63</f>
        <v>#VALUE!</v>
      </c>
      <c r="E47" s="14" t="e">
        <f aca="false">'LD-P HEVC 2x'!Q63</f>
        <v>#VALUE!</v>
      </c>
      <c r="F47" s="16" t="e">
        <f aca="false">'LD-P HEVC 1.5x'!O63</f>
        <v>#VALUE!</v>
      </c>
      <c r="G47" s="14" t="e">
        <f aca="false">'LD-P HEVC 1.5x'!P63</f>
        <v>#VALUE!</v>
      </c>
      <c r="H47" s="14" t="e">
        <f aca="false">'LD-P HEVC 1.5x'!Q63</f>
        <v>#VALUE!</v>
      </c>
      <c r="I47" s="16" t="e">
        <f aca="false">'LD-P HEVC SNR'!O63</f>
        <v>#VALUE!</v>
      </c>
      <c r="J47" s="14" t="e">
        <f aca="false">'LD-P HEVC SNR'!P63</f>
        <v>#VALUE!</v>
      </c>
      <c r="K47" s="17" t="e">
        <f aca="false">'LD-P HEVC SNR'!Q63</f>
        <v>#VALUE!</v>
      </c>
    </row>
    <row r="48" customFormat="false" ht="12" hidden="false" customHeight="true" outlineLevel="0" collapsed="false">
      <c r="B48" s="3" t="s">
        <v>14</v>
      </c>
      <c r="C48" s="11" t="e">
        <f aca="false">'LD-P HEVC 2x'!O64</f>
        <v>#VALUE!</v>
      </c>
      <c r="D48" s="12" t="e">
        <f aca="false">'LD-P HEVC 2x'!P64</f>
        <v>#VALUE!</v>
      </c>
      <c r="E48" s="12" t="e">
        <f aca="false">'LD-P HEVC 2x'!Q64</f>
        <v>#VALUE!</v>
      </c>
      <c r="F48" s="11" t="e">
        <f aca="false">'LD-P HEVC 1.5x'!O64</f>
        <v>#VALUE!</v>
      </c>
      <c r="G48" s="12" t="e">
        <f aca="false">'LD-P HEVC 1.5x'!P64</f>
        <v>#VALUE!</v>
      </c>
      <c r="H48" s="12" t="e">
        <f aca="false">'LD-P HEVC 1.5x'!Q64</f>
        <v>#VALUE!</v>
      </c>
      <c r="I48" s="11" t="e">
        <f aca="false">'LD-P HEVC SNR'!O64</f>
        <v>#VALUE!</v>
      </c>
      <c r="J48" s="12" t="e">
        <f aca="false">'LD-P HEVC SNR'!P64</f>
        <v>#VALUE!</v>
      </c>
      <c r="K48" s="13" t="e">
        <f aca="false">'LD-P HEVC SNR'!Q64</f>
        <v>#VALUE!</v>
      </c>
    </row>
    <row r="49" customFormat="false" ht="12" hidden="false" customHeight="true" outlineLevel="0" collapsed="false">
      <c r="B49" s="18" t="s">
        <v>15</v>
      </c>
      <c r="C49" s="19" t="e">
        <f aca="false">'LD-P HEVC 2x'!R64</f>
        <v>#VALUE!</v>
      </c>
      <c r="D49" s="20" t="e">
        <f aca="false">'LD-P HEVC 2x'!S64</f>
        <v>#VALUE!</v>
      </c>
      <c r="E49" s="21" t="e">
        <f aca="false">'LD-P HEVC 2x'!T64</f>
        <v>#VALUE!</v>
      </c>
      <c r="F49" s="19" t="e">
        <f aca="false">'LD-P HEVC 1.5x'!R64</f>
        <v>#VALUE!</v>
      </c>
      <c r="G49" s="20" t="e">
        <f aca="false">'LD-P HEVC 1.5x'!S64</f>
        <v>#VALUE!</v>
      </c>
      <c r="H49" s="21" t="e">
        <f aca="false">'LD-P HEVC 1.5x'!T64</f>
        <v>#VALUE!</v>
      </c>
      <c r="I49" s="19" t="e">
        <f aca="false">'LD-P HEVC SNR'!R64</f>
        <v>#VALUE!</v>
      </c>
      <c r="J49" s="20" t="e">
        <f aca="false">'LD-P HEVC SNR'!S64</f>
        <v>#VALUE!</v>
      </c>
      <c r="K49" s="21" t="e">
        <f aca="false">'LD-P HEVC SNR'!T64</f>
        <v>#VALUE!</v>
      </c>
    </row>
    <row r="50" customFormat="false" ht="12" hidden="false" customHeight="true" outlineLevel="0" collapsed="false">
      <c r="B50" s="18" t="s">
        <v>16</v>
      </c>
      <c r="C50" s="19" t="e">
        <f aca="false">'LD-P HEVC 2x'!X64</f>
        <v>#VALUE!</v>
      </c>
      <c r="D50" s="20" t="e">
        <f aca="false">'LD-P HEVC 2x'!Y64</f>
        <v>#VALUE!</v>
      </c>
      <c r="E50" s="21" t="e">
        <f aca="false">'LD-P HEVC 2x'!Z64</f>
        <v>#VALUE!</v>
      </c>
      <c r="F50" s="19" t="e">
        <f aca="false">'LD-P HEVC 1.5x'!X64</f>
        <v>#VALUE!</v>
      </c>
      <c r="G50" s="20" t="e">
        <f aca="false">'LD-P HEVC 1.5x'!Y64</f>
        <v>#VALUE!</v>
      </c>
      <c r="H50" s="20" t="e">
        <f aca="false">'LD-P HEVC 1.5x'!Z64</f>
        <v>#VALUE!</v>
      </c>
      <c r="I50" s="19" t="e">
        <f aca="false">'LD-P HEVC SNR'!X64</f>
        <v>#VALUE!</v>
      </c>
      <c r="J50" s="20" t="e">
        <f aca="false">'LD-P HEVC SNR'!Y64</f>
        <v>#VALUE!</v>
      </c>
      <c r="K50" s="21" t="e">
        <f aca="false">'LD-P HEVC SNR'!Z64</f>
        <v>#VALUE!</v>
      </c>
    </row>
    <row r="51" customFormat="false" ht="12" hidden="false" customHeight="true" outlineLevel="0" collapsed="false">
      <c r="B51" s="22" t="s">
        <v>17</v>
      </c>
      <c r="C51" s="23" t="e">
        <f aca="false">'LD-P HEVC 2x'!U64</f>
        <v>#VALUE!</v>
      </c>
      <c r="D51" s="24" t="e">
        <f aca="false">'LD-P HEVC 2x'!V64</f>
        <v>#VALUE!</v>
      </c>
      <c r="E51" s="25" t="e">
        <f aca="false">'LD-P HEVC 2x'!W64</f>
        <v>#VALUE!</v>
      </c>
      <c r="F51" s="23" t="e">
        <f aca="false">'LD-P HEVC 1.5x'!U64</f>
        <v>#VALUE!</v>
      </c>
      <c r="G51" s="24" t="e">
        <f aca="false">'LD-P HEVC 1.5x'!V64</f>
        <v>#VALUE!</v>
      </c>
      <c r="H51" s="25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5" t="s">
        <v>18</v>
      </c>
      <c r="C52" s="38" t="e">
        <f aca="false">'LD-P HEVC 2x'!$BA$64</f>
        <v>#DIV/0!</v>
      </c>
      <c r="D52" s="38"/>
      <c r="E52" s="38"/>
      <c r="F52" s="38" t="e">
        <f aca="false">'LD-P HEVC 1.5x'!$BA$64</f>
        <v>#DIV/0!</v>
      </c>
      <c r="G52" s="38"/>
      <c r="H52" s="38"/>
      <c r="I52" s="38" t="e">
        <f aca="false">'LD-P HEVC SNR'!$BA$64</f>
        <v>#DIV/0!</v>
      </c>
      <c r="J52" s="38"/>
      <c r="K52" s="38"/>
    </row>
    <row r="53" customFormat="false" ht="12" hidden="false" customHeight="true" outlineLevel="0" collapsed="false">
      <c r="B53" s="28" t="s">
        <v>19</v>
      </c>
      <c r="C53" s="29" t="e">
        <f aca="false">'LD-P HEVC 2x'!$BB$64</f>
        <v>#DIV/0!</v>
      </c>
      <c r="D53" s="29"/>
      <c r="E53" s="29"/>
      <c r="F53" s="29" t="e">
        <f aca="false">'LD-P HEVC 1.5x'!$BB$64</f>
        <v>#DIV/0!</v>
      </c>
      <c r="G53" s="29"/>
      <c r="H53" s="29"/>
      <c r="I53" s="29" t="e">
        <f aca="false">'LD-P HEVC SNR'!$BB$64</f>
        <v>#DIV/0!</v>
      </c>
      <c r="J53" s="29"/>
      <c r="K53" s="29"/>
    </row>
    <row r="54" customFormat="false" ht="12" hidden="false" customHeight="true" outlineLevel="0" collapsed="false">
      <c r="B54" s="5" t="s">
        <v>20</v>
      </c>
      <c r="C54" s="29" t="e">
        <f aca="false">'LD-P HEVC 2x'!$BC$64</f>
        <v>#DIV/0!</v>
      </c>
      <c r="D54" s="29"/>
      <c r="E54" s="29"/>
      <c r="F54" s="29" t="e">
        <f aca="false">'LD-P HEVC 1.5x'!$BC$64</f>
        <v>#DIV/0!</v>
      </c>
      <c r="G54" s="29"/>
      <c r="H54" s="29"/>
      <c r="I54" s="29" t="e">
        <f aca="false">'LD-P HEVC SNR'!$BC$64</f>
        <v>#DIV/0!</v>
      </c>
      <c r="J54" s="29"/>
      <c r="K54" s="29"/>
    </row>
    <row r="55" customFormat="false" ht="12" hidden="false" customHeight="true" outlineLevel="0" collapsed="false">
      <c r="B55" s="30" t="s">
        <v>21</v>
      </c>
      <c r="C55" s="31" t="str">
        <f aca="false">'LD-P HEVC 2x'!$BE$64</f>
        <v>Matched</v>
      </c>
      <c r="D55" s="31"/>
      <c r="E55" s="31"/>
      <c r="F55" s="31" t="str">
        <f aca="false">'LD-P HEVC 1.5x'!$BE$64</f>
        <v>Matched</v>
      </c>
      <c r="G55" s="31"/>
      <c r="H55" s="31"/>
      <c r="I55" s="31" t="str">
        <f aca="false">'LD-P HEVC SNR'!$BE$64</f>
        <v>Matched</v>
      </c>
      <c r="J55" s="31"/>
      <c r="K55" s="31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4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ShiftAddHalf+WP(Adp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iftAddHalf+WP(Adp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4</v>
      </c>
      <c r="F2" s="246"/>
      <c r="G2" s="246"/>
      <c r="H2" s="246"/>
      <c r="I2" s="1"/>
      <c r="J2" s="246" t="s">
        <v>64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5</v>
      </c>
      <c r="AC2" s="247"/>
      <c r="AD2" s="247"/>
      <c r="AE2" s="247"/>
      <c r="AF2" s="244" t="s">
        <v>66</v>
      </c>
      <c r="AG2" s="244"/>
      <c r="AH2" s="244"/>
      <c r="AI2" s="244"/>
      <c r="AJ2" s="248" t="s">
        <v>67</v>
      </c>
      <c r="AK2" s="1"/>
      <c r="AL2" s="244" t="s">
        <v>65</v>
      </c>
      <c r="AM2" s="244"/>
      <c r="AN2" s="244"/>
      <c r="AO2" s="244"/>
      <c r="AP2" s="249" t="s">
        <v>68</v>
      </c>
      <c r="AQ2" s="249"/>
      <c r="AR2" s="249"/>
      <c r="AS2" s="249"/>
      <c r="AT2" s="248" t="s">
        <v>67</v>
      </c>
      <c r="AU2" s="1"/>
      <c r="AV2" s="63" t="s">
        <v>36</v>
      </c>
      <c r="AW2" s="63"/>
      <c r="AX2" s="63"/>
      <c r="AY2" s="63"/>
      <c r="AZ2" s="1"/>
      <c r="BA2" s="248" t="s">
        <v>69</v>
      </c>
      <c r="BB2" s="248"/>
      <c r="BC2" s="248" t="s">
        <v>70</v>
      </c>
      <c r="BD2" s="1"/>
      <c r="BE2" s="157" t="s">
        <v>71</v>
      </c>
      <c r="BH2" s="1"/>
    </row>
    <row r="3" customFormat="false" ht="12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3</v>
      </c>
      <c r="P3" s="253" t="s">
        <v>4</v>
      </c>
      <c r="Q3" s="254" t="s">
        <v>5</v>
      </c>
      <c r="R3" s="33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8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75</v>
      </c>
      <c r="AG3" s="253" t="s">
        <v>76</v>
      </c>
      <c r="AH3" s="253" t="s">
        <v>77</v>
      </c>
      <c r="AI3" s="254" t="s">
        <v>78</v>
      </c>
      <c r="AJ3" s="257" t="s">
        <v>52</v>
      </c>
      <c r="AK3" s="8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75</v>
      </c>
      <c r="AQ3" s="253" t="s">
        <v>76</v>
      </c>
      <c r="AR3" s="253" t="s">
        <v>77</v>
      </c>
      <c r="AS3" s="254" t="s">
        <v>78</v>
      </c>
      <c r="AT3" s="257" t="s">
        <v>52</v>
      </c>
      <c r="AU3" s="8"/>
      <c r="AV3" s="72" t="s">
        <v>39</v>
      </c>
      <c r="AW3" s="73" t="s">
        <v>40</v>
      </c>
      <c r="AX3" s="73" t="s">
        <v>41</v>
      </c>
      <c r="AY3" s="74" t="s">
        <v>42</v>
      </c>
      <c r="AZ3" s="8"/>
      <c r="BA3" s="30" t="s">
        <v>79</v>
      </c>
      <c r="BB3" s="254" t="s">
        <v>80</v>
      </c>
      <c r="BC3" s="15" t="s">
        <v>79</v>
      </c>
      <c r="BE3" s="170"/>
      <c r="BH3" s="8"/>
    </row>
    <row r="4" customFormat="false" ht="11.4" hidden="false" customHeight="false" outlineLevel="0" collapsed="false">
      <c r="A4" s="258" t="s">
        <v>8</v>
      </c>
      <c r="B4" s="259" t="s">
        <v>81</v>
      </c>
      <c r="C4" s="80" t="n">
        <v>26</v>
      </c>
      <c r="D4" s="79" t="n">
        <f aca="false">C4-6</f>
        <v>20</v>
      </c>
      <c r="E4" s="81" t="n">
        <f aca="false">Anchor!B401</f>
        <v>0</v>
      </c>
      <c r="F4" s="82" t="n">
        <f aca="false">Anchor!C401</f>
        <v>0</v>
      </c>
      <c r="G4" s="82" t="n">
        <f aca="false">Anchor!D401</f>
        <v>0</v>
      </c>
      <c r="H4" s="83" t="n">
        <f aca="false">Anchor!E401</f>
        <v>0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01</f>
        <v>0</v>
      </c>
      <c r="AC4" s="82" t="n">
        <f aca="false">Anchor!G401</f>
        <v>0</v>
      </c>
      <c r="AD4" s="82" t="n">
        <f aca="false">Anchor!H401</f>
        <v>0</v>
      </c>
      <c r="AE4" s="82" t="n">
        <f aca="false">Anchor!I401</f>
        <v>0</v>
      </c>
      <c r="AF4" s="81" t="n">
        <f aca="false">Anchor!J401</f>
        <v>0</v>
      </c>
      <c r="AG4" s="82" t="n">
        <f aca="false">Anchor!K401</f>
        <v>0</v>
      </c>
      <c r="AH4" s="82" t="n">
        <f aca="false">Anchor!L401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401</f>
        <v>0</v>
      </c>
      <c r="AM4" s="82" t="n">
        <f aca="false">Test!G401</f>
        <v>0</v>
      </c>
      <c r="AN4" s="82" t="n">
        <f aca="false">Test!H401</f>
        <v>0</v>
      </c>
      <c r="AO4" s="82" t="n">
        <f aca="false">Test!I401</f>
        <v>0</v>
      </c>
      <c r="AP4" s="81" t="n">
        <f aca="false">Test!J401</f>
        <v>0</v>
      </c>
      <c r="AQ4" s="82" t="n">
        <f aca="false">Test!K401</f>
        <v>0</v>
      </c>
      <c r="AR4" s="82" t="n">
        <f aca="false">Test!L40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01</f>
        <v>0</v>
      </c>
      <c r="AW4" s="82" t="n">
        <f aca="false">'Single Layer High Quality'!C401</f>
        <v>0</v>
      </c>
      <c r="AX4" s="82" t="n">
        <f aca="false">'Single Layer High Quality'!D401</f>
        <v>0</v>
      </c>
      <c r="AY4" s="83" t="n">
        <f aca="false">'Single Layer High Quality'!E401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2</v>
      </c>
      <c r="B5" s="260"/>
      <c r="C5" s="49" t="n">
        <v>30</v>
      </c>
      <c r="D5" s="96" t="n">
        <f aca="false">C5-6</f>
        <v>24</v>
      </c>
      <c r="E5" s="97" t="n">
        <f aca="false">Anchor!B402</f>
        <v>0</v>
      </c>
      <c r="F5" s="98" t="n">
        <f aca="false">Anchor!C402</f>
        <v>0</v>
      </c>
      <c r="G5" s="98" t="n">
        <f aca="false">Anchor!D402</f>
        <v>0</v>
      </c>
      <c r="H5" s="99" t="n">
        <f aca="false">Anchor!E402</f>
        <v>0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02</f>
        <v>0</v>
      </c>
      <c r="AC5" s="98" t="n">
        <f aca="false">Anchor!G402</f>
        <v>0</v>
      </c>
      <c r="AD5" s="98" t="n">
        <f aca="false">Anchor!H402</f>
        <v>0</v>
      </c>
      <c r="AE5" s="98" t="n">
        <f aca="false">Anchor!I402</f>
        <v>0</v>
      </c>
      <c r="AF5" s="97" t="n">
        <f aca="false">Anchor!J402</f>
        <v>0</v>
      </c>
      <c r="AG5" s="98" t="n">
        <f aca="false">Anchor!K402</f>
        <v>0</v>
      </c>
      <c r="AH5" s="98" t="n">
        <f aca="false">Anchor!L402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402</f>
        <v>0</v>
      </c>
      <c r="AM5" s="98" t="n">
        <f aca="false">Test!G402</f>
        <v>0</v>
      </c>
      <c r="AN5" s="98" t="n">
        <f aca="false">Test!H402</f>
        <v>0</v>
      </c>
      <c r="AO5" s="98" t="n">
        <f aca="false">Test!I402</f>
        <v>0</v>
      </c>
      <c r="AP5" s="97" t="n">
        <f aca="false">Test!J402</f>
        <v>0</v>
      </c>
      <c r="AQ5" s="98" t="n">
        <f aca="false">Test!K402</f>
        <v>0</v>
      </c>
      <c r="AR5" s="98" t="n">
        <f aca="false">Test!L40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02</f>
        <v>0</v>
      </c>
      <c r="AW5" s="98" t="n">
        <f aca="false">'Single Layer High Quality'!C402</f>
        <v>0</v>
      </c>
      <c r="AX5" s="98" t="n">
        <f aca="false">'Single Layer High Quality'!D402</f>
        <v>0</v>
      </c>
      <c r="AY5" s="99" t="n">
        <f aca="false">'Single Layer High Quality'!E402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403</f>
        <v>0</v>
      </c>
      <c r="F6" s="98" t="n">
        <f aca="false">Anchor!C403</f>
        <v>0</v>
      </c>
      <c r="G6" s="98" t="n">
        <f aca="false">Anchor!D403</f>
        <v>0</v>
      </c>
      <c r="H6" s="99" t="n">
        <f aca="false">Anchor!E403</f>
        <v>0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03</f>
        <v>0</v>
      </c>
      <c r="AC6" s="98" t="n">
        <f aca="false">Anchor!G403</f>
        <v>0</v>
      </c>
      <c r="AD6" s="98" t="n">
        <f aca="false">Anchor!H403</f>
        <v>0</v>
      </c>
      <c r="AE6" s="98" t="n">
        <f aca="false">Anchor!I403</f>
        <v>0</v>
      </c>
      <c r="AF6" s="97" t="n">
        <f aca="false">Anchor!J403</f>
        <v>0</v>
      </c>
      <c r="AG6" s="98" t="n">
        <f aca="false">Anchor!K403</f>
        <v>0</v>
      </c>
      <c r="AH6" s="98" t="n">
        <f aca="false">Anchor!L403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403</f>
        <v>0</v>
      </c>
      <c r="AM6" s="98" t="n">
        <f aca="false">Test!G403</f>
        <v>0</v>
      </c>
      <c r="AN6" s="98" t="n">
        <f aca="false">Test!H403</f>
        <v>0</v>
      </c>
      <c r="AO6" s="98" t="n">
        <f aca="false">Test!I403</f>
        <v>0</v>
      </c>
      <c r="AP6" s="97" t="n">
        <f aca="false">Test!J403</f>
        <v>0</v>
      </c>
      <c r="AQ6" s="98" t="n">
        <f aca="false">Test!K403</f>
        <v>0</v>
      </c>
      <c r="AR6" s="98" t="n">
        <f aca="false">Test!L40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03</f>
        <v>0</v>
      </c>
      <c r="AW6" s="98" t="n">
        <f aca="false">'Single Layer High Quality'!C403</f>
        <v>0</v>
      </c>
      <c r="AX6" s="98" t="n">
        <f aca="false">'Single Layer High Quality'!D403</f>
        <v>0</v>
      </c>
      <c r="AY6" s="99" t="n">
        <f aca="false">'Single Layer High Quality'!E403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0</v>
      </c>
      <c r="F7" s="112" t="n">
        <f aca="false">Anchor!C404</f>
        <v>0</v>
      </c>
      <c r="G7" s="112" t="n">
        <f aca="false">Anchor!D404</f>
        <v>0</v>
      </c>
      <c r="H7" s="113" t="n">
        <f aca="false">Anchor!E404</f>
        <v>0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404</f>
        <v>0</v>
      </c>
      <c r="AC7" s="112" t="n">
        <f aca="false">Anchor!G404</f>
        <v>0</v>
      </c>
      <c r="AD7" s="112" t="n">
        <f aca="false">Anchor!H404</f>
        <v>0</v>
      </c>
      <c r="AE7" s="112" t="n">
        <f aca="false">Anchor!I404</f>
        <v>0</v>
      </c>
      <c r="AF7" s="111" t="n">
        <f aca="false">Anchor!J404</f>
        <v>0</v>
      </c>
      <c r="AG7" s="112" t="n">
        <f aca="false">Anchor!K404</f>
        <v>0</v>
      </c>
      <c r="AH7" s="112" t="n">
        <f aca="false">Anchor!L404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404</f>
        <v>0</v>
      </c>
      <c r="AM7" s="112" t="n">
        <f aca="false">Test!G404</f>
        <v>0</v>
      </c>
      <c r="AN7" s="112" t="n">
        <f aca="false">Test!H404</f>
        <v>0</v>
      </c>
      <c r="AO7" s="112" t="n">
        <f aca="false">Test!I404</f>
        <v>0</v>
      </c>
      <c r="AP7" s="111" t="n">
        <f aca="false">Test!J404</f>
        <v>0</v>
      </c>
      <c r="AQ7" s="112" t="n">
        <f aca="false">Test!K404</f>
        <v>0</v>
      </c>
      <c r="AR7" s="112" t="n">
        <f aca="false">Test!L40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04</f>
        <v>0</v>
      </c>
      <c r="AW7" s="98" t="n">
        <f aca="false">'Single Layer High Quality'!C404</f>
        <v>0</v>
      </c>
      <c r="AX7" s="98" t="n">
        <f aca="false">'Single Layer High Quality'!D404</f>
        <v>0</v>
      </c>
      <c r="AY7" s="99" t="n">
        <f aca="false">'Single Layer High Quality'!E404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0</v>
      </c>
      <c r="F8" s="82" t="n">
        <f aca="false">Anchor!C405</f>
        <v>0</v>
      </c>
      <c r="G8" s="82" t="n">
        <f aca="false">Anchor!D405</f>
        <v>0</v>
      </c>
      <c r="H8" s="83" t="n">
        <f aca="false">Anchor!E405</f>
        <v>0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405</f>
        <v>0</v>
      </c>
      <c r="AC8" s="82" t="n">
        <f aca="false">Anchor!G405</f>
        <v>0</v>
      </c>
      <c r="AD8" s="82" t="n">
        <f aca="false">Anchor!H405</f>
        <v>0</v>
      </c>
      <c r="AE8" s="82" t="n">
        <f aca="false">Anchor!I405</f>
        <v>0</v>
      </c>
      <c r="AF8" s="81" t="n">
        <f aca="false">Anchor!J405</f>
        <v>0</v>
      </c>
      <c r="AG8" s="82" t="n">
        <f aca="false">Anchor!K405</f>
        <v>0</v>
      </c>
      <c r="AH8" s="82" t="n">
        <f aca="false">Anchor!L405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405</f>
        <v>0</v>
      </c>
      <c r="AM8" s="82" t="n">
        <f aca="false">Test!G405</f>
        <v>0</v>
      </c>
      <c r="AN8" s="82" t="n">
        <f aca="false">Test!H405</f>
        <v>0</v>
      </c>
      <c r="AO8" s="82" t="n">
        <f aca="false">Test!I405</f>
        <v>0</v>
      </c>
      <c r="AP8" s="81" t="n">
        <f aca="false">Test!J405</f>
        <v>0</v>
      </c>
      <c r="AQ8" s="82" t="n">
        <f aca="false">Test!K405</f>
        <v>0</v>
      </c>
      <c r="AR8" s="82" t="n">
        <f aca="false">Test!L40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05</f>
        <v>0</v>
      </c>
      <c r="AW8" s="82" t="n">
        <f aca="false">'Single Layer High Quality'!C405</f>
        <v>0</v>
      </c>
      <c r="AX8" s="82" t="n">
        <f aca="false">'Single Layer High Quality'!D405</f>
        <v>0</v>
      </c>
      <c r="AY8" s="83" t="n">
        <f aca="false">'Single Layer High Quality'!E405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406</f>
        <v>0</v>
      </c>
      <c r="F9" s="98" t="n">
        <f aca="false">Anchor!C406</f>
        <v>0</v>
      </c>
      <c r="G9" s="98" t="n">
        <f aca="false">Anchor!D406</f>
        <v>0</v>
      </c>
      <c r="H9" s="99" t="n">
        <f aca="false">Anchor!E406</f>
        <v>0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406</f>
        <v>0</v>
      </c>
      <c r="AC9" s="98" t="n">
        <f aca="false">Anchor!G406</f>
        <v>0</v>
      </c>
      <c r="AD9" s="98" t="n">
        <f aca="false">Anchor!H406</f>
        <v>0</v>
      </c>
      <c r="AE9" s="98" t="n">
        <f aca="false">Anchor!I406</f>
        <v>0</v>
      </c>
      <c r="AF9" s="97" t="n">
        <f aca="false">Anchor!J406</f>
        <v>0</v>
      </c>
      <c r="AG9" s="98" t="n">
        <f aca="false">Anchor!K406</f>
        <v>0</v>
      </c>
      <c r="AH9" s="98" t="n">
        <f aca="false">Anchor!L406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406</f>
        <v>0</v>
      </c>
      <c r="AM9" s="98" t="n">
        <f aca="false">Test!G406</f>
        <v>0</v>
      </c>
      <c r="AN9" s="98" t="n">
        <f aca="false">Test!H406</f>
        <v>0</v>
      </c>
      <c r="AO9" s="98" t="n">
        <f aca="false">Test!I406</f>
        <v>0</v>
      </c>
      <c r="AP9" s="97" t="n">
        <f aca="false">Test!J406</f>
        <v>0</v>
      </c>
      <c r="AQ9" s="98" t="n">
        <f aca="false">Test!K406</f>
        <v>0</v>
      </c>
      <c r="AR9" s="98" t="n">
        <f aca="false">Test!L40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06</f>
        <v>0</v>
      </c>
      <c r="AW9" s="98" t="n">
        <f aca="false">'Single Layer High Quality'!C406</f>
        <v>0</v>
      </c>
      <c r="AX9" s="98" t="n">
        <f aca="false">'Single Layer High Quality'!D406</f>
        <v>0</v>
      </c>
      <c r="AY9" s="99" t="n">
        <f aca="false">'Single Layer High Quality'!E406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407</f>
        <v>0</v>
      </c>
      <c r="F10" s="98" t="n">
        <f aca="false">Anchor!C407</f>
        <v>0</v>
      </c>
      <c r="G10" s="98" t="n">
        <f aca="false">Anchor!D407</f>
        <v>0</v>
      </c>
      <c r="H10" s="99" t="n">
        <f aca="false">Anchor!E407</f>
        <v>0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407</f>
        <v>0</v>
      </c>
      <c r="AC10" s="98" t="n">
        <f aca="false">Anchor!G407</f>
        <v>0</v>
      </c>
      <c r="AD10" s="98" t="n">
        <f aca="false">Anchor!H407</f>
        <v>0</v>
      </c>
      <c r="AE10" s="98" t="n">
        <f aca="false">Anchor!I407</f>
        <v>0</v>
      </c>
      <c r="AF10" s="97" t="n">
        <f aca="false">Anchor!J407</f>
        <v>0</v>
      </c>
      <c r="AG10" s="98" t="n">
        <f aca="false">Anchor!K407</f>
        <v>0</v>
      </c>
      <c r="AH10" s="98" t="n">
        <f aca="false">Anchor!L407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407</f>
        <v>0</v>
      </c>
      <c r="AM10" s="98" t="n">
        <f aca="false">Test!G407</f>
        <v>0</v>
      </c>
      <c r="AN10" s="98" t="n">
        <f aca="false">Test!H407</f>
        <v>0</v>
      </c>
      <c r="AO10" s="98" t="n">
        <f aca="false">Test!I407</f>
        <v>0</v>
      </c>
      <c r="AP10" s="97" t="n">
        <f aca="false">Test!J407</f>
        <v>0</v>
      </c>
      <c r="AQ10" s="98" t="n">
        <f aca="false">Test!K407</f>
        <v>0</v>
      </c>
      <c r="AR10" s="98" t="n">
        <f aca="false">Test!L40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07</f>
        <v>0</v>
      </c>
      <c r="AW10" s="98" t="n">
        <f aca="false">'Single Layer High Quality'!C407</f>
        <v>0</v>
      </c>
      <c r="AX10" s="98" t="n">
        <f aca="false">'Single Layer High Quality'!D407</f>
        <v>0</v>
      </c>
      <c r="AY10" s="99" t="n">
        <f aca="false">'Single Layer High Quality'!E407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0</v>
      </c>
      <c r="F11" s="112" t="n">
        <f aca="false">Anchor!C408</f>
        <v>0</v>
      </c>
      <c r="G11" s="112" t="n">
        <f aca="false">Anchor!D408</f>
        <v>0</v>
      </c>
      <c r="H11" s="113" t="n">
        <f aca="false">Anchor!E408</f>
        <v>0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408</f>
        <v>0</v>
      </c>
      <c r="AC11" s="112" t="n">
        <f aca="false">Anchor!G408</f>
        <v>0</v>
      </c>
      <c r="AD11" s="112" t="n">
        <f aca="false">Anchor!H408</f>
        <v>0</v>
      </c>
      <c r="AE11" s="112" t="n">
        <f aca="false">Anchor!I408</f>
        <v>0</v>
      </c>
      <c r="AF11" s="111" t="n">
        <f aca="false">Anchor!J408</f>
        <v>0</v>
      </c>
      <c r="AG11" s="112" t="n">
        <f aca="false">Anchor!K408</f>
        <v>0</v>
      </c>
      <c r="AH11" s="112" t="n">
        <f aca="false">Anchor!L408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408</f>
        <v>0</v>
      </c>
      <c r="AM11" s="112" t="n">
        <f aca="false">Test!G408</f>
        <v>0</v>
      </c>
      <c r="AN11" s="112" t="n">
        <f aca="false">Test!H408</f>
        <v>0</v>
      </c>
      <c r="AO11" s="112" t="n">
        <f aca="false">Test!I408</f>
        <v>0</v>
      </c>
      <c r="AP11" s="111" t="n">
        <f aca="false">Test!J408</f>
        <v>0</v>
      </c>
      <c r="AQ11" s="112" t="n">
        <f aca="false">Test!K408</f>
        <v>0</v>
      </c>
      <c r="AR11" s="112" t="n">
        <f aca="false">Test!L40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08</f>
        <v>0</v>
      </c>
      <c r="AW11" s="112" t="n">
        <f aca="false">'Single Layer High Quality'!C408</f>
        <v>0</v>
      </c>
      <c r="AX11" s="112" t="n">
        <f aca="false">'Single Layer High Quality'!D408</f>
        <v>0</v>
      </c>
      <c r="AY11" s="113" t="n">
        <f aca="false">'Single Layer High Quality'!E408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3</v>
      </c>
      <c r="C12" s="261" t="n">
        <f aca="false">C4</f>
        <v>26</v>
      </c>
      <c r="D12" s="258" t="n">
        <f aca="false">D4</f>
        <v>20</v>
      </c>
      <c r="E12" s="81" t="n">
        <f aca="false">Anchor!B409</f>
        <v>0</v>
      </c>
      <c r="F12" s="82" t="n">
        <f aca="false">Anchor!C409</f>
        <v>0</v>
      </c>
      <c r="G12" s="82" t="n">
        <f aca="false">Anchor!D409</f>
        <v>0</v>
      </c>
      <c r="H12" s="83" t="n">
        <f aca="false">Anchor!E409</f>
        <v>0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409</f>
        <v>0</v>
      </c>
      <c r="AC12" s="82" t="n">
        <f aca="false">Anchor!G409</f>
        <v>0</v>
      </c>
      <c r="AD12" s="82" t="n">
        <f aca="false">Anchor!H409</f>
        <v>0</v>
      </c>
      <c r="AE12" s="82" t="n">
        <f aca="false">Anchor!I409</f>
        <v>0</v>
      </c>
      <c r="AF12" s="81" t="n">
        <f aca="false">Anchor!J409</f>
        <v>0</v>
      </c>
      <c r="AG12" s="82" t="n">
        <f aca="false">Anchor!K409</f>
        <v>0</v>
      </c>
      <c r="AH12" s="82" t="n">
        <f aca="false">Anchor!L409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409</f>
        <v>0</v>
      </c>
      <c r="AM12" s="82" t="n">
        <f aca="false">Test!G409</f>
        <v>0</v>
      </c>
      <c r="AN12" s="82" t="n">
        <f aca="false">Test!H409</f>
        <v>0</v>
      </c>
      <c r="AO12" s="82" t="n">
        <f aca="false">Test!I409</f>
        <v>0</v>
      </c>
      <c r="AP12" s="81" t="n">
        <f aca="false">Test!J409</f>
        <v>0</v>
      </c>
      <c r="AQ12" s="82" t="n">
        <f aca="false">Test!K409</f>
        <v>0</v>
      </c>
      <c r="AR12" s="82" t="n">
        <f aca="false">Test!L40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09</f>
        <v>0</v>
      </c>
      <c r="AW12" s="98" t="n">
        <f aca="false">'Single Layer High Quality'!C409</f>
        <v>0</v>
      </c>
      <c r="AX12" s="98" t="n">
        <f aca="false">'Single Layer High Quality'!D409</f>
        <v>0</v>
      </c>
      <c r="AY12" s="99" t="n">
        <f aca="false">'Single Layer High Quality'!E409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0</v>
      </c>
      <c r="F13" s="98" t="n">
        <f aca="false">Anchor!C410</f>
        <v>0</v>
      </c>
      <c r="G13" s="98" t="n">
        <f aca="false">Anchor!D410</f>
        <v>0</v>
      </c>
      <c r="H13" s="99" t="n">
        <f aca="false">Anchor!E410</f>
        <v>0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410</f>
        <v>0</v>
      </c>
      <c r="AC13" s="98" t="n">
        <f aca="false">Anchor!G410</f>
        <v>0</v>
      </c>
      <c r="AD13" s="98" t="n">
        <f aca="false">Anchor!H410</f>
        <v>0</v>
      </c>
      <c r="AE13" s="98" t="n">
        <f aca="false">Anchor!I410</f>
        <v>0</v>
      </c>
      <c r="AF13" s="97" t="n">
        <f aca="false">Anchor!J410</f>
        <v>0</v>
      </c>
      <c r="AG13" s="98" t="n">
        <f aca="false">Anchor!K410</f>
        <v>0</v>
      </c>
      <c r="AH13" s="98" t="n">
        <f aca="false">Anchor!L410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410</f>
        <v>0</v>
      </c>
      <c r="AM13" s="98" t="n">
        <f aca="false">Test!G410</f>
        <v>0</v>
      </c>
      <c r="AN13" s="98" t="n">
        <f aca="false">Test!H410</f>
        <v>0</v>
      </c>
      <c r="AO13" s="98" t="n">
        <f aca="false">Test!I410</f>
        <v>0</v>
      </c>
      <c r="AP13" s="97" t="n">
        <f aca="false">Test!J410</f>
        <v>0</v>
      </c>
      <c r="AQ13" s="98" t="n">
        <f aca="false">Test!K410</f>
        <v>0</v>
      </c>
      <c r="AR13" s="98" t="n">
        <f aca="false">Test!L41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410</f>
        <v>0</v>
      </c>
      <c r="AW13" s="98" t="n">
        <f aca="false">'Single Layer High Quality'!C410</f>
        <v>0</v>
      </c>
      <c r="AX13" s="98" t="n">
        <f aca="false">'Single Layer High Quality'!D410</f>
        <v>0</v>
      </c>
      <c r="AY13" s="99" t="n">
        <f aca="false">'Single Layer High Quality'!E410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0</v>
      </c>
      <c r="F14" s="98" t="n">
        <f aca="false">Anchor!C411</f>
        <v>0</v>
      </c>
      <c r="G14" s="98" t="n">
        <f aca="false">Anchor!D411</f>
        <v>0</v>
      </c>
      <c r="H14" s="99" t="n">
        <f aca="false">Anchor!E411</f>
        <v>0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411</f>
        <v>0</v>
      </c>
      <c r="AC14" s="98" t="n">
        <f aca="false">Anchor!G411</f>
        <v>0</v>
      </c>
      <c r="AD14" s="98" t="n">
        <f aca="false">Anchor!H411</f>
        <v>0</v>
      </c>
      <c r="AE14" s="98" t="n">
        <f aca="false">Anchor!I411</f>
        <v>0</v>
      </c>
      <c r="AF14" s="97" t="n">
        <f aca="false">Anchor!J411</f>
        <v>0</v>
      </c>
      <c r="AG14" s="98" t="n">
        <f aca="false">Anchor!K411</f>
        <v>0</v>
      </c>
      <c r="AH14" s="98" t="n">
        <f aca="false">Anchor!L411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411</f>
        <v>0</v>
      </c>
      <c r="AM14" s="98" t="n">
        <f aca="false">Test!G411</f>
        <v>0</v>
      </c>
      <c r="AN14" s="98" t="n">
        <f aca="false">Test!H411</f>
        <v>0</v>
      </c>
      <c r="AO14" s="98" t="n">
        <f aca="false">Test!I411</f>
        <v>0</v>
      </c>
      <c r="AP14" s="97" t="n">
        <f aca="false">Test!J411</f>
        <v>0</v>
      </c>
      <c r="AQ14" s="98" t="n">
        <f aca="false">Test!K411</f>
        <v>0</v>
      </c>
      <c r="AR14" s="98" t="n">
        <f aca="false">Test!L41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411</f>
        <v>0</v>
      </c>
      <c r="AW14" s="98" t="n">
        <f aca="false">'Single Layer High Quality'!C411</f>
        <v>0</v>
      </c>
      <c r="AX14" s="98" t="n">
        <f aca="false">'Single Layer High Quality'!D411</f>
        <v>0</v>
      </c>
      <c r="AY14" s="99" t="n">
        <f aca="false">'Single Layer High Quality'!E411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0</v>
      </c>
      <c r="F15" s="112" t="n">
        <f aca="false">Anchor!C412</f>
        <v>0</v>
      </c>
      <c r="G15" s="112" t="n">
        <f aca="false">Anchor!D412</f>
        <v>0</v>
      </c>
      <c r="H15" s="113" t="n">
        <f aca="false">Anchor!E412</f>
        <v>0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412</f>
        <v>0</v>
      </c>
      <c r="AC15" s="112" t="n">
        <f aca="false">Anchor!G412</f>
        <v>0</v>
      </c>
      <c r="AD15" s="112" t="n">
        <f aca="false">Anchor!H412</f>
        <v>0</v>
      </c>
      <c r="AE15" s="112" t="n">
        <f aca="false">Anchor!I412</f>
        <v>0</v>
      </c>
      <c r="AF15" s="111" t="n">
        <f aca="false">Anchor!J412</f>
        <v>0</v>
      </c>
      <c r="AG15" s="112" t="n">
        <f aca="false">Anchor!K412</f>
        <v>0</v>
      </c>
      <c r="AH15" s="112" t="n">
        <f aca="false">Anchor!L412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412</f>
        <v>0</v>
      </c>
      <c r="AM15" s="112" t="n">
        <f aca="false">Test!G412</f>
        <v>0</v>
      </c>
      <c r="AN15" s="112" t="n">
        <f aca="false">Test!H412</f>
        <v>0</v>
      </c>
      <c r="AO15" s="112" t="n">
        <f aca="false">Test!I412</f>
        <v>0</v>
      </c>
      <c r="AP15" s="111" t="n">
        <f aca="false">Test!J412</f>
        <v>0</v>
      </c>
      <c r="AQ15" s="112" t="n">
        <f aca="false">Test!K412</f>
        <v>0</v>
      </c>
      <c r="AR15" s="112" t="n">
        <f aca="false">Test!L41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412</f>
        <v>0</v>
      </c>
      <c r="AW15" s="98" t="n">
        <f aca="false">'Single Layer High Quality'!C412</f>
        <v>0</v>
      </c>
      <c r="AX15" s="98" t="n">
        <f aca="false">'Single Layer High Quality'!D412</f>
        <v>0</v>
      </c>
      <c r="AY15" s="99" t="n">
        <f aca="false">'Single Layer High Quality'!E412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0</v>
      </c>
      <c r="F16" s="82" t="n">
        <f aca="false">Anchor!C413</f>
        <v>0</v>
      </c>
      <c r="G16" s="82" t="n">
        <f aca="false">Anchor!D413</f>
        <v>0</v>
      </c>
      <c r="H16" s="83" t="n">
        <f aca="false">Anchor!E413</f>
        <v>0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413</f>
        <v>0</v>
      </c>
      <c r="AC16" s="82" t="n">
        <f aca="false">Anchor!G413</f>
        <v>0</v>
      </c>
      <c r="AD16" s="82" t="n">
        <f aca="false">Anchor!H413</f>
        <v>0</v>
      </c>
      <c r="AE16" s="82" t="n">
        <f aca="false">Anchor!I413</f>
        <v>0</v>
      </c>
      <c r="AF16" s="81" t="n">
        <f aca="false">Anchor!J413</f>
        <v>0</v>
      </c>
      <c r="AG16" s="82" t="n">
        <f aca="false">Anchor!K413</f>
        <v>0</v>
      </c>
      <c r="AH16" s="82" t="n">
        <f aca="false">Anchor!L413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413</f>
        <v>0</v>
      </c>
      <c r="AM16" s="82" t="n">
        <f aca="false">Test!G413</f>
        <v>0</v>
      </c>
      <c r="AN16" s="82" t="n">
        <f aca="false">Test!H413</f>
        <v>0</v>
      </c>
      <c r="AO16" s="82" t="n">
        <f aca="false">Test!I413</f>
        <v>0</v>
      </c>
      <c r="AP16" s="81" t="n">
        <f aca="false">Test!J413</f>
        <v>0</v>
      </c>
      <c r="AQ16" s="82" t="n">
        <f aca="false">Test!K413</f>
        <v>0</v>
      </c>
      <c r="AR16" s="82" t="n">
        <f aca="false">Test!L41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413</f>
        <v>0</v>
      </c>
      <c r="AW16" s="82" t="n">
        <f aca="false">'Single Layer High Quality'!C413</f>
        <v>0</v>
      </c>
      <c r="AX16" s="82" t="n">
        <f aca="false">'Single Layer High Quality'!D413</f>
        <v>0</v>
      </c>
      <c r="AY16" s="83" t="n">
        <f aca="false">'Single Layer High Quality'!E413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0</v>
      </c>
      <c r="F17" s="98" t="n">
        <f aca="false">Anchor!C414</f>
        <v>0</v>
      </c>
      <c r="G17" s="98" t="n">
        <f aca="false">Anchor!D414</f>
        <v>0</v>
      </c>
      <c r="H17" s="99" t="n">
        <f aca="false">Anchor!E414</f>
        <v>0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414</f>
        <v>0</v>
      </c>
      <c r="AC17" s="98" t="n">
        <f aca="false">Anchor!G414</f>
        <v>0</v>
      </c>
      <c r="AD17" s="98" t="n">
        <f aca="false">Anchor!H414</f>
        <v>0</v>
      </c>
      <c r="AE17" s="98" t="n">
        <f aca="false">Anchor!I414</f>
        <v>0</v>
      </c>
      <c r="AF17" s="97" t="n">
        <f aca="false">Anchor!J414</f>
        <v>0</v>
      </c>
      <c r="AG17" s="98" t="n">
        <f aca="false">Anchor!K414</f>
        <v>0</v>
      </c>
      <c r="AH17" s="98" t="n">
        <f aca="false">Anchor!L414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414</f>
        <v>0</v>
      </c>
      <c r="AM17" s="98" t="n">
        <f aca="false">Test!G414</f>
        <v>0</v>
      </c>
      <c r="AN17" s="98" t="n">
        <f aca="false">Test!H414</f>
        <v>0</v>
      </c>
      <c r="AO17" s="98" t="n">
        <f aca="false">Test!I414</f>
        <v>0</v>
      </c>
      <c r="AP17" s="97" t="n">
        <f aca="false">Test!J414</f>
        <v>0</v>
      </c>
      <c r="AQ17" s="98" t="n">
        <f aca="false">Test!K414</f>
        <v>0</v>
      </c>
      <c r="AR17" s="98" t="n">
        <f aca="false">Test!L41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414</f>
        <v>0</v>
      </c>
      <c r="AW17" s="98" t="n">
        <f aca="false">'Single Layer High Quality'!C414</f>
        <v>0</v>
      </c>
      <c r="AX17" s="98" t="n">
        <f aca="false">'Single Layer High Quality'!D414</f>
        <v>0</v>
      </c>
      <c r="AY17" s="99" t="n">
        <f aca="false">'Single Layer High Quality'!E414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0</v>
      </c>
      <c r="F18" s="98" t="n">
        <f aca="false">Anchor!C415</f>
        <v>0</v>
      </c>
      <c r="G18" s="98" t="n">
        <f aca="false">Anchor!D415</f>
        <v>0</v>
      </c>
      <c r="H18" s="99" t="n">
        <f aca="false">Anchor!E415</f>
        <v>0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415</f>
        <v>0</v>
      </c>
      <c r="AC18" s="98" t="n">
        <f aca="false">Anchor!G415</f>
        <v>0</v>
      </c>
      <c r="AD18" s="98" t="n">
        <f aca="false">Anchor!H415</f>
        <v>0</v>
      </c>
      <c r="AE18" s="98" t="n">
        <f aca="false">Anchor!I415</f>
        <v>0</v>
      </c>
      <c r="AF18" s="97" t="n">
        <f aca="false">Anchor!J415</f>
        <v>0</v>
      </c>
      <c r="AG18" s="98" t="n">
        <f aca="false">Anchor!K415</f>
        <v>0</v>
      </c>
      <c r="AH18" s="98" t="n">
        <f aca="false">Anchor!L415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415</f>
        <v>0</v>
      </c>
      <c r="AM18" s="98" t="n">
        <f aca="false">Test!G415</f>
        <v>0</v>
      </c>
      <c r="AN18" s="98" t="n">
        <f aca="false">Test!H415</f>
        <v>0</v>
      </c>
      <c r="AO18" s="98" t="n">
        <f aca="false">Test!I415</f>
        <v>0</v>
      </c>
      <c r="AP18" s="97" t="n">
        <f aca="false">Test!J415</f>
        <v>0</v>
      </c>
      <c r="AQ18" s="98" t="n">
        <f aca="false">Test!K415</f>
        <v>0</v>
      </c>
      <c r="AR18" s="98" t="n">
        <f aca="false">Test!L41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415</f>
        <v>0</v>
      </c>
      <c r="AW18" s="98" t="n">
        <f aca="false">'Single Layer High Quality'!C415</f>
        <v>0</v>
      </c>
      <c r="AX18" s="98" t="n">
        <f aca="false">'Single Layer High Quality'!D415</f>
        <v>0</v>
      </c>
      <c r="AY18" s="99" t="n">
        <f aca="false">'Single Layer High Quality'!E415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0</v>
      </c>
      <c r="F19" s="112" t="n">
        <f aca="false">Anchor!C416</f>
        <v>0</v>
      </c>
      <c r="G19" s="112" t="n">
        <f aca="false">Anchor!D416</f>
        <v>0</v>
      </c>
      <c r="H19" s="113" t="n">
        <f aca="false">Anchor!E416</f>
        <v>0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416</f>
        <v>0</v>
      </c>
      <c r="AC19" s="112" t="n">
        <f aca="false">Anchor!G416</f>
        <v>0</v>
      </c>
      <c r="AD19" s="112" t="n">
        <f aca="false">Anchor!H416</f>
        <v>0</v>
      </c>
      <c r="AE19" s="112" t="n">
        <f aca="false">Anchor!I416</f>
        <v>0</v>
      </c>
      <c r="AF19" s="111" t="n">
        <f aca="false">Anchor!J416</f>
        <v>0</v>
      </c>
      <c r="AG19" s="112" t="n">
        <f aca="false">Anchor!K416</f>
        <v>0</v>
      </c>
      <c r="AH19" s="112" t="n">
        <f aca="false">Anchor!L416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416</f>
        <v>0</v>
      </c>
      <c r="AM19" s="112" t="n">
        <f aca="false">Test!G416</f>
        <v>0</v>
      </c>
      <c r="AN19" s="112" t="n">
        <f aca="false">Test!H416</f>
        <v>0</v>
      </c>
      <c r="AO19" s="112" t="n">
        <f aca="false">Test!I416</f>
        <v>0</v>
      </c>
      <c r="AP19" s="111" t="n">
        <f aca="false">Test!J416</f>
        <v>0</v>
      </c>
      <c r="AQ19" s="112" t="n">
        <f aca="false">Test!K416</f>
        <v>0</v>
      </c>
      <c r="AR19" s="112" t="n">
        <f aca="false">Test!L41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416</f>
        <v>0</v>
      </c>
      <c r="AW19" s="112" t="n">
        <f aca="false">'Single Layer High Quality'!C416</f>
        <v>0</v>
      </c>
      <c r="AX19" s="112" t="n">
        <f aca="false">'Single Layer High Quality'!D416</f>
        <v>0</v>
      </c>
      <c r="AY19" s="113" t="n">
        <f aca="false">'Single Layer High Quality'!E416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258" t="s">
        <v>25</v>
      </c>
      <c r="B20" s="259" t="s">
        <v>92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0</v>
      </c>
      <c r="F20" s="82" t="n">
        <f aca="false">Anchor!C417</f>
        <v>0</v>
      </c>
      <c r="G20" s="82" t="n">
        <f aca="false">Anchor!D417</f>
        <v>0</v>
      </c>
      <c r="H20" s="83" t="n">
        <f aca="false">Anchor!E417</f>
        <v>0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17</f>
        <v>0</v>
      </c>
      <c r="AC20" s="82" t="n">
        <f aca="false">Anchor!G417</f>
        <v>0</v>
      </c>
      <c r="AD20" s="82" t="n">
        <f aca="false">Anchor!H417</f>
        <v>0</v>
      </c>
      <c r="AE20" s="82" t="n">
        <f aca="false">Anchor!I417</f>
        <v>0</v>
      </c>
      <c r="AF20" s="81" t="n">
        <f aca="false">Anchor!J417</f>
        <v>0</v>
      </c>
      <c r="AG20" s="82" t="n">
        <f aca="false">Anchor!K417</f>
        <v>0</v>
      </c>
      <c r="AH20" s="82" t="n">
        <f aca="false">Anchor!L417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417</f>
        <v>0</v>
      </c>
      <c r="AM20" s="82" t="n">
        <f aca="false">Test!G417</f>
        <v>0</v>
      </c>
      <c r="AN20" s="82" t="n">
        <f aca="false">Test!H417</f>
        <v>0</v>
      </c>
      <c r="AO20" s="82" t="n">
        <f aca="false">Test!I417</f>
        <v>0</v>
      </c>
      <c r="AP20" s="81" t="n">
        <f aca="false">Test!J417</f>
        <v>0</v>
      </c>
      <c r="AQ20" s="82" t="n">
        <f aca="false">Test!K417</f>
        <v>0</v>
      </c>
      <c r="AR20" s="82" t="n">
        <f aca="false">Test!L41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417</f>
        <v>0</v>
      </c>
      <c r="AW20" s="98" t="n">
        <f aca="false">'Single Layer High Quality'!C417</f>
        <v>0</v>
      </c>
      <c r="AX20" s="98" t="n">
        <f aca="false">'Single Layer High Quality'!D417</f>
        <v>0</v>
      </c>
      <c r="AY20" s="99" t="n">
        <f aca="false">'Single Layer High Quality'!E417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245" t="s">
        <v>9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0</v>
      </c>
      <c r="F21" s="98" t="n">
        <f aca="false">Anchor!C418</f>
        <v>0</v>
      </c>
      <c r="G21" s="98" t="n">
        <f aca="false">Anchor!D418</f>
        <v>0</v>
      </c>
      <c r="H21" s="99" t="n">
        <f aca="false">Anchor!E418</f>
        <v>0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18</f>
        <v>0</v>
      </c>
      <c r="AC21" s="98" t="n">
        <f aca="false">Anchor!G418</f>
        <v>0</v>
      </c>
      <c r="AD21" s="98" t="n">
        <f aca="false">Anchor!H418</f>
        <v>0</v>
      </c>
      <c r="AE21" s="98" t="n">
        <f aca="false">Anchor!I418</f>
        <v>0</v>
      </c>
      <c r="AF21" s="97" t="n">
        <f aca="false">Anchor!J418</f>
        <v>0</v>
      </c>
      <c r="AG21" s="98" t="n">
        <f aca="false">Anchor!K418</f>
        <v>0</v>
      </c>
      <c r="AH21" s="98" t="n">
        <f aca="false">Anchor!L418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418</f>
        <v>0</v>
      </c>
      <c r="AM21" s="98" t="n">
        <f aca="false">Test!G418</f>
        <v>0</v>
      </c>
      <c r="AN21" s="98" t="n">
        <f aca="false">Test!H418</f>
        <v>0</v>
      </c>
      <c r="AO21" s="98" t="n">
        <f aca="false">Test!I418</f>
        <v>0</v>
      </c>
      <c r="AP21" s="97" t="n">
        <f aca="false">Test!J418</f>
        <v>0</v>
      </c>
      <c r="AQ21" s="98" t="n">
        <f aca="false">Test!K418</f>
        <v>0</v>
      </c>
      <c r="AR21" s="98" t="n">
        <f aca="false">Test!L41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418</f>
        <v>0</v>
      </c>
      <c r="AW21" s="98" t="n">
        <f aca="false">'Single Layer High Quality'!C418</f>
        <v>0</v>
      </c>
      <c r="AX21" s="98" t="n">
        <f aca="false">'Single Layer High Quality'!D418</f>
        <v>0</v>
      </c>
      <c r="AY21" s="99" t="n">
        <f aca="false">'Single Layer High Quality'!E418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0</v>
      </c>
      <c r="F22" s="98" t="n">
        <f aca="false">Anchor!C419</f>
        <v>0</v>
      </c>
      <c r="G22" s="98" t="n">
        <f aca="false">Anchor!D419</f>
        <v>0</v>
      </c>
      <c r="H22" s="99" t="n">
        <f aca="false">Anchor!E419</f>
        <v>0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19</f>
        <v>0</v>
      </c>
      <c r="AC22" s="98" t="n">
        <f aca="false">Anchor!G419</f>
        <v>0</v>
      </c>
      <c r="AD22" s="98" t="n">
        <f aca="false">Anchor!H419</f>
        <v>0</v>
      </c>
      <c r="AE22" s="98" t="n">
        <f aca="false">Anchor!I419</f>
        <v>0</v>
      </c>
      <c r="AF22" s="97" t="n">
        <f aca="false">Anchor!J419</f>
        <v>0</v>
      </c>
      <c r="AG22" s="98" t="n">
        <f aca="false">Anchor!K419</f>
        <v>0</v>
      </c>
      <c r="AH22" s="98" t="n">
        <f aca="false">Anchor!L419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419</f>
        <v>0</v>
      </c>
      <c r="AM22" s="98" t="n">
        <f aca="false">Test!G419</f>
        <v>0</v>
      </c>
      <c r="AN22" s="98" t="n">
        <f aca="false">Test!H419</f>
        <v>0</v>
      </c>
      <c r="AO22" s="98" t="n">
        <f aca="false">Test!I419</f>
        <v>0</v>
      </c>
      <c r="AP22" s="97" t="n">
        <f aca="false">Test!J419</f>
        <v>0</v>
      </c>
      <c r="AQ22" s="98" t="n">
        <f aca="false">Test!K419</f>
        <v>0</v>
      </c>
      <c r="AR22" s="98" t="n">
        <f aca="false">Test!L41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419</f>
        <v>0</v>
      </c>
      <c r="AW22" s="98" t="n">
        <f aca="false">'Single Layer High Quality'!C419</f>
        <v>0</v>
      </c>
      <c r="AX22" s="98" t="n">
        <f aca="false">'Single Layer High Quality'!D419</f>
        <v>0</v>
      </c>
      <c r="AY22" s="99" t="n">
        <f aca="false">'Single Layer High Quality'!E419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0</v>
      </c>
      <c r="F23" s="112" t="n">
        <f aca="false">Anchor!C420</f>
        <v>0</v>
      </c>
      <c r="G23" s="112" t="n">
        <f aca="false">Anchor!D420</f>
        <v>0</v>
      </c>
      <c r="H23" s="113" t="n">
        <f aca="false">Anchor!E420</f>
        <v>0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20</f>
        <v>0</v>
      </c>
      <c r="AC23" s="112" t="n">
        <f aca="false">Anchor!G420</f>
        <v>0</v>
      </c>
      <c r="AD23" s="112" t="n">
        <f aca="false">Anchor!H420</f>
        <v>0</v>
      </c>
      <c r="AE23" s="112" t="n">
        <f aca="false">Anchor!I420</f>
        <v>0</v>
      </c>
      <c r="AF23" s="111" t="n">
        <f aca="false">Anchor!J420</f>
        <v>0</v>
      </c>
      <c r="AG23" s="112" t="n">
        <f aca="false">Anchor!K420</f>
        <v>0</v>
      </c>
      <c r="AH23" s="112" t="n">
        <f aca="false">Anchor!L420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420</f>
        <v>0</v>
      </c>
      <c r="AM23" s="112" t="n">
        <f aca="false">Test!G420</f>
        <v>0</v>
      </c>
      <c r="AN23" s="112" t="n">
        <f aca="false">Test!H420</f>
        <v>0</v>
      </c>
      <c r="AO23" s="112" t="n">
        <f aca="false">Test!I420</f>
        <v>0</v>
      </c>
      <c r="AP23" s="111" t="n">
        <f aca="false">Test!J420</f>
        <v>0</v>
      </c>
      <c r="AQ23" s="112" t="n">
        <f aca="false">Test!K420</f>
        <v>0</v>
      </c>
      <c r="AR23" s="112" t="n">
        <f aca="false">Test!L42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20</f>
        <v>0</v>
      </c>
      <c r="AW23" s="98" t="n">
        <f aca="false">'Single Layer High Quality'!C420</f>
        <v>0</v>
      </c>
      <c r="AX23" s="98" t="n">
        <f aca="false">'Single Layer High Quality'!D420</f>
        <v>0</v>
      </c>
      <c r="AY23" s="99" t="n">
        <f aca="false">'Single Layer High Quality'!E420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0</v>
      </c>
      <c r="F24" s="82" t="n">
        <f aca="false">Anchor!C421</f>
        <v>0</v>
      </c>
      <c r="G24" s="82" t="n">
        <f aca="false">Anchor!D421</f>
        <v>0</v>
      </c>
      <c r="H24" s="83" t="n">
        <f aca="false">Anchor!E421</f>
        <v>0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21</f>
        <v>0</v>
      </c>
      <c r="AC24" s="82" t="n">
        <f aca="false">Anchor!G421</f>
        <v>0</v>
      </c>
      <c r="AD24" s="82" t="n">
        <f aca="false">Anchor!H421</f>
        <v>0</v>
      </c>
      <c r="AE24" s="82" t="n">
        <f aca="false">Anchor!I421</f>
        <v>0</v>
      </c>
      <c r="AF24" s="81" t="n">
        <f aca="false">Anchor!J421</f>
        <v>0</v>
      </c>
      <c r="AG24" s="82" t="n">
        <f aca="false">Anchor!K421</f>
        <v>0</v>
      </c>
      <c r="AH24" s="82" t="n">
        <f aca="false">Anchor!L421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421</f>
        <v>0</v>
      </c>
      <c r="AM24" s="82" t="n">
        <f aca="false">Test!G421</f>
        <v>0</v>
      </c>
      <c r="AN24" s="82" t="n">
        <f aca="false">Test!H421</f>
        <v>0</v>
      </c>
      <c r="AO24" s="82" t="n">
        <f aca="false">Test!I421</f>
        <v>0</v>
      </c>
      <c r="AP24" s="81" t="n">
        <f aca="false">Test!J421</f>
        <v>0</v>
      </c>
      <c r="AQ24" s="82" t="n">
        <f aca="false">Test!K421</f>
        <v>0</v>
      </c>
      <c r="AR24" s="82" t="n">
        <f aca="false">Test!L42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421</f>
        <v>0</v>
      </c>
      <c r="AW24" s="82" t="n">
        <f aca="false">'Single Layer High Quality'!C421</f>
        <v>0</v>
      </c>
      <c r="AX24" s="82" t="n">
        <f aca="false">'Single Layer High Quality'!D421</f>
        <v>0</v>
      </c>
      <c r="AY24" s="83" t="n">
        <f aca="false">'Single Layer High Quality'!E421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0</v>
      </c>
      <c r="F25" s="98" t="n">
        <f aca="false">Anchor!C422</f>
        <v>0</v>
      </c>
      <c r="G25" s="98" t="n">
        <f aca="false">Anchor!D422</f>
        <v>0</v>
      </c>
      <c r="H25" s="99" t="n">
        <f aca="false">Anchor!E422</f>
        <v>0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22</f>
        <v>0</v>
      </c>
      <c r="AC25" s="98" t="n">
        <f aca="false">Anchor!G422</f>
        <v>0</v>
      </c>
      <c r="AD25" s="98" t="n">
        <f aca="false">Anchor!H422</f>
        <v>0</v>
      </c>
      <c r="AE25" s="98" t="n">
        <f aca="false">Anchor!I422</f>
        <v>0</v>
      </c>
      <c r="AF25" s="97" t="n">
        <f aca="false">Anchor!J422</f>
        <v>0</v>
      </c>
      <c r="AG25" s="98" t="n">
        <f aca="false">Anchor!K422</f>
        <v>0</v>
      </c>
      <c r="AH25" s="98" t="n">
        <f aca="false">Anchor!L422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422</f>
        <v>0</v>
      </c>
      <c r="AM25" s="98" t="n">
        <f aca="false">Test!G422</f>
        <v>0</v>
      </c>
      <c r="AN25" s="98" t="n">
        <f aca="false">Test!H422</f>
        <v>0</v>
      </c>
      <c r="AO25" s="98" t="n">
        <f aca="false">Test!I422</f>
        <v>0</v>
      </c>
      <c r="AP25" s="97" t="n">
        <f aca="false">Test!J422</f>
        <v>0</v>
      </c>
      <c r="AQ25" s="98" t="n">
        <f aca="false">Test!K422</f>
        <v>0</v>
      </c>
      <c r="AR25" s="98" t="n">
        <f aca="false">Test!L42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422</f>
        <v>0</v>
      </c>
      <c r="AW25" s="98" t="n">
        <f aca="false">'Single Layer High Quality'!C422</f>
        <v>0</v>
      </c>
      <c r="AX25" s="98" t="n">
        <f aca="false">'Single Layer High Quality'!D422</f>
        <v>0</v>
      </c>
      <c r="AY25" s="99" t="n">
        <f aca="false">'Single Layer High Quality'!E422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0</v>
      </c>
      <c r="F26" s="98" t="n">
        <f aca="false">Anchor!C423</f>
        <v>0</v>
      </c>
      <c r="G26" s="98" t="n">
        <f aca="false">Anchor!D423</f>
        <v>0</v>
      </c>
      <c r="H26" s="99" t="n">
        <f aca="false">Anchor!E423</f>
        <v>0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23</f>
        <v>0</v>
      </c>
      <c r="AC26" s="98" t="n">
        <f aca="false">Anchor!G423</f>
        <v>0</v>
      </c>
      <c r="AD26" s="98" t="n">
        <f aca="false">Anchor!H423</f>
        <v>0</v>
      </c>
      <c r="AE26" s="98" t="n">
        <f aca="false">Anchor!I423</f>
        <v>0</v>
      </c>
      <c r="AF26" s="97" t="n">
        <f aca="false">Anchor!J423</f>
        <v>0</v>
      </c>
      <c r="AG26" s="98" t="n">
        <f aca="false">Anchor!K423</f>
        <v>0</v>
      </c>
      <c r="AH26" s="98" t="n">
        <f aca="false">Anchor!L423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423</f>
        <v>0</v>
      </c>
      <c r="AM26" s="98" t="n">
        <f aca="false">Test!G423</f>
        <v>0</v>
      </c>
      <c r="AN26" s="98" t="n">
        <f aca="false">Test!H423</f>
        <v>0</v>
      </c>
      <c r="AO26" s="98" t="n">
        <f aca="false">Test!I423</f>
        <v>0</v>
      </c>
      <c r="AP26" s="97" t="n">
        <f aca="false">Test!J423</f>
        <v>0</v>
      </c>
      <c r="AQ26" s="98" t="n">
        <f aca="false">Test!K423</f>
        <v>0</v>
      </c>
      <c r="AR26" s="98" t="n">
        <f aca="false">Test!L42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423</f>
        <v>0</v>
      </c>
      <c r="AW26" s="98" t="n">
        <f aca="false">'Single Layer High Quality'!C423</f>
        <v>0</v>
      </c>
      <c r="AX26" s="98" t="n">
        <f aca="false">'Single Layer High Quality'!D423</f>
        <v>0</v>
      </c>
      <c r="AY26" s="99" t="n">
        <f aca="false">'Single Layer High Quality'!E423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0</v>
      </c>
      <c r="F27" s="112" t="n">
        <f aca="false">Anchor!C424</f>
        <v>0</v>
      </c>
      <c r="G27" s="112" t="n">
        <f aca="false">Anchor!D424</f>
        <v>0</v>
      </c>
      <c r="H27" s="113" t="n">
        <f aca="false">Anchor!E424</f>
        <v>0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24</f>
        <v>0</v>
      </c>
      <c r="AC27" s="112" t="n">
        <f aca="false">Anchor!G424</f>
        <v>0</v>
      </c>
      <c r="AD27" s="112" t="n">
        <f aca="false">Anchor!H424</f>
        <v>0</v>
      </c>
      <c r="AE27" s="112" t="n">
        <f aca="false">Anchor!I424</f>
        <v>0</v>
      </c>
      <c r="AF27" s="111" t="n">
        <f aca="false">Anchor!J424</f>
        <v>0</v>
      </c>
      <c r="AG27" s="112" t="n">
        <f aca="false">Anchor!K424</f>
        <v>0</v>
      </c>
      <c r="AH27" s="112" t="n">
        <f aca="false">Anchor!L424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424</f>
        <v>0</v>
      </c>
      <c r="AM27" s="112" t="n">
        <f aca="false">Test!G424</f>
        <v>0</v>
      </c>
      <c r="AN27" s="112" t="n">
        <f aca="false">Test!H424</f>
        <v>0</v>
      </c>
      <c r="AO27" s="112" t="n">
        <f aca="false">Test!I424</f>
        <v>0</v>
      </c>
      <c r="AP27" s="111" t="n">
        <f aca="false">Test!J424</f>
        <v>0</v>
      </c>
      <c r="AQ27" s="112" t="n">
        <f aca="false">Test!K424</f>
        <v>0</v>
      </c>
      <c r="AR27" s="112" t="n">
        <f aca="false">Test!L42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424</f>
        <v>0</v>
      </c>
      <c r="AW27" s="112" t="n">
        <f aca="false">'Single Layer High Quality'!C424</f>
        <v>0</v>
      </c>
      <c r="AX27" s="112" t="n">
        <f aca="false">'Single Layer High Quality'!D424</f>
        <v>0</v>
      </c>
      <c r="AY27" s="113" t="n">
        <f aca="false">'Single Layer High Quality'!E424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245"/>
      <c r="B28" s="259" t="s">
        <v>94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0</v>
      </c>
      <c r="F28" s="82" t="n">
        <f aca="false">Anchor!C425</f>
        <v>0</v>
      </c>
      <c r="G28" s="82" t="n">
        <f aca="false">Anchor!D425</f>
        <v>0</v>
      </c>
      <c r="H28" s="83" t="n">
        <f aca="false">Anchor!E425</f>
        <v>0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25</f>
        <v>0</v>
      </c>
      <c r="AC28" s="82" t="n">
        <f aca="false">Anchor!G425</f>
        <v>0</v>
      </c>
      <c r="AD28" s="82" t="n">
        <f aca="false">Anchor!H425</f>
        <v>0</v>
      </c>
      <c r="AE28" s="82" t="n">
        <f aca="false">Anchor!I425</f>
        <v>0</v>
      </c>
      <c r="AF28" s="81" t="n">
        <f aca="false">Anchor!J425</f>
        <v>0</v>
      </c>
      <c r="AG28" s="82" t="n">
        <f aca="false">Anchor!K425</f>
        <v>0</v>
      </c>
      <c r="AH28" s="82" t="n">
        <f aca="false">Anchor!L425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425</f>
        <v>0</v>
      </c>
      <c r="AM28" s="82" t="n">
        <f aca="false">Test!G425</f>
        <v>0</v>
      </c>
      <c r="AN28" s="82" t="n">
        <f aca="false">Test!H425</f>
        <v>0</v>
      </c>
      <c r="AO28" s="82" t="n">
        <f aca="false">Test!I425</f>
        <v>0</v>
      </c>
      <c r="AP28" s="81" t="n">
        <f aca="false">Test!J425</f>
        <v>0</v>
      </c>
      <c r="AQ28" s="82" t="n">
        <f aca="false">Test!K425</f>
        <v>0</v>
      </c>
      <c r="AR28" s="82" t="n">
        <f aca="false">Test!L42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425</f>
        <v>0</v>
      </c>
      <c r="AW28" s="98" t="n">
        <f aca="false">'Single Layer High Quality'!C425</f>
        <v>0</v>
      </c>
      <c r="AX28" s="98" t="n">
        <f aca="false">'Single Layer High Quality'!D425</f>
        <v>0</v>
      </c>
      <c r="AY28" s="99" t="n">
        <f aca="false">'Single Layer High Quality'!E425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0</v>
      </c>
      <c r="F29" s="98" t="n">
        <f aca="false">Anchor!C426</f>
        <v>0</v>
      </c>
      <c r="G29" s="98" t="n">
        <f aca="false">Anchor!D426</f>
        <v>0</v>
      </c>
      <c r="H29" s="99" t="n">
        <f aca="false">Anchor!E426</f>
        <v>0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26</f>
        <v>0</v>
      </c>
      <c r="AC29" s="98" t="n">
        <f aca="false">Anchor!G426</f>
        <v>0</v>
      </c>
      <c r="AD29" s="98" t="n">
        <f aca="false">Anchor!H426</f>
        <v>0</v>
      </c>
      <c r="AE29" s="98" t="n">
        <f aca="false">Anchor!I426</f>
        <v>0</v>
      </c>
      <c r="AF29" s="97" t="n">
        <f aca="false">Anchor!J426</f>
        <v>0</v>
      </c>
      <c r="AG29" s="98" t="n">
        <f aca="false">Anchor!K426</f>
        <v>0</v>
      </c>
      <c r="AH29" s="98" t="n">
        <f aca="false">Anchor!L426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426</f>
        <v>0</v>
      </c>
      <c r="AM29" s="98" t="n">
        <f aca="false">Test!G426</f>
        <v>0</v>
      </c>
      <c r="AN29" s="98" t="n">
        <f aca="false">Test!H426</f>
        <v>0</v>
      </c>
      <c r="AO29" s="98" t="n">
        <f aca="false">Test!I426</f>
        <v>0</v>
      </c>
      <c r="AP29" s="97" t="n">
        <f aca="false">Test!J426</f>
        <v>0</v>
      </c>
      <c r="AQ29" s="98" t="n">
        <f aca="false">Test!K426</f>
        <v>0</v>
      </c>
      <c r="AR29" s="98" t="n">
        <f aca="false">Test!L42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426</f>
        <v>0</v>
      </c>
      <c r="AW29" s="98" t="n">
        <f aca="false">'Single Layer High Quality'!C426</f>
        <v>0</v>
      </c>
      <c r="AX29" s="98" t="n">
        <f aca="false">'Single Layer High Quality'!D426</f>
        <v>0</v>
      </c>
      <c r="AY29" s="99" t="n">
        <f aca="false">'Single Layer High Quality'!E426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0</v>
      </c>
      <c r="F30" s="98" t="n">
        <f aca="false">Anchor!C427</f>
        <v>0</v>
      </c>
      <c r="G30" s="98" t="n">
        <f aca="false">Anchor!D427</f>
        <v>0</v>
      </c>
      <c r="H30" s="99" t="n">
        <f aca="false">Anchor!E427</f>
        <v>0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27</f>
        <v>0</v>
      </c>
      <c r="AC30" s="98" t="n">
        <f aca="false">Anchor!G427</f>
        <v>0</v>
      </c>
      <c r="AD30" s="98" t="n">
        <f aca="false">Anchor!H427</f>
        <v>0</v>
      </c>
      <c r="AE30" s="98" t="n">
        <f aca="false">Anchor!I427</f>
        <v>0</v>
      </c>
      <c r="AF30" s="97" t="n">
        <f aca="false">Anchor!J427</f>
        <v>0</v>
      </c>
      <c r="AG30" s="98" t="n">
        <f aca="false">Anchor!K427</f>
        <v>0</v>
      </c>
      <c r="AH30" s="98" t="n">
        <f aca="false">Anchor!L427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427</f>
        <v>0</v>
      </c>
      <c r="AM30" s="98" t="n">
        <f aca="false">Test!G427</f>
        <v>0</v>
      </c>
      <c r="AN30" s="98" t="n">
        <f aca="false">Test!H427</f>
        <v>0</v>
      </c>
      <c r="AO30" s="98" t="n">
        <f aca="false">Test!I427</f>
        <v>0</v>
      </c>
      <c r="AP30" s="97" t="n">
        <f aca="false">Test!J427</f>
        <v>0</v>
      </c>
      <c r="AQ30" s="98" t="n">
        <f aca="false">Test!K427</f>
        <v>0</v>
      </c>
      <c r="AR30" s="98" t="n">
        <f aca="false">Test!L42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427</f>
        <v>0</v>
      </c>
      <c r="AW30" s="98" t="n">
        <f aca="false">'Single Layer High Quality'!C427</f>
        <v>0</v>
      </c>
      <c r="AX30" s="98" t="n">
        <f aca="false">'Single Layer High Quality'!D427</f>
        <v>0</v>
      </c>
      <c r="AY30" s="99" t="n">
        <f aca="false">'Single Layer High Quality'!E427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0</v>
      </c>
      <c r="F31" s="112" t="n">
        <f aca="false">Anchor!C428</f>
        <v>0</v>
      </c>
      <c r="G31" s="112" t="n">
        <f aca="false">Anchor!D428</f>
        <v>0</v>
      </c>
      <c r="H31" s="113" t="n">
        <f aca="false">Anchor!E428</f>
        <v>0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28</f>
        <v>0</v>
      </c>
      <c r="AC31" s="112" t="n">
        <f aca="false">Anchor!G428</f>
        <v>0</v>
      </c>
      <c r="AD31" s="112" t="n">
        <f aca="false">Anchor!H428</f>
        <v>0</v>
      </c>
      <c r="AE31" s="112" t="n">
        <f aca="false">Anchor!I428</f>
        <v>0</v>
      </c>
      <c r="AF31" s="111" t="n">
        <f aca="false">Anchor!J428</f>
        <v>0</v>
      </c>
      <c r="AG31" s="112" t="n">
        <f aca="false">Anchor!K428</f>
        <v>0</v>
      </c>
      <c r="AH31" s="112" t="n">
        <f aca="false">Anchor!L428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428</f>
        <v>0</v>
      </c>
      <c r="AM31" s="112" t="n">
        <f aca="false">Test!G428</f>
        <v>0</v>
      </c>
      <c r="AN31" s="112" t="n">
        <f aca="false">Test!H428</f>
        <v>0</v>
      </c>
      <c r="AO31" s="112" t="n">
        <f aca="false">Test!I428</f>
        <v>0</v>
      </c>
      <c r="AP31" s="111" t="n">
        <f aca="false">Test!J428</f>
        <v>0</v>
      </c>
      <c r="AQ31" s="112" t="n">
        <f aca="false">Test!K428</f>
        <v>0</v>
      </c>
      <c r="AR31" s="112" t="n">
        <f aca="false">Test!L42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428</f>
        <v>0</v>
      </c>
      <c r="AW31" s="98" t="n">
        <f aca="false">'Single Layer High Quality'!C428</f>
        <v>0</v>
      </c>
      <c r="AX31" s="98" t="n">
        <f aca="false">'Single Layer High Quality'!D428</f>
        <v>0</v>
      </c>
      <c r="AY31" s="99" t="n">
        <f aca="false">'Single Layer High Quality'!E428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0</v>
      </c>
      <c r="F32" s="82" t="n">
        <f aca="false">Anchor!C429</f>
        <v>0</v>
      </c>
      <c r="G32" s="82" t="n">
        <f aca="false">Anchor!D429</f>
        <v>0</v>
      </c>
      <c r="H32" s="83" t="n">
        <f aca="false">Anchor!E429</f>
        <v>0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29</f>
        <v>0</v>
      </c>
      <c r="AC32" s="82" t="n">
        <f aca="false">Anchor!G429</f>
        <v>0</v>
      </c>
      <c r="AD32" s="82" t="n">
        <f aca="false">Anchor!H429</f>
        <v>0</v>
      </c>
      <c r="AE32" s="82" t="n">
        <f aca="false">Anchor!I429</f>
        <v>0</v>
      </c>
      <c r="AF32" s="81" t="n">
        <f aca="false">Anchor!J429</f>
        <v>0</v>
      </c>
      <c r="AG32" s="82" t="n">
        <f aca="false">Anchor!K429</f>
        <v>0</v>
      </c>
      <c r="AH32" s="82" t="n">
        <f aca="false">Anchor!L429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429</f>
        <v>0</v>
      </c>
      <c r="AM32" s="82" t="n">
        <f aca="false">Test!G429</f>
        <v>0</v>
      </c>
      <c r="AN32" s="82" t="n">
        <f aca="false">Test!H429</f>
        <v>0</v>
      </c>
      <c r="AO32" s="82" t="n">
        <f aca="false">Test!I429</f>
        <v>0</v>
      </c>
      <c r="AP32" s="81" t="n">
        <f aca="false">Test!J429</f>
        <v>0</v>
      </c>
      <c r="AQ32" s="82" t="n">
        <f aca="false">Test!K429</f>
        <v>0</v>
      </c>
      <c r="AR32" s="82" t="n">
        <f aca="false">Test!L42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429</f>
        <v>0</v>
      </c>
      <c r="AW32" s="82" t="n">
        <f aca="false">'Single Layer High Quality'!C429</f>
        <v>0</v>
      </c>
      <c r="AX32" s="82" t="n">
        <f aca="false">'Single Layer High Quality'!D429</f>
        <v>0</v>
      </c>
      <c r="AY32" s="83" t="n">
        <f aca="false">'Single Layer High Quality'!E429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0</v>
      </c>
      <c r="F33" s="98" t="n">
        <f aca="false">Anchor!C430</f>
        <v>0</v>
      </c>
      <c r="G33" s="98" t="n">
        <f aca="false">Anchor!D430</f>
        <v>0</v>
      </c>
      <c r="H33" s="99" t="n">
        <f aca="false">Anchor!E430</f>
        <v>0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30</f>
        <v>0</v>
      </c>
      <c r="AC33" s="98" t="n">
        <f aca="false">Anchor!G430</f>
        <v>0</v>
      </c>
      <c r="AD33" s="98" t="n">
        <f aca="false">Anchor!H430</f>
        <v>0</v>
      </c>
      <c r="AE33" s="98" t="n">
        <f aca="false">Anchor!I430</f>
        <v>0</v>
      </c>
      <c r="AF33" s="97" t="n">
        <f aca="false">Anchor!J430</f>
        <v>0</v>
      </c>
      <c r="AG33" s="98" t="n">
        <f aca="false">Anchor!K430</f>
        <v>0</v>
      </c>
      <c r="AH33" s="98" t="n">
        <f aca="false">Anchor!L430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430</f>
        <v>0</v>
      </c>
      <c r="AM33" s="98" t="n">
        <f aca="false">Test!G430</f>
        <v>0</v>
      </c>
      <c r="AN33" s="98" t="n">
        <f aca="false">Test!H430</f>
        <v>0</v>
      </c>
      <c r="AO33" s="98" t="n">
        <f aca="false">Test!I430</f>
        <v>0</v>
      </c>
      <c r="AP33" s="97" t="n">
        <f aca="false">Test!J430</f>
        <v>0</v>
      </c>
      <c r="AQ33" s="98" t="n">
        <f aca="false">Test!K430</f>
        <v>0</v>
      </c>
      <c r="AR33" s="98" t="n">
        <f aca="false">Test!L43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430</f>
        <v>0</v>
      </c>
      <c r="AW33" s="98" t="n">
        <f aca="false">'Single Layer High Quality'!C430</f>
        <v>0</v>
      </c>
      <c r="AX33" s="98" t="n">
        <f aca="false">'Single Layer High Quality'!D430</f>
        <v>0</v>
      </c>
      <c r="AY33" s="99" t="n">
        <f aca="false">'Single Layer High Quality'!E430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0</v>
      </c>
      <c r="F34" s="98" t="n">
        <f aca="false">Anchor!C431</f>
        <v>0</v>
      </c>
      <c r="G34" s="98" t="n">
        <f aca="false">Anchor!D431</f>
        <v>0</v>
      </c>
      <c r="H34" s="99" t="n">
        <f aca="false">Anchor!E431</f>
        <v>0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31</f>
        <v>0</v>
      </c>
      <c r="AC34" s="98" t="n">
        <f aca="false">Anchor!G431</f>
        <v>0</v>
      </c>
      <c r="AD34" s="98" t="n">
        <f aca="false">Anchor!H431</f>
        <v>0</v>
      </c>
      <c r="AE34" s="98" t="n">
        <f aca="false">Anchor!I431</f>
        <v>0</v>
      </c>
      <c r="AF34" s="97" t="n">
        <f aca="false">Anchor!J431</f>
        <v>0</v>
      </c>
      <c r="AG34" s="98" t="n">
        <f aca="false">Anchor!K431</f>
        <v>0</v>
      </c>
      <c r="AH34" s="98" t="n">
        <f aca="false">Anchor!L431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431</f>
        <v>0</v>
      </c>
      <c r="AM34" s="98" t="n">
        <f aca="false">Test!G431</f>
        <v>0</v>
      </c>
      <c r="AN34" s="98" t="n">
        <f aca="false">Test!H431</f>
        <v>0</v>
      </c>
      <c r="AO34" s="98" t="n">
        <f aca="false">Test!I431</f>
        <v>0</v>
      </c>
      <c r="AP34" s="97" t="n">
        <f aca="false">Test!J431</f>
        <v>0</v>
      </c>
      <c r="AQ34" s="98" t="n">
        <f aca="false">Test!K431</f>
        <v>0</v>
      </c>
      <c r="AR34" s="98" t="n">
        <f aca="false">Test!L43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431</f>
        <v>0</v>
      </c>
      <c r="AW34" s="98" t="n">
        <f aca="false">'Single Layer High Quality'!C431</f>
        <v>0</v>
      </c>
      <c r="AX34" s="98" t="n">
        <f aca="false">'Single Layer High Quality'!D431</f>
        <v>0</v>
      </c>
      <c r="AY34" s="99" t="n">
        <f aca="false">'Single Layer High Quality'!E431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0</v>
      </c>
      <c r="F35" s="112" t="n">
        <f aca="false">Anchor!C432</f>
        <v>0</v>
      </c>
      <c r="G35" s="112" t="n">
        <f aca="false">Anchor!D432</f>
        <v>0</v>
      </c>
      <c r="H35" s="113" t="n">
        <f aca="false">Anchor!E432</f>
        <v>0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32</f>
        <v>0</v>
      </c>
      <c r="AC35" s="112" t="n">
        <f aca="false">Anchor!G432</f>
        <v>0</v>
      </c>
      <c r="AD35" s="112" t="n">
        <f aca="false">Anchor!H432</f>
        <v>0</v>
      </c>
      <c r="AE35" s="112" t="n">
        <f aca="false">Anchor!I432</f>
        <v>0</v>
      </c>
      <c r="AF35" s="111" t="n">
        <f aca="false">Anchor!J432</f>
        <v>0</v>
      </c>
      <c r="AG35" s="112" t="n">
        <f aca="false">Anchor!K432</f>
        <v>0</v>
      </c>
      <c r="AH35" s="112" t="n">
        <f aca="false">Anchor!L432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432</f>
        <v>0</v>
      </c>
      <c r="AM35" s="112" t="n">
        <f aca="false">Test!G432</f>
        <v>0</v>
      </c>
      <c r="AN35" s="112" t="n">
        <f aca="false">Test!H432</f>
        <v>0</v>
      </c>
      <c r="AO35" s="112" t="n">
        <f aca="false">Test!I432</f>
        <v>0</v>
      </c>
      <c r="AP35" s="111" t="n">
        <f aca="false">Test!J432</f>
        <v>0</v>
      </c>
      <c r="AQ35" s="112" t="n">
        <f aca="false">Test!K432</f>
        <v>0</v>
      </c>
      <c r="AR35" s="112" t="n">
        <f aca="false">Test!L43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432</f>
        <v>0</v>
      </c>
      <c r="AW35" s="112" t="n">
        <f aca="false">'Single Layer High Quality'!C432</f>
        <v>0</v>
      </c>
      <c r="AX35" s="112" t="n">
        <f aca="false">'Single Layer High Quality'!D432</f>
        <v>0</v>
      </c>
      <c r="AY35" s="113" t="n">
        <f aca="false">'Single Layer High Quality'!E432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245"/>
      <c r="B36" s="259" t="s">
        <v>95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0</v>
      </c>
      <c r="F36" s="82" t="n">
        <f aca="false">Anchor!C433</f>
        <v>0</v>
      </c>
      <c r="G36" s="82" t="n">
        <f aca="false">Anchor!D433</f>
        <v>0</v>
      </c>
      <c r="H36" s="83" t="n">
        <f aca="false">Anchor!E433</f>
        <v>0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33</f>
        <v>0</v>
      </c>
      <c r="AC36" s="82" t="n">
        <f aca="false">Anchor!G433</f>
        <v>0</v>
      </c>
      <c r="AD36" s="82" t="n">
        <f aca="false">Anchor!H433</f>
        <v>0</v>
      </c>
      <c r="AE36" s="82" t="n">
        <f aca="false">Anchor!I433</f>
        <v>0</v>
      </c>
      <c r="AF36" s="81" t="n">
        <f aca="false">Anchor!J433</f>
        <v>0</v>
      </c>
      <c r="AG36" s="82" t="n">
        <f aca="false">Anchor!K433</f>
        <v>0</v>
      </c>
      <c r="AH36" s="82" t="n">
        <f aca="false">Anchor!L433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433</f>
        <v>0</v>
      </c>
      <c r="AM36" s="82" t="n">
        <f aca="false">Test!G433</f>
        <v>0</v>
      </c>
      <c r="AN36" s="82" t="n">
        <f aca="false">Test!H433</f>
        <v>0</v>
      </c>
      <c r="AO36" s="82" t="n">
        <f aca="false">Test!I433</f>
        <v>0</v>
      </c>
      <c r="AP36" s="81" t="n">
        <f aca="false">Test!J433</f>
        <v>0</v>
      </c>
      <c r="AQ36" s="82" t="n">
        <f aca="false">Test!K433</f>
        <v>0</v>
      </c>
      <c r="AR36" s="82" t="n">
        <f aca="false">Test!L43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433</f>
        <v>0</v>
      </c>
      <c r="AW36" s="98" t="n">
        <f aca="false">'Single Layer High Quality'!C433</f>
        <v>0</v>
      </c>
      <c r="AX36" s="98" t="n">
        <f aca="false">'Single Layer High Quality'!D433</f>
        <v>0</v>
      </c>
      <c r="AY36" s="99" t="n">
        <f aca="false">'Single Layer High Quality'!E433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0</v>
      </c>
      <c r="F37" s="98" t="n">
        <f aca="false">Anchor!C434</f>
        <v>0</v>
      </c>
      <c r="G37" s="98" t="n">
        <f aca="false">Anchor!D434</f>
        <v>0</v>
      </c>
      <c r="H37" s="99" t="n">
        <f aca="false">Anchor!E434</f>
        <v>0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34</f>
        <v>0</v>
      </c>
      <c r="AC37" s="98" t="n">
        <f aca="false">Anchor!G434</f>
        <v>0</v>
      </c>
      <c r="AD37" s="98" t="n">
        <f aca="false">Anchor!H434</f>
        <v>0</v>
      </c>
      <c r="AE37" s="98" t="n">
        <f aca="false">Anchor!I434</f>
        <v>0</v>
      </c>
      <c r="AF37" s="97" t="n">
        <f aca="false">Anchor!J434</f>
        <v>0</v>
      </c>
      <c r="AG37" s="98" t="n">
        <f aca="false">Anchor!K434</f>
        <v>0</v>
      </c>
      <c r="AH37" s="98" t="n">
        <f aca="false">Anchor!L434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434</f>
        <v>0</v>
      </c>
      <c r="AM37" s="98" t="n">
        <f aca="false">Test!G434</f>
        <v>0</v>
      </c>
      <c r="AN37" s="98" t="n">
        <f aca="false">Test!H434</f>
        <v>0</v>
      </c>
      <c r="AO37" s="98" t="n">
        <f aca="false">Test!I434</f>
        <v>0</v>
      </c>
      <c r="AP37" s="97" t="n">
        <f aca="false">Test!J434</f>
        <v>0</v>
      </c>
      <c r="AQ37" s="98" t="n">
        <f aca="false">Test!K434</f>
        <v>0</v>
      </c>
      <c r="AR37" s="98" t="n">
        <f aca="false">Test!L43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434</f>
        <v>0</v>
      </c>
      <c r="AW37" s="98" t="n">
        <f aca="false">'Single Layer High Quality'!C434</f>
        <v>0</v>
      </c>
      <c r="AX37" s="98" t="n">
        <f aca="false">'Single Layer High Quality'!D434</f>
        <v>0</v>
      </c>
      <c r="AY37" s="99" t="n">
        <f aca="false">'Single Layer High Quality'!E434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0</v>
      </c>
      <c r="F38" s="98" t="n">
        <f aca="false">Anchor!C435</f>
        <v>0</v>
      </c>
      <c r="G38" s="98" t="n">
        <f aca="false">Anchor!D435</f>
        <v>0</v>
      </c>
      <c r="H38" s="99" t="n">
        <f aca="false">Anchor!E435</f>
        <v>0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35</f>
        <v>0</v>
      </c>
      <c r="AC38" s="98" t="n">
        <f aca="false">Anchor!G435</f>
        <v>0</v>
      </c>
      <c r="AD38" s="98" t="n">
        <f aca="false">Anchor!H435</f>
        <v>0</v>
      </c>
      <c r="AE38" s="98" t="n">
        <f aca="false">Anchor!I435</f>
        <v>0</v>
      </c>
      <c r="AF38" s="97" t="n">
        <f aca="false">Anchor!J435</f>
        <v>0</v>
      </c>
      <c r="AG38" s="98" t="n">
        <f aca="false">Anchor!K435</f>
        <v>0</v>
      </c>
      <c r="AH38" s="98" t="n">
        <f aca="false">Anchor!L435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435</f>
        <v>0</v>
      </c>
      <c r="AM38" s="98" t="n">
        <f aca="false">Test!G435</f>
        <v>0</v>
      </c>
      <c r="AN38" s="98" t="n">
        <f aca="false">Test!H435</f>
        <v>0</v>
      </c>
      <c r="AO38" s="98" t="n">
        <f aca="false">Test!I435</f>
        <v>0</v>
      </c>
      <c r="AP38" s="97" t="n">
        <f aca="false">Test!J435</f>
        <v>0</v>
      </c>
      <c r="AQ38" s="98" t="n">
        <f aca="false">Test!K435</f>
        <v>0</v>
      </c>
      <c r="AR38" s="98" t="n">
        <f aca="false">Test!L43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435</f>
        <v>0</v>
      </c>
      <c r="AW38" s="98" t="n">
        <f aca="false">'Single Layer High Quality'!C435</f>
        <v>0</v>
      </c>
      <c r="AX38" s="98" t="n">
        <f aca="false">'Single Layer High Quality'!D435</f>
        <v>0</v>
      </c>
      <c r="AY38" s="99" t="n">
        <f aca="false">'Single Layer High Quality'!E435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0</v>
      </c>
      <c r="F39" s="112" t="n">
        <f aca="false">Anchor!C436</f>
        <v>0</v>
      </c>
      <c r="G39" s="112" t="n">
        <f aca="false">Anchor!D436</f>
        <v>0</v>
      </c>
      <c r="H39" s="113" t="n">
        <f aca="false">Anchor!E436</f>
        <v>0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36</f>
        <v>0</v>
      </c>
      <c r="AC39" s="112" t="n">
        <f aca="false">Anchor!G436</f>
        <v>0</v>
      </c>
      <c r="AD39" s="112" t="n">
        <f aca="false">Anchor!H436</f>
        <v>0</v>
      </c>
      <c r="AE39" s="112" t="n">
        <f aca="false">Anchor!I436</f>
        <v>0</v>
      </c>
      <c r="AF39" s="111" t="n">
        <f aca="false">Anchor!J436</f>
        <v>0</v>
      </c>
      <c r="AG39" s="112" t="n">
        <f aca="false">Anchor!K436</f>
        <v>0</v>
      </c>
      <c r="AH39" s="112" t="n">
        <f aca="false">Anchor!L436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436</f>
        <v>0</v>
      </c>
      <c r="AM39" s="112" t="n">
        <f aca="false">Test!G436</f>
        <v>0</v>
      </c>
      <c r="AN39" s="112" t="n">
        <f aca="false">Test!H436</f>
        <v>0</v>
      </c>
      <c r="AO39" s="112" t="n">
        <f aca="false">Test!I436</f>
        <v>0</v>
      </c>
      <c r="AP39" s="111" t="n">
        <f aca="false">Test!J436</f>
        <v>0</v>
      </c>
      <c r="AQ39" s="112" t="n">
        <f aca="false">Test!K436</f>
        <v>0</v>
      </c>
      <c r="AR39" s="112" t="n">
        <f aca="false">Test!L43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436</f>
        <v>0</v>
      </c>
      <c r="AW39" s="98" t="n">
        <f aca="false">'Single Layer High Quality'!C436</f>
        <v>0</v>
      </c>
      <c r="AX39" s="98" t="n">
        <f aca="false">'Single Layer High Quality'!D436</f>
        <v>0</v>
      </c>
      <c r="AY39" s="99" t="n">
        <f aca="false">'Single Layer High Quality'!E436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0</v>
      </c>
      <c r="F40" s="82" t="n">
        <f aca="false">Anchor!C437</f>
        <v>0</v>
      </c>
      <c r="G40" s="82" t="n">
        <f aca="false">Anchor!D437</f>
        <v>0</v>
      </c>
      <c r="H40" s="83" t="n">
        <f aca="false">Anchor!E437</f>
        <v>0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37</f>
        <v>0</v>
      </c>
      <c r="AC40" s="82" t="n">
        <f aca="false">Anchor!G437</f>
        <v>0</v>
      </c>
      <c r="AD40" s="82" t="n">
        <f aca="false">Anchor!H437</f>
        <v>0</v>
      </c>
      <c r="AE40" s="82" t="n">
        <f aca="false">Anchor!I437</f>
        <v>0</v>
      </c>
      <c r="AF40" s="81" t="n">
        <f aca="false">Anchor!J437</f>
        <v>0</v>
      </c>
      <c r="AG40" s="82" t="n">
        <f aca="false">Anchor!K437</f>
        <v>0</v>
      </c>
      <c r="AH40" s="82" t="n">
        <f aca="false">Anchor!L437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437</f>
        <v>0</v>
      </c>
      <c r="AM40" s="82" t="n">
        <f aca="false">Test!G437</f>
        <v>0</v>
      </c>
      <c r="AN40" s="82" t="n">
        <f aca="false">Test!H437</f>
        <v>0</v>
      </c>
      <c r="AO40" s="82" t="n">
        <f aca="false">Test!I437</f>
        <v>0</v>
      </c>
      <c r="AP40" s="81" t="n">
        <f aca="false">Test!J437</f>
        <v>0</v>
      </c>
      <c r="AQ40" s="82" t="n">
        <f aca="false">Test!K437</f>
        <v>0</v>
      </c>
      <c r="AR40" s="82" t="n">
        <f aca="false">Test!L43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437</f>
        <v>0</v>
      </c>
      <c r="AW40" s="82" t="n">
        <f aca="false">'Single Layer High Quality'!C437</f>
        <v>0</v>
      </c>
      <c r="AX40" s="82" t="n">
        <f aca="false">'Single Layer High Quality'!D437</f>
        <v>0</v>
      </c>
      <c r="AY40" s="83" t="n">
        <f aca="false">'Single Layer High Quality'!E437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0</v>
      </c>
      <c r="F41" s="98" t="n">
        <f aca="false">Anchor!C438</f>
        <v>0</v>
      </c>
      <c r="G41" s="98" t="n">
        <f aca="false">Anchor!D438</f>
        <v>0</v>
      </c>
      <c r="H41" s="99" t="n">
        <f aca="false">Anchor!E438</f>
        <v>0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38</f>
        <v>0</v>
      </c>
      <c r="AC41" s="98" t="n">
        <f aca="false">Anchor!G438</f>
        <v>0</v>
      </c>
      <c r="AD41" s="98" t="n">
        <f aca="false">Anchor!H438</f>
        <v>0</v>
      </c>
      <c r="AE41" s="98" t="n">
        <f aca="false">Anchor!I438</f>
        <v>0</v>
      </c>
      <c r="AF41" s="97" t="n">
        <f aca="false">Anchor!J438</f>
        <v>0</v>
      </c>
      <c r="AG41" s="98" t="n">
        <f aca="false">Anchor!K438</f>
        <v>0</v>
      </c>
      <c r="AH41" s="98" t="n">
        <f aca="false">Anchor!L438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438</f>
        <v>0</v>
      </c>
      <c r="AM41" s="98" t="n">
        <f aca="false">Test!G438</f>
        <v>0</v>
      </c>
      <c r="AN41" s="98" t="n">
        <f aca="false">Test!H438</f>
        <v>0</v>
      </c>
      <c r="AO41" s="98" t="n">
        <f aca="false">Test!I438</f>
        <v>0</v>
      </c>
      <c r="AP41" s="97" t="n">
        <f aca="false">Test!J438</f>
        <v>0</v>
      </c>
      <c r="AQ41" s="98" t="n">
        <f aca="false">Test!K438</f>
        <v>0</v>
      </c>
      <c r="AR41" s="98" t="n">
        <f aca="false">Test!L43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438</f>
        <v>0</v>
      </c>
      <c r="AW41" s="98" t="n">
        <f aca="false">'Single Layer High Quality'!C438</f>
        <v>0</v>
      </c>
      <c r="AX41" s="98" t="n">
        <f aca="false">'Single Layer High Quality'!D438</f>
        <v>0</v>
      </c>
      <c r="AY41" s="99" t="n">
        <f aca="false">'Single Layer High Quality'!E438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0</v>
      </c>
      <c r="F42" s="98" t="n">
        <f aca="false">Anchor!C439</f>
        <v>0</v>
      </c>
      <c r="G42" s="98" t="n">
        <f aca="false">Anchor!D439</f>
        <v>0</v>
      </c>
      <c r="H42" s="99" t="n">
        <f aca="false">Anchor!E439</f>
        <v>0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39</f>
        <v>0</v>
      </c>
      <c r="AC42" s="98" t="n">
        <f aca="false">Anchor!G439</f>
        <v>0</v>
      </c>
      <c r="AD42" s="98" t="n">
        <f aca="false">Anchor!H439</f>
        <v>0</v>
      </c>
      <c r="AE42" s="98" t="n">
        <f aca="false">Anchor!I439</f>
        <v>0</v>
      </c>
      <c r="AF42" s="97" t="n">
        <f aca="false">Anchor!J439</f>
        <v>0</v>
      </c>
      <c r="AG42" s="98" t="n">
        <f aca="false">Anchor!K439</f>
        <v>0</v>
      </c>
      <c r="AH42" s="98" t="n">
        <f aca="false">Anchor!L439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439</f>
        <v>0</v>
      </c>
      <c r="AM42" s="98" t="n">
        <f aca="false">Test!G439</f>
        <v>0</v>
      </c>
      <c r="AN42" s="98" t="n">
        <f aca="false">Test!H439</f>
        <v>0</v>
      </c>
      <c r="AO42" s="98" t="n">
        <f aca="false">Test!I439</f>
        <v>0</v>
      </c>
      <c r="AP42" s="97" t="n">
        <f aca="false">Test!J439</f>
        <v>0</v>
      </c>
      <c r="AQ42" s="98" t="n">
        <f aca="false">Test!K439</f>
        <v>0</v>
      </c>
      <c r="AR42" s="98" t="n">
        <f aca="false">Test!L43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439</f>
        <v>0</v>
      </c>
      <c r="AW42" s="98" t="n">
        <f aca="false">'Single Layer High Quality'!C439</f>
        <v>0</v>
      </c>
      <c r="AX42" s="98" t="n">
        <f aca="false">'Single Layer High Quality'!D439</f>
        <v>0</v>
      </c>
      <c r="AY42" s="99" t="n">
        <f aca="false">'Single Layer High Quality'!E439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0</v>
      </c>
      <c r="F43" s="112" t="n">
        <f aca="false">Anchor!C440</f>
        <v>0</v>
      </c>
      <c r="G43" s="112" t="n">
        <f aca="false">Anchor!D440</f>
        <v>0</v>
      </c>
      <c r="H43" s="113" t="n">
        <f aca="false">Anchor!E440</f>
        <v>0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40</f>
        <v>0</v>
      </c>
      <c r="AC43" s="112" t="n">
        <f aca="false">Anchor!G440</f>
        <v>0</v>
      </c>
      <c r="AD43" s="112" t="n">
        <f aca="false">Anchor!H440</f>
        <v>0</v>
      </c>
      <c r="AE43" s="112" t="n">
        <f aca="false">Anchor!I440</f>
        <v>0</v>
      </c>
      <c r="AF43" s="111" t="n">
        <f aca="false">Anchor!J440</f>
        <v>0</v>
      </c>
      <c r="AG43" s="112" t="n">
        <f aca="false">Anchor!K440</f>
        <v>0</v>
      </c>
      <c r="AH43" s="112" t="n">
        <f aca="false">Anchor!L440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440</f>
        <v>0</v>
      </c>
      <c r="AM43" s="112" t="n">
        <f aca="false">Test!G440</f>
        <v>0</v>
      </c>
      <c r="AN43" s="112" t="n">
        <f aca="false">Test!H440</f>
        <v>0</v>
      </c>
      <c r="AO43" s="112" t="n">
        <f aca="false">Test!I440</f>
        <v>0</v>
      </c>
      <c r="AP43" s="111" t="n">
        <f aca="false">Test!J440</f>
        <v>0</v>
      </c>
      <c r="AQ43" s="112" t="n">
        <f aca="false">Test!K440</f>
        <v>0</v>
      </c>
      <c r="AR43" s="112" t="n">
        <f aca="false">Test!L44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440</f>
        <v>0</v>
      </c>
      <c r="AW43" s="112" t="n">
        <f aca="false">'Single Layer High Quality'!C440</f>
        <v>0</v>
      </c>
      <c r="AX43" s="112" t="n">
        <f aca="false">'Single Layer High Quality'!D440</f>
        <v>0</v>
      </c>
      <c r="AY43" s="113" t="n">
        <f aca="false">'Single Layer High Quality'!E440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245"/>
      <c r="B44" s="259" t="s">
        <v>96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0</v>
      </c>
      <c r="F44" s="82" t="n">
        <f aca="false">Anchor!C441</f>
        <v>0</v>
      </c>
      <c r="G44" s="82" t="n">
        <f aca="false">Anchor!D441</f>
        <v>0</v>
      </c>
      <c r="H44" s="83" t="n">
        <f aca="false">Anchor!E441</f>
        <v>0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41</f>
        <v>0</v>
      </c>
      <c r="AC44" s="82" t="n">
        <f aca="false">Anchor!G441</f>
        <v>0</v>
      </c>
      <c r="AD44" s="82" t="n">
        <f aca="false">Anchor!H441</f>
        <v>0</v>
      </c>
      <c r="AE44" s="82" t="n">
        <f aca="false">Anchor!I441</f>
        <v>0</v>
      </c>
      <c r="AF44" s="81" t="n">
        <f aca="false">Anchor!J441</f>
        <v>0</v>
      </c>
      <c r="AG44" s="82" t="n">
        <f aca="false">Anchor!K441</f>
        <v>0</v>
      </c>
      <c r="AH44" s="82" t="n">
        <f aca="false">Anchor!L441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441</f>
        <v>0</v>
      </c>
      <c r="AM44" s="82" t="n">
        <f aca="false">Test!G441</f>
        <v>0</v>
      </c>
      <c r="AN44" s="82" t="n">
        <f aca="false">Test!H441</f>
        <v>0</v>
      </c>
      <c r="AO44" s="82" t="n">
        <f aca="false">Test!I441</f>
        <v>0</v>
      </c>
      <c r="AP44" s="81" t="n">
        <f aca="false">Test!J441</f>
        <v>0</v>
      </c>
      <c r="AQ44" s="82" t="n">
        <f aca="false">Test!K441</f>
        <v>0</v>
      </c>
      <c r="AR44" s="82" t="n">
        <f aca="false">Test!L44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441</f>
        <v>0</v>
      </c>
      <c r="AW44" s="98" t="n">
        <f aca="false">'Single Layer High Quality'!C441</f>
        <v>0</v>
      </c>
      <c r="AX44" s="98" t="n">
        <f aca="false">'Single Layer High Quality'!D441</f>
        <v>0</v>
      </c>
      <c r="AY44" s="99" t="n">
        <f aca="false">'Single Layer High Quality'!E441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0</v>
      </c>
      <c r="F45" s="98" t="n">
        <f aca="false">Anchor!C442</f>
        <v>0</v>
      </c>
      <c r="G45" s="98" t="n">
        <f aca="false">Anchor!D442</f>
        <v>0</v>
      </c>
      <c r="H45" s="99" t="n">
        <f aca="false">Anchor!E442</f>
        <v>0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42</f>
        <v>0</v>
      </c>
      <c r="AC45" s="98" t="n">
        <f aca="false">Anchor!G442</f>
        <v>0</v>
      </c>
      <c r="AD45" s="98" t="n">
        <f aca="false">Anchor!H442</f>
        <v>0</v>
      </c>
      <c r="AE45" s="98" t="n">
        <f aca="false">Anchor!I442</f>
        <v>0</v>
      </c>
      <c r="AF45" s="97" t="n">
        <f aca="false">Anchor!J442</f>
        <v>0</v>
      </c>
      <c r="AG45" s="98" t="n">
        <f aca="false">Anchor!K442</f>
        <v>0</v>
      </c>
      <c r="AH45" s="98" t="n">
        <f aca="false">Anchor!L442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442</f>
        <v>0</v>
      </c>
      <c r="AM45" s="98" t="n">
        <f aca="false">Test!G442</f>
        <v>0</v>
      </c>
      <c r="AN45" s="98" t="n">
        <f aca="false">Test!H442</f>
        <v>0</v>
      </c>
      <c r="AO45" s="98" t="n">
        <f aca="false">Test!I442</f>
        <v>0</v>
      </c>
      <c r="AP45" s="97" t="n">
        <f aca="false">Test!J442</f>
        <v>0</v>
      </c>
      <c r="AQ45" s="98" t="n">
        <f aca="false">Test!K442</f>
        <v>0</v>
      </c>
      <c r="AR45" s="98" t="n">
        <f aca="false">Test!L44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442</f>
        <v>0</v>
      </c>
      <c r="AW45" s="98" t="n">
        <f aca="false">'Single Layer High Quality'!C442</f>
        <v>0</v>
      </c>
      <c r="AX45" s="98" t="n">
        <f aca="false">'Single Layer High Quality'!D442</f>
        <v>0</v>
      </c>
      <c r="AY45" s="99" t="n">
        <f aca="false">'Single Layer High Quality'!E442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0</v>
      </c>
      <c r="F46" s="98" t="n">
        <f aca="false">Anchor!C443</f>
        <v>0</v>
      </c>
      <c r="G46" s="98" t="n">
        <f aca="false">Anchor!D443</f>
        <v>0</v>
      </c>
      <c r="H46" s="99" t="n">
        <f aca="false">Anchor!E443</f>
        <v>0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43</f>
        <v>0</v>
      </c>
      <c r="AC46" s="98" t="n">
        <f aca="false">Anchor!G443</f>
        <v>0</v>
      </c>
      <c r="AD46" s="98" t="n">
        <f aca="false">Anchor!H443</f>
        <v>0</v>
      </c>
      <c r="AE46" s="98" t="n">
        <f aca="false">Anchor!I443</f>
        <v>0</v>
      </c>
      <c r="AF46" s="97" t="n">
        <f aca="false">Anchor!J443</f>
        <v>0</v>
      </c>
      <c r="AG46" s="98" t="n">
        <f aca="false">Anchor!K443</f>
        <v>0</v>
      </c>
      <c r="AH46" s="98" t="n">
        <f aca="false">Anchor!L443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443</f>
        <v>0</v>
      </c>
      <c r="AM46" s="98" t="n">
        <f aca="false">Test!G443</f>
        <v>0</v>
      </c>
      <c r="AN46" s="98" t="n">
        <f aca="false">Test!H443</f>
        <v>0</v>
      </c>
      <c r="AO46" s="98" t="n">
        <f aca="false">Test!I443</f>
        <v>0</v>
      </c>
      <c r="AP46" s="97" t="n">
        <f aca="false">Test!J443</f>
        <v>0</v>
      </c>
      <c r="AQ46" s="98" t="n">
        <f aca="false">Test!K443</f>
        <v>0</v>
      </c>
      <c r="AR46" s="98" t="n">
        <f aca="false">Test!L44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443</f>
        <v>0</v>
      </c>
      <c r="AW46" s="98" t="n">
        <f aca="false">'Single Layer High Quality'!C443</f>
        <v>0</v>
      </c>
      <c r="AX46" s="98" t="n">
        <f aca="false">'Single Layer High Quality'!D443</f>
        <v>0</v>
      </c>
      <c r="AY46" s="99" t="n">
        <f aca="false">'Single Layer High Quality'!E443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0</v>
      </c>
      <c r="F47" s="112" t="n">
        <f aca="false">Anchor!C444</f>
        <v>0</v>
      </c>
      <c r="G47" s="112" t="n">
        <f aca="false">Anchor!D444</f>
        <v>0</v>
      </c>
      <c r="H47" s="113" t="n">
        <f aca="false">Anchor!E444</f>
        <v>0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44</f>
        <v>0</v>
      </c>
      <c r="AC47" s="112" t="n">
        <f aca="false">Anchor!G444</f>
        <v>0</v>
      </c>
      <c r="AD47" s="112" t="n">
        <f aca="false">Anchor!H444</f>
        <v>0</v>
      </c>
      <c r="AE47" s="112" t="n">
        <f aca="false">Anchor!I444</f>
        <v>0</v>
      </c>
      <c r="AF47" s="111" t="n">
        <f aca="false">Anchor!J444</f>
        <v>0</v>
      </c>
      <c r="AG47" s="112" t="n">
        <f aca="false">Anchor!K444</f>
        <v>0</v>
      </c>
      <c r="AH47" s="112" t="n">
        <f aca="false">Anchor!L444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444</f>
        <v>0</v>
      </c>
      <c r="AM47" s="112" t="n">
        <f aca="false">Test!G444</f>
        <v>0</v>
      </c>
      <c r="AN47" s="112" t="n">
        <f aca="false">Test!H444</f>
        <v>0</v>
      </c>
      <c r="AO47" s="112" t="n">
        <f aca="false">Test!I444</f>
        <v>0</v>
      </c>
      <c r="AP47" s="111" t="n">
        <f aca="false">Test!J444</f>
        <v>0</v>
      </c>
      <c r="AQ47" s="112" t="n">
        <f aca="false">Test!K444</f>
        <v>0</v>
      </c>
      <c r="AR47" s="112" t="n">
        <f aca="false">Test!L44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444</f>
        <v>0</v>
      </c>
      <c r="AW47" s="98" t="n">
        <f aca="false">'Single Layer High Quality'!C444</f>
        <v>0</v>
      </c>
      <c r="AX47" s="98" t="n">
        <f aca="false">'Single Layer High Quality'!D444</f>
        <v>0</v>
      </c>
      <c r="AY47" s="99" t="n">
        <f aca="false">'Single Layer High Quality'!E444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0</v>
      </c>
      <c r="F48" s="82" t="n">
        <f aca="false">Anchor!C445</f>
        <v>0</v>
      </c>
      <c r="G48" s="82" t="n">
        <f aca="false">Anchor!D445</f>
        <v>0</v>
      </c>
      <c r="H48" s="83" t="n">
        <f aca="false">Anchor!E445</f>
        <v>0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45</f>
        <v>0</v>
      </c>
      <c r="AC48" s="82" t="n">
        <f aca="false">Anchor!G445</f>
        <v>0</v>
      </c>
      <c r="AD48" s="82" t="n">
        <f aca="false">Anchor!H445</f>
        <v>0</v>
      </c>
      <c r="AE48" s="82" t="n">
        <f aca="false">Anchor!I445</f>
        <v>0</v>
      </c>
      <c r="AF48" s="81" t="n">
        <f aca="false">Anchor!J445</f>
        <v>0</v>
      </c>
      <c r="AG48" s="82" t="n">
        <f aca="false">Anchor!K445</f>
        <v>0</v>
      </c>
      <c r="AH48" s="82" t="n">
        <f aca="false">Anchor!L445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445</f>
        <v>0</v>
      </c>
      <c r="AM48" s="82" t="n">
        <f aca="false">Test!G445</f>
        <v>0</v>
      </c>
      <c r="AN48" s="82" t="n">
        <f aca="false">Test!H445</f>
        <v>0</v>
      </c>
      <c r="AO48" s="82" t="n">
        <f aca="false">Test!I445</f>
        <v>0</v>
      </c>
      <c r="AP48" s="81" t="n">
        <f aca="false">Test!J445</f>
        <v>0</v>
      </c>
      <c r="AQ48" s="82" t="n">
        <f aca="false">Test!K445</f>
        <v>0</v>
      </c>
      <c r="AR48" s="82" t="n">
        <f aca="false">Test!L44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445</f>
        <v>0</v>
      </c>
      <c r="AW48" s="82" t="n">
        <f aca="false">'Single Layer High Quality'!C445</f>
        <v>0</v>
      </c>
      <c r="AX48" s="82" t="n">
        <f aca="false">'Single Layer High Quality'!D445</f>
        <v>0</v>
      </c>
      <c r="AY48" s="83" t="n">
        <f aca="false">'Single Layer High Quality'!E445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0</v>
      </c>
      <c r="F49" s="98" t="n">
        <f aca="false">Anchor!C446</f>
        <v>0</v>
      </c>
      <c r="G49" s="98" t="n">
        <f aca="false">Anchor!D446</f>
        <v>0</v>
      </c>
      <c r="H49" s="99" t="n">
        <f aca="false">Anchor!E446</f>
        <v>0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46</f>
        <v>0</v>
      </c>
      <c r="AC49" s="98" t="n">
        <f aca="false">Anchor!G446</f>
        <v>0</v>
      </c>
      <c r="AD49" s="98" t="n">
        <f aca="false">Anchor!H446</f>
        <v>0</v>
      </c>
      <c r="AE49" s="98" t="n">
        <f aca="false">Anchor!I446</f>
        <v>0</v>
      </c>
      <c r="AF49" s="97" t="n">
        <f aca="false">Anchor!J446</f>
        <v>0</v>
      </c>
      <c r="AG49" s="98" t="n">
        <f aca="false">Anchor!K446</f>
        <v>0</v>
      </c>
      <c r="AH49" s="98" t="n">
        <f aca="false">Anchor!L446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446</f>
        <v>0</v>
      </c>
      <c r="AM49" s="98" t="n">
        <f aca="false">Test!G446</f>
        <v>0</v>
      </c>
      <c r="AN49" s="98" t="n">
        <f aca="false">Test!H446</f>
        <v>0</v>
      </c>
      <c r="AO49" s="98" t="n">
        <f aca="false">Test!I446</f>
        <v>0</v>
      </c>
      <c r="AP49" s="97" t="n">
        <f aca="false">Test!J446</f>
        <v>0</v>
      </c>
      <c r="AQ49" s="98" t="n">
        <f aca="false">Test!K446</f>
        <v>0</v>
      </c>
      <c r="AR49" s="98" t="n">
        <f aca="false">Test!L44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446</f>
        <v>0</v>
      </c>
      <c r="AW49" s="98" t="n">
        <f aca="false">'Single Layer High Quality'!C446</f>
        <v>0</v>
      </c>
      <c r="AX49" s="98" t="n">
        <f aca="false">'Single Layer High Quality'!D446</f>
        <v>0</v>
      </c>
      <c r="AY49" s="99" t="n">
        <f aca="false">'Single Layer High Quality'!E446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0</v>
      </c>
      <c r="F50" s="98" t="n">
        <f aca="false">Anchor!C447</f>
        <v>0</v>
      </c>
      <c r="G50" s="98" t="n">
        <f aca="false">Anchor!D447</f>
        <v>0</v>
      </c>
      <c r="H50" s="99" t="n">
        <f aca="false">Anchor!E447</f>
        <v>0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47</f>
        <v>0</v>
      </c>
      <c r="AC50" s="98" t="n">
        <f aca="false">Anchor!G447</f>
        <v>0</v>
      </c>
      <c r="AD50" s="98" t="n">
        <f aca="false">Anchor!H447</f>
        <v>0</v>
      </c>
      <c r="AE50" s="98" t="n">
        <f aca="false">Anchor!I447</f>
        <v>0</v>
      </c>
      <c r="AF50" s="97" t="n">
        <f aca="false">Anchor!J447</f>
        <v>0</v>
      </c>
      <c r="AG50" s="98" t="n">
        <f aca="false">Anchor!K447</f>
        <v>0</v>
      </c>
      <c r="AH50" s="98" t="n">
        <f aca="false">Anchor!L447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447</f>
        <v>0</v>
      </c>
      <c r="AM50" s="98" t="n">
        <f aca="false">Test!G447</f>
        <v>0</v>
      </c>
      <c r="AN50" s="98" t="n">
        <f aca="false">Test!H447</f>
        <v>0</v>
      </c>
      <c r="AO50" s="98" t="n">
        <f aca="false">Test!I447</f>
        <v>0</v>
      </c>
      <c r="AP50" s="97" t="n">
        <f aca="false">Test!J447</f>
        <v>0</v>
      </c>
      <c r="AQ50" s="98" t="n">
        <f aca="false">Test!K447</f>
        <v>0</v>
      </c>
      <c r="AR50" s="98" t="n">
        <f aca="false">Test!L44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447</f>
        <v>0</v>
      </c>
      <c r="AW50" s="98" t="n">
        <f aca="false">'Single Layer High Quality'!C447</f>
        <v>0</v>
      </c>
      <c r="AX50" s="98" t="n">
        <f aca="false">'Single Layer High Quality'!D447</f>
        <v>0</v>
      </c>
      <c r="AY50" s="99" t="n">
        <f aca="false">'Single Layer High Quality'!E447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0</v>
      </c>
      <c r="F51" s="112" t="n">
        <f aca="false">Anchor!C448</f>
        <v>0</v>
      </c>
      <c r="G51" s="112" t="n">
        <f aca="false">Anchor!D448</f>
        <v>0</v>
      </c>
      <c r="H51" s="113" t="n">
        <f aca="false">Anchor!E448</f>
        <v>0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48</f>
        <v>0</v>
      </c>
      <c r="AC51" s="112" t="n">
        <f aca="false">Anchor!G448</f>
        <v>0</v>
      </c>
      <c r="AD51" s="112" t="n">
        <f aca="false">Anchor!H448</f>
        <v>0</v>
      </c>
      <c r="AE51" s="112" t="n">
        <f aca="false">Anchor!I448</f>
        <v>0</v>
      </c>
      <c r="AF51" s="111" t="n">
        <f aca="false">Anchor!J448</f>
        <v>0</v>
      </c>
      <c r="AG51" s="112" t="n">
        <f aca="false">Anchor!K448</f>
        <v>0</v>
      </c>
      <c r="AH51" s="112" t="n">
        <f aca="false">Anchor!L448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448</f>
        <v>0</v>
      </c>
      <c r="AM51" s="112" t="n">
        <f aca="false">Test!G448</f>
        <v>0</v>
      </c>
      <c r="AN51" s="112" t="n">
        <f aca="false">Test!H448</f>
        <v>0</v>
      </c>
      <c r="AO51" s="112" t="n">
        <f aca="false">Test!I448</f>
        <v>0</v>
      </c>
      <c r="AP51" s="111" t="n">
        <f aca="false">Test!J448</f>
        <v>0</v>
      </c>
      <c r="AQ51" s="112" t="n">
        <f aca="false">Test!K448</f>
        <v>0</v>
      </c>
      <c r="AR51" s="112" t="n">
        <f aca="false">Test!L44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448</f>
        <v>0</v>
      </c>
      <c r="AW51" s="112" t="n">
        <f aca="false">'Single Layer High Quality'!C448</f>
        <v>0</v>
      </c>
      <c r="AX51" s="112" t="n">
        <f aca="false">'Single Layer High Quality'!D448</f>
        <v>0</v>
      </c>
      <c r="AY51" s="113" t="n">
        <f aca="false">'Single Layer High Quality'!E448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245"/>
      <c r="B52" s="259" t="s">
        <v>97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0</v>
      </c>
      <c r="F52" s="82" t="n">
        <f aca="false">Anchor!C449</f>
        <v>0</v>
      </c>
      <c r="G52" s="82" t="n">
        <f aca="false">Anchor!D449</f>
        <v>0</v>
      </c>
      <c r="H52" s="83" t="n">
        <f aca="false">Anchor!E449</f>
        <v>0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49</f>
        <v>0</v>
      </c>
      <c r="AC52" s="82" t="n">
        <f aca="false">Anchor!G449</f>
        <v>0</v>
      </c>
      <c r="AD52" s="82" t="n">
        <f aca="false">Anchor!H449</f>
        <v>0</v>
      </c>
      <c r="AE52" s="82" t="n">
        <f aca="false">Anchor!I449</f>
        <v>0</v>
      </c>
      <c r="AF52" s="81" t="n">
        <f aca="false">Anchor!J449</f>
        <v>0</v>
      </c>
      <c r="AG52" s="82" t="n">
        <f aca="false">Anchor!K449</f>
        <v>0</v>
      </c>
      <c r="AH52" s="82" t="n">
        <f aca="false">Anchor!L449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449</f>
        <v>0</v>
      </c>
      <c r="AM52" s="82" t="n">
        <f aca="false">Test!G449</f>
        <v>0</v>
      </c>
      <c r="AN52" s="82" t="n">
        <f aca="false">Test!H449</f>
        <v>0</v>
      </c>
      <c r="AO52" s="82" t="n">
        <f aca="false">Test!I449</f>
        <v>0</v>
      </c>
      <c r="AP52" s="81" t="n">
        <f aca="false">Test!J449</f>
        <v>0</v>
      </c>
      <c r="AQ52" s="82" t="n">
        <f aca="false">Test!K449</f>
        <v>0</v>
      </c>
      <c r="AR52" s="82" t="n">
        <f aca="false">Test!L44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449</f>
        <v>0</v>
      </c>
      <c r="AW52" s="98" t="n">
        <f aca="false">'Single Layer High Quality'!C449</f>
        <v>0</v>
      </c>
      <c r="AX52" s="98" t="n">
        <f aca="false">'Single Layer High Quality'!D449</f>
        <v>0</v>
      </c>
      <c r="AY52" s="99" t="n">
        <f aca="false">'Single Layer High Quality'!E449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0</v>
      </c>
      <c r="F53" s="98" t="n">
        <f aca="false">Anchor!C450</f>
        <v>0</v>
      </c>
      <c r="G53" s="98" t="n">
        <f aca="false">Anchor!D450</f>
        <v>0</v>
      </c>
      <c r="H53" s="99" t="n">
        <f aca="false">Anchor!E450</f>
        <v>0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50</f>
        <v>0</v>
      </c>
      <c r="AC53" s="98" t="n">
        <f aca="false">Anchor!G450</f>
        <v>0</v>
      </c>
      <c r="AD53" s="98" t="n">
        <f aca="false">Anchor!H450</f>
        <v>0</v>
      </c>
      <c r="AE53" s="98" t="n">
        <f aca="false">Anchor!I450</f>
        <v>0</v>
      </c>
      <c r="AF53" s="97" t="n">
        <f aca="false">Anchor!J450</f>
        <v>0</v>
      </c>
      <c r="AG53" s="98" t="n">
        <f aca="false">Anchor!K450</f>
        <v>0</v>
      </c>
      <c r="AH53" s="98" t="n">
        <f aca="false">Anchor!L450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450</f>
        <v>0</v>
      </c>
      <c r="AM53" s="98" t="n">
        <f aca="false">Test!G450</f>
        <v>0</v>
      </c>
      <c r="AN53" s="98" t="n">
        <f aca="false">Test!H450</f>
        <v>0</v>
      </c>
      <c r="AO53" s="98" t="n">
        <f aca="false">Test!I450</f>
        <v>0</v>
      </c>
      <c r="AP53" s="97" t="n">
        <f aca="false">Test!J450</f>
        <v>0</v>
      </c>
      <c r="AQ53" s="98" t="n">
        <f aca="false">Test!K450</f>
        <v>0</v>
      </c>
      <c r="AR53" s="98" t="n">
        <f aca="false">Test!L45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450</f>
        <v>0</v>
      </c>
      <c r="AW53" s="98" t="n">
        <f aca="false">'Single Layer High Quality'!C450</f>
        <v>0</v>
      </c>
      <c r="AX53" s="98" t="n">
        <f aca="false">'Single Layer High Quality'!D450</f>
        <v>0</v>
      </c>
      <c r="AY53" s="99" t="n">
        <f aca="false">'Single Layer High Quality'!E450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0</v>
      </c>
      <c r="F54" s="98" t="n">
        <f aca="false">Anchor!C451</f>
        <v>0</v>
      </c>
      <c r="G54" s="98" t="n">
        <f aca="false">Anchor!D451</f>
        <v>0</v>
      </c>
      <c r="H54" s="99" t="n">
        <f aca="false">Anchor!E451</f>
        <v>0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51</f>
        <v>0</v>
      </c>
      <c r="AC54" s="98" t="n">
        <f aca="false">Anchor!G451</f>
        <v>0</v>
      </c>
      <c r="AD54" s="98" t="n">
        <f aca="false">Anchor!H451</f>
        <v>0</v>
      </c>
      <c r="AE54" s="98" t="n">
        <f aca="false">Anchor!I451</f>
        <v>0</v>
      </c>
      <c r="AF54" s="97" t="n">
        <f aca="false">Anchor!J451</f>
        <v>0</v>
      </c>
      <c r="AG54" s="98" t="n">
        <f aca="false">Anchor!K451</f>
        <v>0</v>
      </c>
      <c r="AH54" s="98" t="n">
        <f aca="false">Anchor!L451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451</f>
        <v>0</v>
      </c>
      <c r="AM54" s="98" t="n">
        <f aca="false">Test!G451</f>
        <v>0</v>
      </c>
      <c r="AN54" s="98" t="n">
        <f aca="false">Test!H451</f>
        <v>0</v>
      </c>
      <c r="AO54" s="98" t="n">
        <f aca="false">Test!I451</f>
        <v>0</v>
      </c>
      <c r="AP54" s="97" t="n">
        <f aca="false">Test!J451</f>
        <v>0</v>
      </c>
      <c r="AQ54" s="98" t="n">
        <f aca="false">Test!K451</f>
        <v>0</v>
      </c>
      <c r="AR54" s="98" t="n">
        <f aca="false">Test!L45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451</f>
        <v>0</v>
      </c>
      <c r="AW54" s="98" t="n">
        <f aca="false">'Single Layer High Quality'!C451</f>
        <v>0</v>
      </c>
      <c r="AX54" s="98" t="n">
        <f aca="false">'Single Layer High Quality'!D451</f>
        <v>0</v>
      </c>
      <c r="AY54" s="99" t="n">
        <f aca="false">'Single Layer High Quality'!E451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0</v>
      </c>
      <c r="F55" s="112" t="n">
        <f aca="false">Anchor!C452</f>
        <v>0</v>
      </c>
      <c r="G55" s="112" t="n">
        <f aca="false">Anchor!D452</f>
        <v>0</v>
      </c>
      <c r="H55" s="113" t="n">
        <f aca="false">Anchor!E452</f>
        <v>0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52</f>
        <v>0</v>
      </c>
      <c r="AC55" s="112" t="n">
        <f aca="false">Anchor!G452</f>
        <v>0</v>
      </c>
      <c r="AD55" s="112" t="n">
        <f aca="false">Anchor!H452</f>
        <v>0</v>
      </c>
      <c r="AE55" s="112" t="n">
        <f aca="false">Anchor!I452</f>
        <v>0</v>
      </c>
      <c r="AF55" s="111" t="n">
        <f aca="false">Anchor!J452</f>
        <v>0</v>
      </c>
      <c r="AG55" s="112" t="n">
        <f aca="false">Anchor!K452</f>
        <v>0</v>
      </c>
      <c r="AH55" s="112" t="n">
        <f aca="false">Anchor!L452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452</f>
        <v>0</v>
      </c>
      <c r="AM55" s="112" t="n">
        <f aca="false">Test!G452</f>
        <v>0</v>
      </c>
      <c r="AN55" s="112" t="n">
        <f aca="false">Test!H452</f>
        <v>0</v>
      </c>
      <c r="AO55" s="112" t="n">
        <f aca="false">Test!I452</f>
        <v>0</v>
      </c>
      <c r="AP55" s="111" t="n">
        <f aca="false">Test!J452</f>
        <v>0</v>
      </c>
      <c r="AQ55" s="112" t="n">
        <f aca="false">Test!K452</f>
        <v>0</v>
      </c>
      <c r="AR55" s="112" t="n">
        <f aca="false">Test!L45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452</f>
        <v>0</v>
      </c>
      <c r="AW55" s="98" t="n">
        <f aca="false">'Single Layer High Quality'!C452</f>
        <v>0</v>
      </c>
      <c r="AX55" s="98" t="n">
        <f aca="false">'Single Layer High Quality'!D452</f>
        <v>0</v>
      </c>
      <c r="AY55" s="99" t="n">
        <f aca="false">'Single Layer High Quality'!E452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0</v>
      </c>
      <c r="F56" s="82" t="n">
        <f aca="false">Anchor!C453</f>
        <v>0</v>
      </c>
      <c r="G56" s="82" t="n">
        <f aca="false">Anchor!D453</f>
        <v>0</v>
      </c>
      <c r="H56" s="83" t="n">
        <f aca="false">Anchor!E453</f>
        <v>0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53</f>
        <v>0</v>
      </c>
      <c r="AC56" s="82" t="n">
        <f aca="false">Anchor!G453</f>
        <v>0</v>
      </c>
      <c r="AD56" s="82" t="n">
        <f aca="false">Anchor!H453</f>
        <v>0</v>
      </c>
      <c r="AE56" s="82" t="n">
        <f aca="false">Anchor!I453</f>
        <v>0</v>
      </c>
      <c r="AF56" s="81" t="n">
        <f aca="false">Anchor!J453</f>
        <v>0</v>
      </c>
      <c r="AG56" s="82" t="n">
        <f aca="false">Anchor!K453</f>
        <v>0</v>
      </c>
      <c r="AH56" s="82" t="n">
        <f aca="false">Anchor!L453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453</f>
        <v>0</v>
      </c>
      <c r="AM56" s="82" t="n">
        <f aca="false">Test!G453</f>
        <v>0</v>
      </c>
      <c r="AN56" s="82" t="n">
        <f aca="false">Test!H453</f>
        <v>0</v>
      </c>
      <c r="AO56" s="82" t="n">
        <f aca="false">Test!I453</f>
        <v>0</v>
      </c>
      <c r="AP56" s="81" t="n">
        <f aca="false">Test!J453</f>
        <v>0</v>
      </c>
      <c r="AQ56" s="82" t="n">
        <f aca="false">Test!K453</f>
        <v>0</v>
      </c>
      <c r="AR56" s="82" t="n">
        <f aca="false">Test!L45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453</f>
        <v>0</v>
      </c>
      <c r="AW56" s="82" t="n">
        <f aca="false">'Single Layer High Quality'!C453</f>
        <v>0</v>
      </c>
      <c r="AX56" s="82" t="n">
        <f aca="false">'Single Layer High Quality'!D453</f>
        <v>0</v>
      </c>
      <c r="AY56" s="83" t="n">
        <f aca="false">'Single Layer High Quality'!E453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0</v>
      </c>
      <c r="F57" s="98" t="n">
        <f aca="false">Anchor!C454</f>
        <v>0</v>
      </c>
      <c r="G57" s="98" t="n">
        <f aca="false">Anchor!D454</f>
        <v>0</v>
      </c>
      <c r="H57" s="99" t="n">
        <f aca="false">Anchor!E454</f>
        <v>0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54</f>
        <v>0</v>
      </c>
      <c r="AC57" s="98" t="n">
        <f aca="false">Anchor!G454</f>
        <v>0</v>
      </c>
      <c r="AD57" s="98" t="n">
        <f aca="false">Anchor!H454</f>
        <v>0</v>
      </c>
      <c r="AE57" s="98" t="n">
        <f aca="false">Anchor!I454</f>
        <v>0</v>
      </c>
      <c r="AF57" s="97" t="n">
        <f aca="false">Anchor!J454</f>
        <v>0</v>
      </c>
      <c r="AG57" s="98" t="n">
        <f aca="false">Anchor!K454</f>
        <v>0</v>
      </c>
      <c r="AH57" s="98" t="n">
        <f aca="false">Anchor!L454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454</f>
        <v>0</v>
      </c>
      <c r="AM57" s="98" t="n">
        <f aca="false">Test!G454</f>
        <v>0</v>
      </c>
      <c r="AN57" s="98" t="n">
        <f aca="false">Test!H454</f>
        <v>0</v>
      </c>
      <c r="AO57" s="98" t="n">
        <f aca="false">Test!I454</f>
        <v>0</v>
      </c>
      <c r="AP57" s="97" t="n">
        <f aca="false">Test!J454</f>
        <v>0</v>
      </c>
      <c r="AQ57" s="98" t="n">
        <f aca="false">Test!K454</f>
        <v>0</v>
      </c>
      <c r="AR57" s="98" t="n">
        <f aca="false">Test!L45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454</f>
        <v>0</v>
      </c>
      <c r="AW57" s="98" t="n">
        <f aca="false">'Single Layer High Quality'!C454</f>
        <v>0</v>
      </c>
      <c r="AX57" s="98" t="n">
        <f aca="false">'Single Layer High Quality'!D454</f>
        <v>0</v>
      </c>
      <c r="AY57" s="99" t="n">
        <f aca="false">'Single Layer High Quality'!E454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0</v>
      </c>
      <c r="F58" s="98" t="n">
        <f aca="false">Anchor!C455</f>
        <v>0</v>
      </c>
      <c r="G58" s="98" t="n">
        <f aca="false">Anchor!D455</f>
        <v>0</v>
      </c>
      <c r="H58" s="99" t="n">
        <f aca="false">Anchor!E455</f>
        <v>0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55</f>
        <v>0</v>
      </c>
      <c r="AC58" s="98" t="n">
        <f aca="false">Anchor!G455</f>
        <v>0</v>
      </c>
      <c r="AD58" s="98" t="n">
        <f aca="false">Anchor!H455</f>
        <v>0</v>
      </c>
      <c r="AE58" s="98" t="n">
        <f aca="false">Anchor!I455</f>
        <v>0</v>
      </c>
      <c r="AF58" s="97" t="n">
        <f aca="false">Anchor!J455</f>
        <v>0</v>
      </c>
      <c r="AG58" s="98" t="n">
        <f aca="false">Anchor!K455</f>
        <v>0</v>
      </c>
      <c r="AH58" s="98" t="n">
        <f aca="false">Anchor!L455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455</f>
        <v>0</v>
      </c>
      <c r="AM58" s="98" t="n">
        <f aca="false">Test!G455</f>
        <v>0</v>
      </c>
      <c r="AN58" s="98" t="n">
        <f aca="false">Test!H455</f>
        <v>0</v>
      </c>
      <c r="AO58" s="98" t="n">
        <f aca="false">Test!I455</f>
        <v>0</v>
      </c>
      <c r="AP58" s="97" t="n">
        <f aca="false">Test!J455</f>
        <v>0</v>
      </c>
      <c r="AQ58" s="98" t="n">
        <f aca="false">Test!K455</f>
        <v>0</v>
      </c>
      <c r="AR58" s="98" t="n">
        <f aca="false">Test!L45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455</f>
        <v>0</v>
      </c>
      <c r="AW58" s="98" t="n">
        <f aca="false">'Single Layer High Quality'!C455</f>
        <v>0</v>
      </c>
      <c r="AX58" s="98" t="n">
        <f aca="false">'Single Layer High Quality'!D455</f>
        <v>0</v>
      </c>
      <c r="AY58" s="99" t="n">
        <f aca="false">'Single Layer High Quality'!E455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72"/>
      <c r="C59" s="262" t="n">
        <f aca="false">C51</f>
        <v>38</v>
      </c>
      <c r="D59" s="263" t="n">
        <f aca="false">D51</f>
        <v>34</v>
      </c>
      <c r="E59" s="111" t="n">
        <f aca="false">Anchor!B456</f>
        <v>0</v>
      </c>
      <c r="F59" s="112" t="n">
        <f aca="false">Anchor!C456</f>
        <v>0</v>
      </c>
      <c r="G59" s="112" t="n">
        <f aca="false">Anchor!D456</f>
        <v>0</v>
      </c>
      <c r="H59" s="113" t="n">
        <f aca="false">Anchor!E456</f>
        <v>0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56</f>
        <v>0</v>
      </c>
      <c r="AC59" s="112" t="n">
        <f aca="false">Anchor!G456</f>
        <v>0</v>
      </c>
      <c r="AD59" s="112" t="n">
        <f aca="false">Anchor!H456</f>
        <v>0</v>
      </c>
      <c r="AE59" s="112" t="n">
        <f aca="false">Anchor!I456</f>
        <v>0</v>
      </c>
      <c r="AF59" s="111" t="n">
        <f aca="false">Anchor!J456</f>
        <v>0</v>
      </c>
      <c r="AG59" s="112" t="n">
        <f aca="false">Anchor!K456</f>
        <v>0</v>
      </c>
      <c r="AH59" s="112" t="n">
        <f aca="false">Anchor!L456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456</f>
        <v>0</v>
      </c>
      <c r="AM59" s="112" t="n">
        <f aca="false">Test!G456</f>
        <v>0</v>
      </c>
      <c r="AN59" s="112" t="n">
        <f aca="false">Test!H456</f>
        <v>0</v>
      </c>
      <c r="AO59" s="112" t="n">
        <f aca="false">Test!I456</f>
        <v>0</v>
      </c>
      <c r="AP59" s="111" t="n">
        <f aca="false">Test!J456</f>
        <v>0</v>
      </c>
      <c r="AQ59" s="112" t="n">
        <f aca="false">Test!K456</f>
        <v>0</v>
      </c>
      <c r="AR59" s="112" t="n">
        <f aca="false">Test!L45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56</f>
        <v>0</v>
      </c>
      <c r="AW59" s="112" t="n">
        <f aca="false">'Single Layer High Quality'!C456</f>
        <v>0</v>
      </c>
      <c r="AX59" s="112" t="n">
        <f aca="false">'Single Layer High Quality'!D456</f>
        <v>0</v>
      </c>
      <c r="AY59" s="113" t="n">
        <f aca="false">'Single Layer High Quality'!E456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90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1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ShiftAddHalf+WP(Adp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iftAddHalf+WP(Adp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4</v>
      </c>
      <c r="F2" s="246"/>
      <c r="G2" s="246"/>
      <c r="H2" s="246"/>
      <c r="I2" s="1"/>
      <c r="J2" s="246" t="s">
        <v>64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5</v>
      </c>
      <c r="AC2" s="247"/>
      <c r="AD2" s="247"/>
      <c r="AE2" s="247"/>
      <c r="AF2" s="244" t="s">
        <v>66</v>
      </c>
      <c r="AG2" s="244"/>
      <c r="AH2" s="244"/>
      <c r="AI2" s="244"/>
      <c r="AJ2" s="248" t="s">
        <v>67</v>
      </c>
      <c r="AK2" s="1"/>
      <c r="AL2" s="244" t="s">
        <v>65</v>
      </c>
      <c r="AM2" s="244"/>
      <c r="AN2" s="244"/>
      <c r="AO2" s="244"/>
      <c r="AP2" s="249" t="s">
        <v>68</v>
      </c>
      <c r="AQ2" s="249"/>
      <c r="AR2" s="249"/>
      <c r="AS2" s="249"/>
      <c r="AT2" s="248" t="s">
        <v>67</v>
      </c>
      <c r="AU2" s="1"/>
      <c r="AV2" s="63" t="s">
        <v>36</v>
      </c>
      <c r="AW2" s="63"/>
      <c r="AX2" s="63"/>
      <c r="AY2" s="63"/>
      <c r="AZ2" s="1"/>
      <c r="BA2" s="248" t="s">
        <v>69</v>
      </c>
      <c r="BB2" s="248"/>
      <c r="BC2" s="248" t="s">
        <v>70</v>
      </c>
      <c r="BD2" s="1"/>
      <c r="BE2" s="157" t="s">
        <v>71</v>
      </c>
      <c r="BH2" s="1"/>
    </row>
    <row r="3" customFormat="false" ht="12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3</v>
      </c>
      <c r="P3" s="253" t="s">
        <v>4</v>
      </c>
      <c r="Q3" s="254" t="s">
        <v>5</v>
      </c>
      <c r="R3" s="33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8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75</v>
      </c>
      <c r="AG3" s="253" t="s">
        <v>76</v>
      </c>
      <c r="AH3" s="253" t="s">
        <v>77</v>
      </c>
      <c r="AI3" s="254" t="s">
        <v>78</v>
      </c>
      <c r="AJ3" s="257" t="s">
        <v>52</v>
      </c>
      <c r="AK3" s="8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75</v>
      </c>
      <c r="AQ3" s="253" t="s">
        <v>76</v>
      </c>
      <c r="AR3" s="253" t="s">
        <v>77</v>
      </c>
      <c r="AS3" s="254" t="s">
        <v>78</v>
      </c>
      <c r="AT3" s="257" t="s">
        <v>52</v>
      </c>
      <c r="AU3" s="8"/>
      <c r="AV3" s="72" t="s">
        <v>39</v>
      </c>
      <c r="AW3" s="73" t="s">
        <v>40</v>
      </c>
      <c r="AX3" s="73" t="s">
        <v>41</v>
      </c>
      <c r="AY3" s="74" t="s">
        <v>42</v>
      </c>
      <c r="AZ3" s="8"/>
      <c r="BA3" s="30" t="s">
        <v>79</v>
      </c>
      <c r="BB3" s="254" t="s">
        <v>80</v>
      </c>
      <c r="BC3" s="15" t="s">
        <v>79</v>
      </c>
      <c r="BE3" s="170"/>
      <c r="BH3" s="8"/>
    </row>
    <row r="4" customFormat="false" ht="11.4" hidden="false" customHeight="false" outlineLevel="0" collapsed="false">
      <c r="A4" s="258" t="s">
        <v>8</v>
      </c>
      <c r="B4" s="259" t="s">
        <v>81</v>
      </c>
      <c r="C4" s="80" t="n">
        <v>22</v>
      </c>
      <c r="D4" s="79" t="n">
        <f aca="false">C4</f>
        <v>22</v>
      </c>
      <c r="E4" s="81" t="n">
        <f aca="false">Anchor!B193</f>
        <v>0</v>
      </c>
      <c r="F4" s="82" t="n">
        <f aca="false">Anchor!C193</f>
        <v>0</v>
      </c>
      <c r="G4" s="82" t="n">
        <f aca="false">Anchor!D193</f>
        <v>0</v>
      </c>
      <c r="H4" s="83" t="n">
        <f aca="false">Anchor!E193</f>
        <v>0</v>
      </c>
      <c r="I4" s="84"/>
      <c r="J4" s="81" t="n">
        <f aca="false">Test!B193</f>
        <v>0</v>
      </c>
      <c r="K4" s="82" t="n">
        <f aca="false">Test!C193</f>
        <v>0</v>
      </c>
      <c r="L4" s="82" t="n">
        <f aca="false">Test!D193</f>
        <v>0</v>
      </c>
      <c r="M4" s="83" t="n">
        <f aca="false">Test!E193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193</f>
        <v>0</v>
      </c>
      <c r="AC4" s="82" t="n">
        <f aca="false">Anchor!G193</f>
        <v>0</v>
      </c>
      <c r="AD4" s="82" t="n">
        <f aca="false">Anchor!H193</f>
        <v>0</v>
      </c>
      <c r="AE4" s="82" t="n">
        <f aca="false">Anchor!I193</f>
        <v>0</v>
      </c>
      <c r="AF4" s="81" t="n">
        <f aca="false">Anchor!J193</f>
        <v>0</v>
      </c>
      <c r="AG4" s="82" t="n">
        <f aca="false">Anchor!K193</f>
        <v>0</v>
      </c>
      <c r="AH4" s="82" t="n">
        <f aca="false">Anchor!L193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193</f>
        <v>0</v>
      </c>
      <c r="AM4" s="82" t="n">
        <f aca="false">Test!G193</f>
        <v>0</v>
      </c>
      <c r="AN4" s="82" t="n">
        <f aca="false">Test!H193</f>
        <v>0</v>
      </c>
      <c r="AO4" s="82" t="n">
        <f aca="false">Test!I193</f>
        <v>0</v>
      </c>
      <c r="AP4" s="81" t="n">
        <f aca="false">Test!J193</f>
        <v>0</v>
      </c>
      <c r="AQ4" s="82" t="n">
        <f aca="false">Test!K193</f>
        <v>0</v>
      </c>
      <c r="AR4" s="82" t="n">
        <f aca="false">Test!L193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193</f>
        <v>0</v>
      </c>
      <c r="AW4" s="82" t="n">
        <f aca="false">'Single Layer High Quality'!C193</f>
        <v>0</v>
      </c>
      <c r="AX4" s="82" t="n">
        <f aca="false">'Single Layer High Quality'!D193</f>
        <v>0</v>
      </c>
      <c r="AY4" s="83" t="n">
        <f aca="false">'Single Layer High Quality'!E193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2</v>
      </c>
      <c r="B5" s="260"/>
      <c r="C5" s="49" t="n">
        <v>26</v>
      </c>
      <c r="D5" s="96" t="n">
        <f aca="false">C5</f>
        <v>26</v>
      </c>
      <c r="E5" s="97" t="n">
        <f aca="false">Anchor!B194</f>
        <v>0</v>
      </c>
      <c r="F5" s="98" t="n">
        <f aca="false">Anchor!C194</f>
        <v>0</v>
      </c>
      <c r="G5" s="98" t="n">
        <f aca="false">Anchor!D194</f>
        <v>0</v>
      </c>
      <c r="H5" s="99" t="n">
        <f aca="false">Anchor!E194</f>
        <v>0</v>
      </c>
      <c r="I5" s="84"/>
      <c r="J5" s="97" t="n">
        <f aca="false">Test!B194</f>
        <v>0</v>
      </c>
      <c r="K5" s="98" t="n">
        <f aca="false">Test!C194</f>
        <v>0</v>
      </c>
      <c r="L5" s="98" t="n">
        <f aca="false">Test!D194</f>
        <v>0</v>
      </c>
      <c r="M5" s="99" t="n">
        <f aca="false">Test!E194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194</f>
        <v>0</v>
      </c>
      <c r="AC5" s="98" t="n">
        <f aca="false">Anchor!G194</f>
        <v>0</v>
      </c>
      <c r="AD5" s="98" t="n">
        <f aca="false">Anchor!H194</f>
        <v>0</v>
      </c>
      <c r="AE5" s="98" t="n">
        <f aca="false">Anchor!I194</f>
        <v>0</v>
      </c>
      <c r="AF5" s="97" t="n">
        <f aca="false">Anchor!J194</f>
        <v>0</v>
      </c>
      <c r="AG5" s="98" t="n">
        <f aca="false">Anchor!K194</f>
        <v>0</v>
      </c>
      <c r="AH5" s="98" t="n">
        <f aca="false">Anchor!L194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194</f>
        <v>0</v>
      </c>
      <c r="AM5" s="98" t="n">
        <f aca="false">Test!G194</f>
        <v>0</v>
      </c>
      <c r="AN5" s="98" t="n">
        <f aca="false">Test!H194</f>
        <v>0</v>
      </c>
      <c r="AO5" s="98" t="n">
        <f aca="false">Test!I194</f>
        <v>0</v>
      </c>
      <c r="AP5" s="97" t="n">
        <f aca="false">Test!J194</f>
        <v>0</v>
      </c>
      <c r="AQ5" s="98" t="n">
        <f aca="false">Test!K194</f>
        <v>0</v>
      </c>
      <c r="AR5" s="98" t="n">
        <f aca="false">Test!L194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194</f>
        <v>0</v>
      </c>
      <c r="AW5" s="98" t="n">
        <f aca="false">'Single Layer High Quality'!C194</f>
        <v>0</v>
      </c>
      <c r="AX5" s="98" t="n">
        <f aca="false">'Single Layer High Quality'!D194</f>
        <v>0</v>
      </c>
      <c r="AY5" s="99" t="n">
        <f aca="false">'Single Layer High Quality'!E194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195</f>
        <v>0</v>
      </c>
      <c r="F6" s="98" t="n">
        <f aca="false">Anchor!C195</f>
        <v>0</v>
      </c>
      <c r="G6" s="98" t="n">
        <f aca="false">Anchor!D195</f>
        <v>0</v>
      </c>
      <c r="H6" s="99" t="n">
        <f aca="false">Anchor!E195</f>
        <v>0</v>
      </c>
      <c r="I6" s="84"/>
      <c r="J6" s="97" t="n">
        <f aca="false">Test!B195</f>
        <v>0</v>
      </c>
      <c r="K6" s="98" t="n">
        <f aca="false">Test!C195</f>
        <v>0</v>
      </c>
      <c r="L6" s="98" t="n">
        <f aca="false">Test!D195</f>
        <v>0</v>
      </c>
      <c r="M6" s="99" t="n">
        <f aca="false">Test!E195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195</f>
        <v>0</v>
      </c>
      <c r="AC6" s="98" t="n">
        <f aca="false">Anchor!G195</f>
        <v>0</v>
      </c>
      <c r="AD6" s="98" t="n">
        <f aca="false">Anchor!H195</f>
        <v>0</v>
      </c>
      <c r="AE6" s="98" t="n">
        <f aca="false">Anchor!I195</f>
        <v>0</v>
      </c>
      <c r="AF6" s="97" t="n">
        <f aca="false">Anchor!J195</f>
        <v>0</v>
      </c>
      <c r="AG6" s="98" t="n">
        <f aca="false">Anchor!K195</f>
        <v>0</v>
      </c>
      <c r="AH6" s="98" t="n">
        <f aca="false">Anchor!L195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195</f>
        <v>0</v>
      </c>
      <c r="AM6" s="98" t="n">
        <f aca="false">Test!G195</f>
        <v>0</v>
      </c>
      <c r="AN6" s="98" t="n">
        <f aca="false">Test!H195</f>
        <v>0</v>
      </c>
      <c r="AO6" s="98" t="n">
        <f aca="false">Test!I195</f>
        <v>0</v>
      </c>
      <c r="AP6" s="97" t="n">
        <f aca="false">Test!J195</f>
        <v>0</v>
      </c>
      <c r="AQ6" s="98" t="n">
        <f aca="false">Test!K195</f>
        <v>0</v>
      </c>
      <c r="AR6" s="98" t="n">
        <f aca="false">Test!L195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195</f>
        <v>0</v>
      </c>
      <c r="AW6" s="98" t="n">
        <f aca="false">'Single Layer High Quality'!C195</f>
        <v>0</v>
      </c>
      <c r="AX6" s="98" t="n">
        <f aca="false">'Single Layer High Quality'!D195</f>
        <v>0</v>
      </c>
      <c r="AY6" s="99" t="n">
        <f aca="false">'Single Layer High Quality'!E195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0</v>
      </c>
      <c r="F7" s="112" t="n">
        <f aca="false">Anchor!C196</f>
        <v>0</v>
      </c>
      <c r="G7" s="112" t="n">
        <f aca="false">Anchor!D196</f>
        <v>0</v>
      </c>
      <c r="H7" s="113" t="n">
        <f aca="false">Anchor!E196</f>
        <v>0</v>
      </c>
      <c r="I7" s="84"/>
      <c r="J7" s="111" t="n">
        <f aca="false">Test!B196</f>
        <v>0</v>
      </c>
      <c r="K7" s="112" t="n">
        <f aca="false">Test!C196</f>
        <v>0</v>
      </c>
      <c r="L7" s="112" t="n">
        <f aca="false">Test!D196</f>
        <v>0</v>
      </c>
      <c r="M7" s="113" t="n">
        <f aca="false">Test!E196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96</f>
        <v>0</v>
      </c>
      <c r="AC7" s="112" t="n">
        <f aca="false">Anchor!G196</f>
        <v>0</v>
      </c>
      <c r="AD7" s="112" t="n">
        <f aca="false">Anchor!H196</f>
        <v>0</v>
      </c>
      <c r="AE7" s="112" t="n">
        <f aca="false">Anchor!I196</f>
        <v>0</v>
      </c>
      <c r="AF7" s="111" t="n">
        <f aca="false">Anchor!J196</f>
        <v>0</v>
      </c>
      <c r="AG7" s="112" t="n">
        <f aca="false">Anchor!K196</f>
        <v>0</v>
      </c>
      <c r="AH7" s="112" t="n">
        <f aca="false">Anchor!L196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196</f>
        <v>0</v>
      </c>
      <c r="AM7" s="112" t="n">
        <f aca="false">Test!G196</f>
        <v>0</v>
      </c>
      <c r="AN7" s="112" t="n">
        <f aca="false">Test!H196</f>
        <v>0</v>
      </c>
      <c r="AO7" s="112" t="n">
        <f aca="false">Test!I196</f>
        <v>0</v>
      </c>
      <c r="AP7" s="111" t="n">
        <f aca="false">Test!J196</f>
        <v>0</v>
      </c>
      <c r="AQ7" s="112" t="n">
        <f aca="false">Test!K196</f>
        <v>0</v>
      </c>
      <c r="AR7" s="112" t="n">
        <f aca="false">Test!L196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96</f>
        <v>0</v>
      </c>
      <c r="AW7" s="98" t="n">
        <f aca="false">'Single Layer High Quality'!C196</f>
        <v>0</v>
      </c>
      <c r="AX7" s="98" t="n">
        <f aca="false">'Single Layer High Quality'!D196</f>
        <v>0</v>
      </c>
      <c r="AY7" s="99" t="n">
        <f aca="false">'Single Layer High Quality'!E196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0</v>
      </c>
      <c r="F8" s="82" t="n">
        <f aca="false">Anchor!C197</f>
        <v>0</v>
      </c>
      <c r="G8" s="82" t="n">
        <f aca="false">Anchor!D197</f>
        <v>0</v>
      </c>
      <c r="H8" s="83" t="n">
        <f aca="false">Anchor!E197</f>
        <v>0</v>
      </c>
      <c r="I8" s="84"/>
      <c r="J8" s="81" t="n">
        <f aca="false">Test!B197</f>
        <v>0</v>
      </c>
      <c r="K8" s="82" t="n">
        <f aca="false">Test!C197</f>
        <v>0</v>
      </c>
      <c r="L8" s="82" t="n">
        <f aca="false">Test!D197</f>
        <v>0</v>
      </c>
      <c r="M8" s="83" t="n">
        <f aca="false">Test!E197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97</f>
        <v>0</v>
      </c>
      <c r="AC8" s="82" t="n">
        <f aca="false">Anchor!G197</f>
        <v>0</v>
      </c>
      <c r="AD8" s="82" t="n">
        <f aca="false">Anchor!H197</f>
        <v>0</v>
      </c>
      <c r="AE8" s="82" t="n">
        <f aca="false">Anchor!I197</f>
        <v>0</v>
      </c>
      <c r="AF8" s="81" t="n">
        <f aca="false">Anchor!J197</f>
        <v>0</v>
      </c>
      <c r="AG8" s="82" t="n">
        <f aca="false">Anchor!K197</f>
        <v>0</v>
      </c>
      <c r="AH8" s="82" t="n">
        <f aca="false">Anchor!L197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197</f>
        <v>0</v>
      </c>
      <c r="AM8" s="82" t="n">
        <f aca="false">Test!G197</f>
        <v>0</v>
      </c>
      <c r="AN8" s="82" t="n">
        <f aca="false">Test!H197</f>
        <v>0</v>
      </c>
      <c r="AO8" s="82" t="n">
        <f aca="false">Test!I197</f>
        <v>0</v>
      </c>
      <c r="AP8" s="81" t="n">
        <f aca="false">Test!J197</f>
        <v>0</v>
      </c>
      <c r="AQ8" s="82" t="n">
        <f aca="false">Test!K197</f>
        <v>0</v>
      </c>
      <c r="AR8" s="82" t="n">
        <f aca="false">Test!L197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97</f>
        <v>0</v>
      </c>
      <c r="AW8" s="82" t="n">
        <f aca="false">'Single Layer High Quality'!C197</f>
        <v>0</v>
      </c>
      <c r="AX8" s="82" t="n">
        <f aca="false">'Single Layer High Quality'!D197</f>
        <v>0</v>
      </c>
      <c r="AY8" s="83" t="n">
        <f aca="false">'Single Layer High Quality'!E197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198</f>
        <v>0</v>
      </c>
      <c r="F9" s="98" t="n">
        <f aca="false">Anchor!C198</f>
        <v>0</v>
      </c>
      <c r="G9" s="98" t="n">
        <f aca="false">Anchor!D198</f>
        <v>0</v>
      </c>
      <c r="H9" s="99" t="n">
        <f aca="false">Anchor!E198</f>
        <v>0</v>
      </c>
      <c r="I9" s="84"/>
      <c r="J9" s="97" t="n">
        <f aca="false">Test!B198</f>
        <v>0</v>
      </c>
      <c r="K9" s="98" t="n">
        <f aca="false">Test!C198</f>
        <v>0</v>
      </c>
      <c r="L9" s="98" t="n">
        <f aca="false">Test!D198</f>
        <v>0</v>
      </c>
      <c r="M9" s="99" t="n">
        <f aca="false">Test!E198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98</f>
        <v>0</v>
      </c>
      <c r="AC9" s="98" t="n">
        <f aca="false">Anchor!G198</f>
        <v>0</v>
      </c>
      <c r="AD9" s="98" t="n">
        <f aca="false">Anchor!H198</f>
        <v>0</v>
      </c>
      <c r="AE9" s="98" t="n">
        <f aca="false">Anchor!I198</f>
        <v>0</v>
      </c>
      <c r="AF9" s="97" t="n">
        <f aca="false">Anchor!J198</f>
        <v>0</v>
      </c>
      <c r="AG9" s="98" t="n">
        <f aca="false">Anchor!K198</f>
        <v>0</v>
      </c>
      <c r="AH9" s="98" t="n">
        <f aca="false">Anchor!L198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198</f>
        <v>0</v>
      </c>
      <c r="AM9" s="98" t="n">
        <f aca="false">Test!G198</f>
        <v>0</v>
      </c>
      <c r="AN9" s="98" t="n">
        <f aca="false">Test!H198</f>
        <v>0</v>
      </c>
      <c r="AO9" s="98" t="n">
        <f aca="false">Test!I198</f>
        <v>0</v>
      </c>
      <c r="AP9" s="97" t="n">
        <f aca="false">Test!J198</f>
        <v>0</v>
      </c>
      <c r="AQ9" s="98" t="n">
        <f aca="false">Test!K198</f>
        <v>0</v>
      </c>
      <c r="AR9" s="98" t="n">
        <f aca="false">Test!L198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98</f>
        <v>0</v>
      </c>
      <c r="AW9" s="98" t="n">
        <f aca="false">'Single Layer High Quality'!C198</f>
        <v>0</v>
      </c>
      <c r="AX9" s="98" t="n">
        <f aca="false">'Single Layer High Quality'!D198</f>
        <v>0</v>
      </c>
      <c r="AY9" s="99" t="n">
        <f aca="false">'Single Layer High Quality'!E198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199</f>
        <v>0</v>
      </c>
      <c r="F10" s="98" t="n">
        <f aca="false">Anchor!C199</f>
        <v>0</v>
      </c>
      <c r="G10" s="98" t="n">
        <f aca="false">Anchor!D199</f>
        <v>0</v>
      </c>
      <c r="H10" s="99" t="n">
        <f aca="false">Anchor!E199</f>
        <v>0</v>
      </c>
      <c r="I10" s="84"/>
      <c r="J10" s="97" t="n">
        <f aca="false">Test!B199</f>
        <v>0</v>
      </c>
      <c r="K10" s="98" t="n">
        <f aca="false">Test!C199</f>
        <v>0</v>
      </c>
      <c r="L10" s="98" t="n">
        <f aca="false">Test!D199</f>
        <v>0</v>
      </c>
      <c r="M10" s="99" t="n">
        <f aca="false">Test!E199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99</f>
        <v>0</v>
      </c>
      <c r="AC10" s="98" t="n">
        <f aca="false">Anchor!G199</f>
        <v>0</v>
      </c>
      <c r="AD10" s="98" t="n">
        <f aca="false">Anchor!H199</f>
        <v>0</v>
      </c>
      <c r="AE10" s="98" t="n">
        <f aca="false">Anchor!I199</f>
        <v>0</v>
      </c>
      <c r="AF10" s="97" t="n">
        <f aca="false">Anchor!J199</f>
        <v>0</v>
      </c>
      <c r="AG10" s="98" t="n">
        <f aca="false">Anchor!K199</f>
        <v>0</v>
      </c>
      <c r="AH10" s="98" t="n">
        <f aca="false">Anchor!L199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199</f>
        <v>0</v>
      </c>
      <c r="AM10" s="98" t="n">
        <f aca="false">Test!G199</f>
        <v>0</v>
      </c>
      <c r="AN10" s="98" t="n">
        <f aca="false">Test!H199</f>
        <v>0</v>
      </c>
      <c r="AO10" s="98" t="n">
        <f aca="false">Test!I199</f>
        <v>0</v>
      </c>
      <c r="AP10" s="97" t="n">
        <f aca="false">Test!J199</f>
        <v>0</v>
      </c>
      <c r="AQ10" s="98" t="n">
        <f aca="false">Test!K199</f>
        <v>0</v>
      </c>
      <c r="AR10" s="98" t="n">
        <f aca="false">Test!L199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99</f>
        <v>0</v>
      </c>
      <c r="AW10" s="98" t="n">
        <f aca="false">'Single Layer High Quality'!C199</f>
        <v>0</v>
      </c>
      <c r="AX10" s="98" t="n">
        <f aca="false">'Single Layer High Quality'!D199</f>
        <v>0</v>
      </c>
      <c r="AY10" s="99" t="n">
        <f aca="false">'Single Layer High Quality'!E199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0</v>
      </c>
      <c r="F11" s="112" t="n">
        <f aca="false">Anchor!C200</f>
        <v>0</v>
      </c>
      <c r="G11" s="112" t="n">
        <f aca="false">Anchor!D200</f>
        <v>0</v>
      </c>
      <c r="H11" s="113" t="n">
        <f aca="false">Anchor!E200</f>
        <v>0</v>
      </c>
      <c r="I11" s="84"/>
      <c r="J11" s="111" t="n">
        <f aca="false">Test!B200</f>
        <v>0</v>
      </c>
      <c r="K11" s="112" t="n">
        <f aca="false">Test!C200</f>
        <v>0</v>
      </c>
      <c r="L11" s="112" t="n">
        <f aca="false">Test!D200</f>
        <v>0</v>
      </c>
      <c r="M11" s="113" t="n">
        <f aca="false">Test!E200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00</f>
        <v>0</v>
      </c>
      <c r="AC11" s="112" t="n">
        <f aca="false">Anchor!G200</f>
        <v>0</v>
      </c>
      <c r="AD11" s="112" t="n">
        <f aca="false">Anchor!H200</f>
        <v>0</v>
      </c>
      <c r="AE11" s="112" t="n">
        <f aca="false">Anchor!I200</f>
        <v>0</v>
      </c>
      <c r="AF11" s="111" t="n">
        <f aca="false">Anchor!J200</f>
        <v>0</v>
      </c>
      <c r="AG11" s="112" t="n">
        <f aca="false">Anchor!K200</f>
        <v>0</v>
      </c>
      <c r="AH11" s="112" t="n">
        <f aca="false">Anchor!L200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200</f>
        <v>0</v>
      </c>
      <c r="AM11" s="112" t="n">
        <f aca="false">Test!G200</f>
        <v>0</v>
      </c>
      <c r="AN11" s="112" t="n">
        <f aca="false">Test!H200</f>
        <v>0</v>
      </c>
      <c r="AO11" s="112" t="n">
        <f aca="false">Test!I200</f>
        <v>0</v>
      </c>
      <c r="AP11" s="111" t="n">
        <f aca="false">Test!J200</f>
        <v>0</v>
      </c>
      <c r="AQ11" s="112" t="n">
        <f aca="false">Test!K200</f>
        <v>0</v>
      </c>
      <c r="AR11" s="112" t="n">
        <f aca="false">Test!L200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00</f>
        <v>0</v>
      </c>
      <c r="AW11" s="112" t="n">
        <f aca="false">'Single Layer High Quality'!C200</f>
        <v>0</v>
      </c>
      <c r="AX11" s="112" t="n">
        <f aca="false">'Single Layer High Quality'!D200</f>
        <v>0</v>
      </c>
      <c r="AY11" s="113" t="n">
        <f aca="false">'Single Layer High Quality'!E200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3</v>
      </c>
      <c r="C12" s="261" t="n">
        <f aca="false">C4</f>
        <v>22</v>
      </c>
      <c r="D12" s="258" t="n">
        <f aca="false">D4</f>
        <v>22</v>
      </c>
      <c r="E12" s="81" t="n">
        <f aca="false">Anchor!B201</f>
        <v>0</v>
      </c>
      <c r="F12" s="82" t="n">
        <f aca="false">Anchor!C201</f>
        <v>0</v>
      </c>
      <c r="G12" s="82" t="n">
        <f aca="false">Anchor!D201</f>
        <v>0</v>
      </c>
      <c r="H12" s="83" t="n">
        <f aca="false">Anchor!E201</f>
        <v>0</v>
      </c>
      <c r="I12" s="84"/>
      <c r="J12" s="81" t="n">
        <f aca="false">Test!B201</f>
        <v>0</v>
      </c>
      <c r="K12" s="82" t="n">
        <f aca="false">Test!C201</f>
        <v>0</v>
      </c>
      <c r="L12" s="82" t="n">
        <f aca="false">Test!D201</f>
        <v>0</v>
      </c>
      <c r="M12" s="83" t="n">
        <f aca="false">Test!E201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01</f>
        <v>0</v>
      </c>
      <c r="AC12" s="82" t="n">
        <f aca="false">Anchor!G201</f>
        <v>0</v>
      </c>
      <c r="AD12" s="82" t="n">
        <f aca="false">Anchor!H201</f>
        <v>0</v>
      </c>
      <c r="AE12" s="82" t="n">
        <f aca="false">Anchor!I201</f>
        <v>0</v>
      </c>
      <c r="AF12" s="81" t="n">
        <f aca="false">Anchor!J201</f>
        <v>0</v>
      </c>
      <c r="AG12" s="82" t="n">
        <f aca="false">Anchor!K201</f>
        <v>0</v>
      </c>
      <c r="AH12" s="82" t="n">
        <f aca="false">Anchor!L201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201</f>
        <v>0</v>
      </c>
      <c r="AM12" s="82" t="n">
        <f aca="false">Test!G201</f>
        <v>0</v>
      </c>
      <c r="AN12" s="82" t="n">
        <f aca="false">Test!H201</f>
        <v>0</v>
      </c>
      <c r="AO12" s="82" t="n">
        <f aca="false">Test!I201</f>
        <v>0</v>
      </c>
      <c r="AP12" s="81" t="n">
        <f aca="false">Test!J201</f>
        <v>0</v>
      </c>
      <c r="AQ12" s="82" t="n">
        <f aca="false">Test!K201</f>
        <v>0</v>
      </c>
      <c r="AR12" s="82" t="n">
        <f aca="false">Test!L201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01</f>
        <v>0</v>
      </c>
      <c r="AW12" s="98" t="n">
        <f aca="false">'Single Layer High Quality'!C201</f>
        <v>0</v>
      </c>
      <c r="AX12" s="98" t="n">
        <f aca="false">'Single Layer High Quality'!D201</f>
        <v>0</v>
      </c>
      <c r="AY12" s="99" t="n">
        <f aca="false">'Single Layer High Quality'!E201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0</v>
      </c>
      <c r="F13" s="98" t="n">
        <f aca="false">Anchor!C202</f>
        <v>0</v>
      </c>
      <c r="G13" s="98" t="n">
        <f aca="false">Anchor!D202</f>
        <v>0</v>
      </c>
      <c r="H13" s="99" t="n">
        <f aca="false">Anchor!E202</f>
        <v>0</v>
      </c>
      <c r="I13" s="84"/>
      <c r="J13" s="97" t="n">
        <f aca="false">Test!B202</f>
        <v>0</v>
      </c>
      <c r="K13" s="98" t="n">
        <f aca="false">Test!C202</f>
        <v>0</v>
      </c>
      <c r="L13" s="98" t="n">
        <f aca="false">Test!D202</f>
        <v>0</v>
      </c>
      <c r="M13" s="99" t="n">
        <f aca="false">Test!E202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02</f>
        <v>0</v>
      </c>
      <c r="AC13" s="98" t="n">
        <f aca="false">Anchor!G202</f>
        <v>0</v>
      </c>
      <c r="AD13" s="98" t="n">
        <f aca="false">Anchor!H202</f>
        <v>0</v>
      </c>
      <c r="AE13" s="98" t="n">
        <f aca="false">Anchor!I202</f>
        <v>0</v>
      </c>
      <c r="AF13" s="97" t="n">
        <f aca="false">Anchor!J202</f>
        <v>0</v>
      </c>
      <c r="AG13" s="98" t="n">
        <f aca="false">Anchor!K202</f>
        <v>0</v>
      </c>
      <c r="AH13" s="98" t="n">
        <f aca="false">Anchor!L202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202</f>
        <v>0</v>
      </c>
      <c r="AM13" s="98" t="n">
        <f aca="false">Test!G202</f>
        <v>0</v>
      </c>
      <c r="AN13" s="98" t="n">
        <f aca="false">Test!H202</f>
        <v>0</v>
      </c>
      <c r="AO13" s="98" t="n">
        <f aca="false">Test!I202</f>
        <v>0</v>
      </c>
      <c r="AP13" s="97" t="n">
        <f aca="false">Test!J202</f>
        <v>0</v>
      </c>
      <c r="AQ13" s="98" t="n">
        <f aca="false">Test!K202</f>
        <v>0</v>
      </c>
      <c r="AR13" s="98" t="n">
        <f aca="false">Test!L202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02</f>
        <v>0</v>
      </c>
      <c r="AW13" s="98" t="n">
        <f aca="false">'Single Layer High Quality'!C202</f>
        <v>0</v>
      </c>
      <c r="AX13" s="98" t="n">
        <f aca="false">'Single Layer High Quality'!D202</f>
        <v>0</v>
      </c>
      <c r="AY13" s="99" t="n">
        <f aca="false">'Single Layer High Quality'!E202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0</v>
      </c>
      <c r="F14" s="98" t="n">
        <f aca="false">Anchor!C203</f>
        <v>0</v>
      </c>
      <c r="G14" s="98" t="n">
        <f aca="false">Anchor!D203</f>
        <v>0</v>
      </c>
      <c r="H14" s="99" t="n">
        <f aca="false">Anchor!E203</f>
        <v>0</v>
      </c>
      <c r="I14" s="84"/>
      <c r="J14" s="97" t="n">
        <f aca="false">Test!B203</f>
        <v>0</v>
      </c>
      <c r="K14" s="98" t="n">
        <f aca="false">Test!C203</f>
        <v>0</v>
      </c>
      <c r="L14" s="98" t="n">
        <f aca="false">Test!D203</f>
        <v>0</v>
      </c>
      <c r="M14" s="99" t="n">
        <f aca="false">Test!E203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03</f>
        <v>0</v>
      </c>
      <c r="AC14" s="98" t="n">
        <f aca="false">Anchor!G203</f>
        <v>0</v>
      </c>
      <c r="AD14" s="98" t="n">
        <f aca="false">Anchor!H203</f>
        <v>0</v>
      </c>
      <c r="AE14" s="98" t="n">
        <f aca="false">Anchor!I203</f>
        <v>0</v>
      </c>
      <c r="AF14" s="97" t="n">
        <f aca="false">Anchor!J203</f>
        <v>0</v>
      </c>
      <c r="AG14" s="98" t="n">
        <f aca="false">Anchor!K203</f>
        <v>0</v>
      </c>
      <c r="AH14" s="98" t="n">
        <f aca="false">Anchor!L203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203</f>
        <v>0</v>
      </c>
      <c r="AM14" s="98" t="n">
        <f aca="false">Test!G203</f>
        <v>0</v>
      </c>
      <c r="AN14" s="98" t="n">
        <f aca="false">Test!H203</f>
        <v>0</v>
      </c>
      <c r="AO14" s="98" t="n">
        <f aca="false">Test!I203</f>
        <v>0</v>
      </c>
      <c r="AP14" s="97" t="n">
        <f aca="false">Test!J203</f>
        <v>0</v>
      </c>
      <c r="AQ14" s="98" t="n">
        <f aca="false">Test!K203</f>
        <v>0</v>
      </c>
      <c r="AR14" s="98" t="n">
        <f aca="false">Test!L203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03</f>
        <v>0</v>
      </c>
      <c r="AW14" s="98" t="n">
        <f aca="false">'Single Layer High Quality'!C203</f>
        <v>0</v>
      </c>
      <c r="AX14" s="98" t="n">
        <f aca="false">'Single Layer High Quality'!D203</f>
        <v>0</v>
      </c>
      <c r="AY14" s="99" t="n">
        <f aca="false">'Single Layer High Quality'!E203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0</v>
      </c>
      <c r="F15" s="112" t="n">
        <f aca="false">Anchor!C204</f>
        <v>0</v>
      </c>
      <c r="G15" s="112" t="n">
        <f aca="false">Anchor!D204</f>
        <v>0</v>
      </c>
      <c r="H15" s="113" t="n">
        <f aca="false">Anchor!E204</f>
        <v>0</v>
      </c>
      <c r="I15" s="84"/>
      <c r="J15" s="111" t="n">
        <f aca="false">Test!B204</f>
        <v>0</v>
      </c>
      <c r="K15" s="112" t="n">
        <f aca="false">Test!C204</f>
        <v>0</v>
      </c>
      <c r="L15" s="112" t="n">
        <f aca="false">Test!D204</f>
        <v>0</v>
      </c>
      <c r="M15" s="113" t="n">
        <f aca="false">Test!E204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04</f>
        <v>0</v>
      </c>
      <c r="AC15" s="112" t="n">
        <f aca="false">Anchor!G204</f>
        <v>0</v>
      </c>
      <c r="AD15" s="112" t="n">
        <f aca="false">Anchor!H204</f>
        <v>0</v>
      </c>
      <c r="AE15" s="112" t="n">
        <f aca="false">Anchor!I204</f>
        <v>0</v>
      </c>
      <c r="AF15" s="111" t="n">
        <f aca="false">Anchor!J204</f>
        <v>0</v>
      </c>
      <c r="AG15" s="112" t="n">
        <f aca="false">Anchor!K204</f>
        <v>0</v>
      </c>
      <c r="AH15" s="112" t="n">
        <f aca="false">Anchor!L204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204</f>
        <v>0</v>
      </c>
      <c r="AM15" s="112" t="n">
        <f aca="false">Test!G204</f>
        <v>0</v>
      </c>
      <c r="AN15" s="112" t="n">
        <f aca="false">Test!H204</f>
        <v>0</v>
      </c>
      <c r="AO15" s="112" t="n">
        <f aca="false">Test!I204</f>
        <v>0</v>
      </c>
      <c r="AP15" s="111" t="n">
        <f aca="false">Test!J204</f>
        <v>0</v>
      </c>
      <c r="AQ15" s="112" t="n">
        <f aca="false">Test!K204</f>
        <v>0</v>
      </c>
      <c r="AR15" s="112" t="n">
        <f aca="false">Test!L204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04</f>
        <v>0</v>
      </c>
      <c r="AW15" s="98" t="n">
        <f aca="false">'Single Layer High Quality'!C204</f>
        <v>0</v>
      </c>
      <c r="AX15" s="98" t="n">
        <f aca="false">'Single Layer High Quality'!D204</f>
        <v>0</v>
      </c>
      <c r="AY15" s="99" t="n">
        <f aca="false">'Single Layer High Quality'!E204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0</v>
      </c>
      <c r="F16" s="82" t="n">
        <f aca="false">Anchor!C205</f>
        <v>0</v>
      </c>
      <c r="G16" s="82" t="n">
        <f aca="false">Anchor!D205</f>
        <v>0</v>
      </c>
      <c r="H16" s="83" t="n">
        <f aca="false">Anchor!E205</f>
        <v>0</v>
      </c>
      <c r="I16" s="84"/>
      <c r="J16" s="81" t="n">
        <f aca="false">Test!B205</f>
        <v>0</v>
      </c>
      <c r="K16" s="82" t="n">
        <f aca="false">Test!C205</f>
        <v>0</v>
      </c>
      <c r="L16" s="82" t="n">
        <f aca="false">Test!D205</f>
        <v>0</v>
      </c>
      <c r="M16" s="83" t="n">
        <f aca="false">Test!E205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05</f>
        <v>0</v>
      </c>
      <c r="AC16" s="82" t="n">
        <f aca="false">Anchor!G205</f>
        <v>0</v>
      </c>
      <c r="AD16" s="82" t="n">
        <f aca="false">Anchor!H205</f>
        <v>0</v>
      </c>
      <c r="AE16" s="82" t="n">
        <f aca="false">Anchor!I205</f>
        <v>0</v>
      </c>
      <c r="AF16" s="81" t="n">
        <f aca="false">Anchor!J205</f>
        <v>0</v>
      </c>
      <c r="AG16" s="82" t="n">
        <f aca="false">Anchor!K205</f>
        <v>0</v>
      </c>
      <c r="AH16" s="82" t="n">
        <f aca="false">Anchor!L205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205</f>
        <v>0</v>
      </c>
      <c r="AM16" s="82" t="n">
        <f aca="false">Test!G205</f>
        <v>0</v>
      </c>
      <c r="AN16" s="82" t="n">
        <f aca="false">Test!H205</f>
        <v>0</v>
      </c>
      <c r="AO16" s="82" t="n">
        <f aca="false">Test!I205</f>
        <v>0</v>
      </c>
      <c r="AP16" s="81" t="n">
        <f aca="false">Test!J205</f>
        <v>0</v>
      </c>
      <c r="AQ16" s="82" t="n">
        <f aca="false">Test!K205</f>
        <v>0</v>
      </c>
      <c r="AR16" s="82" t="n">
        <f aca="false">Test!L205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05</f>
        <v>0</v>
      </c>
      <c r="AW16" s="82" t="n">
        <f aca="false">'Single Layer High Quality'!C205</f>
        <v>0</v>
      </c>
      <c r="AX16" s="82" t="n">
        <f aca="false">'Single Layer High Quality'!D205</f>
        <v>0</v>
      </c>
      <c r="AY16" s="83" t="n">
        <f aca="false">'Single Layer High Quality'!E205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0</v>
      </c>
      <c r="F17" s="98" t="n">
        <f aca="false">Anchor!C206</f>
        <v>0</v>
      </c>
      <c r="G17" s="98" t="n">
        <f aca="false">Anchor!D206</f>
        <v>0</v>
      </c>
      <c r="H17" s="99" t="n">
        <f aca="false">Anchor!E206</f>
        <v>0</v>
      </c>
      <c r="I17" s="84"/>
      <c r="J17" s="97" t="n">
        <f aca="false">Test!B206</f>
        <v>0</v>
      </c>
      <c r="K17" s="98" t="n">
        <f aca="false">Test!C206</f>
        <v>0</v>
      </c>
      <c r="L17" s="98" t="n">
        <f aca="false">Test!D206</f>
        <v>0</v>
      </c>
      <c r="M17" s="99" t="n">
        <f aca="false">Test!E206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06</f>
        <v>0</v>
      </c>
      <c r="AC17" s="98" t="n">
        <f aca="false">Anchor!G206</f>
        <v>0</v>
      </c>
      <c r="AD17" s="98" t="n">
        <f aca="false">Anchor!H206</f>
        <v>0</v>
      </c>
      <c r="AE17" s="98" t="n">
        <f aca="false">Anchor!I206</f>
        <v>0</v>
      </c>
      <c r="AF17" s="97" t="n">
        <f aca="false">Anchor!J206</f>
        <v>0</v>
      </c>
      <c r="AG17" s="98" t="n">
        <f aca="false">Anchor!K206</f>
        <v>0</v>
      </c>
      <c r="AH17" s="98" t="n">
        <f aca="false">Anchor!L206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206</f>
        <v>0</v>
      </c>
      <c r="AM17" s="98" t="n">
        <f aca="false">Test!G206</f>
        <v>0</v>
      </c>
      <c r="AN17" s="98" t="n">
        <f aca="false">Test!H206</f>
        <v>0</v>
      </c>
      <c r="AO17" s="98" t="n">
        <f aca="false">Test!I206</f>
        <v>0</v>
      </c>
      <c r="AP17" s="97" t="n">
        <f aca="false">Test!J206</f>
        <v>0</v>
      </c>
      <c r="AQ17" s="98" t="n">
        <f aca="false">Test!K206</f>
        <v>0</v>
      </c>
      <c r="AR17" s="98" t="n">
        <f aca="false">Test!L206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06</f>
        <v>0</v>
      </c>
      <c r="AW17" s="98" t="n">
        <f aca="false">'Single Layer High Quality'!C206</f>
        <v>0</v>
      </c>
      <c r="AX17" s="98" t="n">
        <f aca="false">'Single Layer High Quality'!D206</f>
        <v>0</v>
      </c>
      <c r="AY17" s="99" t="n">
        <f aca="false">'Single Layer High Quality'!E206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0</v>
      </c>
      <c r="F18" s="98" t="n">
        <f aca="false">Anchor!C207</f>
        <v>0</v>
      </c>
      <c r="G18" s="98" t="n">
        <f aca="false">Anchor!D207</f>
        <v>0</v>
      </c>
      <c r="H18" s="99" t="n">
        <f aca="false">Anchor!E207</f>
        <v>0</v>
      </c>
      <c r="I18" s="84"/>
      <c r="J18" s="97" t="n">
        <f aca="false">Test!B207</f>
        <v>0</v>
      </c>
      <c r="K18" s="98" t="n">
        <f aca="false">Test!C207</f>
        <v>0</v>
      </c>
      <c r="L18" s="98" t="n">
        <f aca="false">Test!D207</f>
        <v>0</v>
      </c>
      <c r="M18" s="99" t="n">
        <f aca="false">Test!E207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07</f>
        <v>0</v>
      </c>
      <c r="AC18" s="98" t="n">
        <f aca="false">Anchor!G207</f>
        <v>0</v>
      </c>
      <c r="AD18" s="98" t="n">
        <f aca="false">Anchor!H207</f>
        <v>0</v>
      </c>
      <c r="AE18" s="98" t="n">
        <f aca="false">Anchor!I207</f>
        <v>0</v>
      </c>
      <c r="AF18" s="97" t="n">
        <f aca="false">Anchor!J207</f>
        <v>0</v>
      </c>
      <c r="AG18" s="98" t="n">
        <f aca="false">Anchor!K207</f>
        <v>0</v>
      </c>
      <c r="AH18" s="98" t="n">
        <f aca="false">Anchor!L207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207</f>
        <v>0</v>
      </c>
      <c r="AM18" s="98" t="n">
        <f aca="false">Test!G207</f>
        <v>0</v>
      </c>
      <c r="AN18" s="98" t="n">
        <f aca="false">Test!H207</f>
        <v>0</v>
      </c>
      <c r="AO18" s="98" t="n">
        <f aca="false">Test!I207</f>
        <v>0</v>
      </c>
      <c r="AP18" s="97" t="n">
        <f aca="false">Test!J207</f>
        <v>0</v>
      </c>
      <c r="AQ18" s="98" t="n">
        <f aca="false">Test!K207</f>
        <v>0</v>
      </c>
      <c r="AR18" s="98" t="n">
        <f aca="false">Test!L207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07</f>
        <v>0</v>
      </c>
      <c r="AW18" s="98" t="n">
        <f aca="false">'Single Layer High Quality'!C207</f>
        <v>0</v>
      </c>
      <c r="AX18" s="98" t="n">
        <f aca="false">'Single Layer High Quality'!D207</f>
        <v>0</v>
      </c>
      <c r="AY18" s="99" t="n">
        <f aca="false">'Single Layer High Quality'!E207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0</v>
      </c>
      <c r="F19" s="112" t="n">
        <f aca="false">Anchor!C208</f>
        <v>0</v>
      </c>
      <c r="G19" s="112" t="n">
        <f aca="false">Anchor!D208</f>
        <v>0</v>
      </c>
      <c r="H19" s="113" t="n">
        <f aca="false">Anchor!E208</f>
        <v>0</v>
      </c>
      <c r="I19" s="84"/>
      <c r="J19" s="111" t="n">
        <f aca="false">Test!B208</f>
        <v>0</v>
      </c>
      <c r="K19" s="112" t="n">
        <f aca="false">Test!C208</f>
        <v>0</v>
      </c>
      <c r="L19" s="112" t="n">
        <f aca="false">Test!D208</f>
        <v>0</v>
      </c>
      <c r="M19" s="113" t="n">
        <f aca="false">Test!E208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08</f>
        <v>0</v>
      </c>
      <c r="AC19" s="112" t="n">
        <f aca="false">Anchor!G208</f>
        <v>0</v>
      </c>
      <c r="AD19" s="112" t="n">
        <f aca="false">Anchor!H208</f>
        <v>0</v>
      </c>
      <c r="AE19" s="112" t="n">
        <f aca="false">Anchor!I208</f>
        <v>0</v>
      </c>
      <c r="AF19" s="111" t="n">
        <f aca="false">Anchor!J208</f>
        <v>0</v>
      </c>
      <c r="AG19" s="112" t="n">
        <f aca="false">Anchor!K208</f>
        <v>0</v>
      </c>
      <c r="AH19" s="112" t="n">
        <f aca="false">Anchor!L208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208</f>
        <v>0</v>
      </c>
      <c r="AM19" s="112" t="n">
        <f aca="false">Test!G208</f>
        <v>0</v>
      </c>
      <c r="AN19" s="112" t="n">
        <f aca="false">Test!H208</f>
        <v>0</v>
      </c>
      <c r="AO19" s="112" t="n">
        <f aca="false">Test!I208</f>
        <v>0</v>
      </c>
      <c r="AP19" s="111" t="n">
        <f aca="false">Test!J208</f>
        <v>0</v>
      </c>
      <c r="AQ19" s="112" t="n">
        <f aca="false">Test!K208</f>
        <v>0</v>
      </c>
      <c r="AR19" s="112" t="n">
        <f aca="false">Test!L208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08</f>
        <v>0</v>
      </c>
      <c r="AW19" s="112" t="n">
        <f aca="false">'Single Layer High Quality'!C208</f>
        <v>0</v>
      </c>
      <c r="AX19" s="112" t="n">
        <f aca="false">'Single Layer High Quality'!D208</f>
        <v>0</v>
      </c>
      <c r="AY19" s="113" t="n">
        <f aca="false">'Single Layer High Quality'!E208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78" t="s">
        <v>11</v>
      </c>
      <c r="B20" s="79" t="s">
        <v>84</v>
      </c>
      <c r="C20" s="261" t="n">
        <f aca="false">C12</f>
        <v>22</v>
      </c>
      <c r="D20" s="258" t="n">
        <f aca="false">D12</f>
        <v>22</v>
      </c>
      <c r="E20" s="81" t="n">
        <f aca="false">'[1]LD-P HEVC 2x'!E20</f>
        <v>0</v>
      </c>
      <c r="F20" s="82" t="n">
        <f aca="false">'[1]LD-P HEVC 2x'!F20</f>
        <v>0</v>
      </c>
      <c r="G20" s="82" t="n">
        <f aca="false">'[1]LD-P HEVC 2x'!G20</f>
        <v>0</v>
      </c>
      <c r="H20" s="83" t="n">
        <f aca="false">'[1]LD-P HEVC 2x'!H20</f>
        <v>0</v>
      </c>
      <c r="I20" s="84"/>
      <c r="J20" s="81" t="n">
        <f aca="false">Test!B209</f>
        <v>0</v>
      </c>
      <c r="K20" s="82" t="n">
        <f aca="false">Test!C209</f>
        <v>0</v>
      </c>
      <c r="L20" s="82" t="n">
        <f aca="false">Test!D209</f>
        <v>0</v>
      </c>
      <c r="M20" s="83" t="n">
        <f aca="false">Test!E209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'[1]LD-P HEVC 2x'!AB20</f>
        <v>0</v>
      </c>
      <c r="AC20" s="82" t="n">
        <f aca="false">'[1]LD-P HEVC 2x'!AC20</f>
        <v>0</v>
      </c>
      <c r="AD20" s="82" t="n">
        <f aca="false">'[1]LD-P HEVC 2x'!AD20</f>
        <v>0</v>
      </c>
      <c r="AE20" s="83" t="n">
        <f aca="false">'[1]LD-P HEVC 2x'!AE20</f>
        <v>0</v>
      </c>
      <c r="AF20" s="81" t="n">
        <f aca="false">'[1]LD-P HEVC 2x'!AF20</f>
        <v>0</v>
      </c>
      <c r="AG20" s="82" t="n">
        <f aca="false">'[1]LD-P HEVC 2x'!AG20</f>
        <v>0</v>
      </c>
      <c r="AH20" s="82" t="n">
        <f aca="false">'[1]LD-P HEVC 2x'!AH20</f>
        <v>0</v>
      </c>
      <c r="AI20" s="83" t="n">
        <f aca="false">'[1]LD-P HEVC 2x'!AI20</f>
        <v>0</v>
      </c>
      <c r="AJ20" s="90" t="n">
        <f aca="false">E20+AB20</f>
        <v>0</v>
      </c>
      <c r="AK20" s="190"/>
      <c r="AL20" s="81" t="n">
        <f aca="false">Test!F209</f>
        <v>0</v>
      </c>
      <c r="AM20" s="82" t="n">
        <f aca="false">Test!G209</f>
        <v>0</v>
      </c>
      <c r="AN20" s="82" t="n">
        <f aca="false">Test!H209</f>
        <v>0</v>
      </c>
      <c r="AO20" s="82" t="n">
        <f aca="false">Test!I209</f>
        <v>0</v>
      </c>
      <c r="AP20" s="81" t="n">
        <f aca="false">Test!J209</f>
        <v>0</v>
      </c>
      <c r="AQ20" s="82" t="n">
        <f aca="false">Test!K209</f>
        <v>0</v>
      </c>
      <c r="AR20" s="82" t="n">
        <f aca="false">Test!L209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09</f>
        <v>0</v>
      </c>
      <c r="AW20" s="98" t="n">
        <f aca="false">'Single Layer High Quality'!C209</f>
        <v>0</v>
      </c>
      <c r="AX20" s="98" t="n">
        <f aca="false">'Single Layer High Quality'!D209</f>
        <v>0</v>
      </c>
      <c r="AY20" s="99" t="n">
        <f aca="false">'Single Layer High Quality'!E209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58" t="s">
        <v>85</v>
      </c>
      <c r="B21" s="96"/>
      <c r="C21" s="240" t="n">
        <f aca="false">C13</f>
        <v>26</v>
      </c>
      <c r="D21" s="245" t="n">
        <f aca="false">D13</f>
        <v>26</v>
      </c>
      <c r="E21" s="97" t="n">
        <f aca="false">'[1]LD-P HEVC 2x'!E21</f>
        <v>0</v>
      </c>
      <c r="F21" s="98" t="n">
        <f aca="false">'[1]LD-P HEVC 2x'!F21</f>
        <v>0</v>
      </c>
      <c r="G21" s="98" t="n">
        <f aca="false">'[1]LD-P HEVC 2x'!G21</f>
        <v>0</v>
      </c>
      <c r="H21" s="99" t="n">
        <f aca="false">'[1]LD-P HEVC 2x'!H21</f>
        <v>0</v>
      </c>
      <c r="I21" s="84"/>
      <c r="J21" s="97" t="n">
        <f aca="false">Test!B210</f>
        <v>0</v>
      </c>
      <c r="K21" s="98" t="n">
        <f aca="false">Test!C210</f>
        <v>0</v>
      </c>
      <c r="L21" s="98" t="n">
        <f aca="false">Test!D210</f>
        <v>0</v>
      </c>
      <c r="M21" s="99" t="n">
        <f aca="false">Test!E210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'[1]LD-P HEVC 2x'!AB21</f>
        <v>0</v>
      </c>
      <c r="AC21" s="98" t="n">
        <f aca="false">'[1]LD-P HEVC 2x'!AC21</f>
        <v>0</v>
      </c>
      <c r="AD21" s="98" t="n">
        <f aca="false">'[1]LD-P HEVC 2x'!AD21</f>
        <v>0</v>
      </c>
      <c r="AE21" s="99" t="n">
        <f aca="false">'[1]LD-P HEVC 2x'!AE21</f>
        <v>0</v>
      </c>
      <c r="AF21" s="97" t="n">
        <f aca="false">'[1]LD-P HEVC 2x'!AF21</f>
        <v>0</v>
      </c>
      <c r="AG21" s="98" t="n">
        <f aca="false">'[1]LD-P HEVC 2x'!AG21</f>
        <v>0</v>
      </c>
      <c r="AH21" s="98" t="n">
        <f aca="false">'[1]LD-P HEVC 2x'!AH21</f>
        <v>0</v>
      </c>
      <c r="AI21" s="99" t="n">
        <f aca="false">'[1]LD-P HEVC 2x'!AI21</f>
        <v>0</v>
      </c>
      <c r="AJ21" s="104" t="n">
        <f aca="false">E21+AB21</f>
        <v>0</v>
      </c>
      <c r="AK21" s="190"/>
      <c r="AL21" s="97" t="n">
        <f aca="false">Test!F210</f>
        <v>0</v>
      </c>
      <c r="AM21" s="98" t="n">
        <f aca="false">Test!G210</f>
        <v>0</v>
      </c>
      <c r="AN21" s="98" t="n">
        <f aca="false">Test!H210</f>
        <v>0</v>
      </c>
      <c r="AO21" s="98" t="n">
        <f aca="false">Test!I210</f>
        <v>0</v>
      </c>
      <c r="AP21" s="97" t="n">
        <f aca="false">Test!J210</f>
        <v>0</v>
      </c>
      <c r="AQ21" s="98" t="n">
        <f aca="false">Test!K210</f>
        <v>0</v>
      </c>
      <c r="AR21" s="98" t="n">
        <f aca="false">Test!L210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10</f>
        <v>0</v>
      </c>
      <c r="AW21" s="98" t="n">
        <f aca="false">'Single Layer High Quality'!C210</f>
        <v>0</v>
      </c>
      <c r="AX21" s="98" t="n">
        <f aca="false">'Single Layer High Quality'!D210</f>
        <v>0</v>
      </c>
      <c r="AY21" s="99" t="n">
        <f aca="false">'Single Layer High Quality'!E210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58"/>
      <c r="B22" s="96"/>
      <c r="C22" s="240" t="n">
        <f aca="false">C14</f>
        <v>30</v>
      </c>
      <c r="D22" s="245" t="n">
        <f aca="false">D14</f>
        <v>30</v>
      </c>
      <c r="E22" s="97" t="n">
        <f aca="false">'[1]LD-P HEVC 2x'!E22</f>
        <v>0</v>
      </c>
      <c r="F22" s="98" t="n">
        <f aca="false">'[1]LD-P HEVC 2x'!F22</f>
        <v>0</v>
      </c>
      <c r="G22" s="98" t="n">
        <f aca="false">'[1]LD-P HEVC 2x'!G22</f>
        <v>0</v>
      </c>
      <c r="H22" s="99" t="n">
        <f aca="false">'[1]LD-P HEVC 2x'!H22</f>
        <v>0</v>
      </c>
      <c r="I22" s="84"/>
      <c r="J22" s="97" t="n">
        <f aca="false">Test!B211</f>
        <v>0</v>
      </c>
      <c r="K22" s="98" t="n">
        <f aca="false">Test!C211</f>
        <v>0</v>
      </c>
      <c r="L22" s="98" t="n">
        <f aca="false">Test!D211</f>
        <v>0</v>
      </c>
      <c r="M22" s="99" t="n">
        <f aca="false">Test!E211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'[1]LD-P HEVC 2x'!AB22</f>
        <v>0</v>
      </c>
      <c r="AC22" s="98" t="n">
        <f aca="false">'[1]LD-P HEVC 2x'!AC22</f>
        <v>0</v>
      </c>
      <c r="AD22" s="98" t="n">
        <f aca="false">'[1]LD-P HEVC 2x'!AD22</f>
        <v>0</v>
      </c>
      <c r="AE22" s="99" t="n">
        <f aca="false">'[1]LD-P HEVC 2x'!AE22</f>
        <v>0</v>
      </c>
      <c r="AF22" s="97" t="n">
        <f aca="false">'[1]LD-P HEVC 2x'!AF22</f>
        <v>0</v>
      </c>
      <c r="AG22" s="98" t="n">
        <f aca="false">'[1]LD-P HEVC 2x'!AG22</f>
        <v>0</v>
      </c>
      <c r="AH22" s="98" t="n">
        <f aca="false">'[1]LD-P HEVC 2x'!AH22</f>
        <v>0</v>
      </c>
      <c r="AI22" s="99" t="n">
        <f aca="false">'[1]LD-P HEVC 2x'!AI22</f>
        <v>0</v>
      </c>
      <c r="AJ22" s="104" t="n">
        <f aca="false">E22+AB22</f>
        <v>0</v>
      </c>
      <c r="AK22" s="190"/>
      <c r="AL22" s="97" t="n">
        <f aca="false">Test!F211</f>
        <v>0</v>
      </c>
      <c r="AM22" s="98" t="n">
        <f aca="false">Test!G211</f>
        <v>0</v>
      </c>
      <c r="AN22" s="98" t="n">
        <f aca="false">Test!H211</f>
        <v>0</v>
      </c>
      <c r="AO22" s="98" t="n">
        <f aca="false">Test!I211</f>
        <v>0</v>
      </c>
      <c r="AP22" s="97" t="n">
        <f aca="false">Test!J211</f>
        <v>0</v>
      </c>
      <c r="AQ22" s="98" t="n">
        <f aca="false">Test!K211</f>
        <v>0</v>
      </c>
      <c r="AR22" s="98" t="n">
        <f aca="false">Test!L211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11</f>
        <v>0</v>
      </c>
      <c r="AW22" s="98" t="n">
        <f aca="false">'Single Layer High Quality'!C211</f>
        <v>0</v>
      </c>
      <c r="AX22" s="98" t="n">
        <f aca="false">'Single Layer High Quality'!D211</f>
        <v>0</v>
      </c>
      <c r="AY22" s="99" t="n">
        <f aca="false">'Single Layer High Quality'!E211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58"/>
      <c r="B23" s="96"/>
      <c r="C23" s="262" t="n">
        <f aca="false">C15</f>
        <v>34</v>
      </c>
      <c r="D23" s="263" t="n">
        <f aca="false">D15</f>
        <v>34</v>
      </c>
      <c r="E23" s="111" t="n">
        <f aca="false">'[1]LD-P HEVC 2x'!E23</f>
        <v>0</v>
      </c>
      <c r="F23" s="112" t="n">
        <f aca="false">'[1]LD-P HEVC 2x'!F23</f>
        <v>0</v>
      </c>
      <c r="G23" s="112" t="n">
        <f aca="false">'[1]LD-P HEVC 2x'!G23</f>
        <v>0</v>
      </c>
      <c r="H23" s="113" t="n">
        <f aca="false">'[1]LD-P HEVC 2x'!H23</f>
        <v>0</v>
      </c>
      <c r="I23" s="84"/>
      <c r="J23" s="111" t="n">
        <f aca="false">Test!B212</f>
        <v>0</v>
      </c>
      <c r="K23" s="112" t="n">
        <f aca="false">Test!C212</f>
        <v>0</v>
      </c>
      <c r="L23" s="112" t="n">
        <f aca="false">Test!D212</f>
        <v>0</v>
      </c>
      <c r="M23" s="113" t="n">
        <f aca="false">Test!E212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'[1]LD-P HEVC 2x'!AB23</f>
        <v>0</v>
      </c>
      <c r="AC23" s="112" t="n">
        <f aca="false">'[1]LD-P HEVC 2x'!AC23</f>
        <v>0</v>
      </c>
      <c r="AD23" s="112" t="n">
        <f aca="false">'[1]LD-P HEVC 2x'!AD23</f>
        <v>0</v>
      </c>
      <c r="AE23" s="113" t="n">
        <f aca="false">'[1]LD-P HEVC 2x'!AE23</f>
        <v>0</v>
      </c>
      <c r="AF23" s="111" t="n">
        <f aca="false">'[1]LD-P HEVC 2x'!AF23</f>
        <v>0</v>
      </c>
      <c r="AG23" s="112" t="n">
        <f aca="false">'[1]LD-P HEVC 2x'!AG23</f>
        <v>0</v>
      </c>
      <c r="AH23" s="112" t="n">
        <f aca="false">'[1]LD-P HEVC 2x'!AH23</f>
        <v>0</v>
      </c>
      <c r="AI23" s="113" t="n">
        <f aca="false">'[1]LD-P HEVC 2x'!AI23</f>
        <v>0</v>
      </c>
      <c r="AJ23" s="118" t="n">
        <f aca="false">E23+AB23</f>
        <v>0</v>
      </c>
      <c r="AK23" s="190"/>
      <c r="AL23" s="111" t="n">
        <f aca="false">Test!F212</f>
        <v>0</v>
      </c>
      <c r="AM23" s="112" t="n">
        <f aca="false">Test!G212</f>
        <v>0</v>
      </c>
      <c r="AN23" s="112" t="n">
        <f aca="false">Test!H212</f>
        <v>0</v>
      </c>
      <c r="AO23" s="112" t="n">
        <f aca="false">Test!I212</f>
        <v>0</v>
      </c>
      <c r="AP23" s="111" t="n">
        <f aca="false">Test!J212</f>
        <v>0</v>
      </c>
      <c r="AQ23" s="112" t="n">
        <f aca="false">Test!K212</f>
        <v>0</v>
      </c>
      <c r="AR23" s="112" t="n">
        <f aca="false">Test!L212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12</f>
        <v>0</v>
      </c>
      <c r="AW23" s="98" t="n">
        <f aca="false">'Single Layer High Quality'!C212</f>
        <v>0</v>
      </c>
      <c r="AX23" s="98" t="n">
        <f aca="false">'Single Layer High Quality'!D212</f>
        <v>0</v>
      </c>
      <c r="AY23" s="99" t="n">
        <f aca="false">'Single Layer High Quality'!E212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58"/>
      <c r="B24" s="96"/>
      <c r="C24" s="261" t="n">
        <f aca="false">C16</f>
        <v>22</v>
      </c>
      <c r="D24" s="258" t="n">
        <f aca="false">D16</f>
        <v>24</v>
      </c>
      <c r="E24" s="81" t="n">
        <f aca="false">'[1]LD-P HEVC 2x'!E24</f>
        <v>0</v>
      </c>
      <c r="F24" s="82" t="n">
        <f aca="false">'[1]LD-P HEVC 2x'!F24</f>
        <v>0</v>
      </c>
      <c r="G24" s="82" t="n">
        <f aca="false">'[1]LD-P HEVC 2x'!G24</f>
        <v>0</v>
      </c>
      <c r="H24" s="83" t="n">
        <f aca="false">'[1]LD-P HEVC 2x'!H24</f>
        <v>0</v>
      </c>
      <c r="I24" s="84"/>
      <c r="J24" s="81" t="n">
        <f aca="false">Test!B213</f>
        <v>0</v>
      </c>
      <c r="K24" s="82" t="n">
        <f aca="false">Test!C213</f>
        <v>0</v>
      </c>
      <c r="L24" s="82" t="n">
        <f aca="false">Test!D213</f>
        <v>0</v>
      </c>
      <c r="M24" s="83" t="n">
        <f aca="false">Test!E213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'[1]LD-P HEVC 2x'!AB24</f>
        <v>0</v>
      </c>
      <c r="AC24" s="82" t="n">
        <f aca="false">'[1]LD-P HEVC 2x'!AC24</f>
        <v>0</v>
      </c>
      <c r="AD24" s="82" t="n">
        <f aca="false">'[1]LD-P HEVC 2x'!AD24</f>
        <v>0</v>
      </c>
      <c r="AE24" s="83" t="n">
        <f aca="false">'[1]LD-P HEVC 2x'!AE24</f>
        <v>0</v>
      </c>
      <c r="AF24" s="81" t="n">
        <f aca="false">'[1]LD-P HEVC 2x'!AF24</f>
        <v>0</v>
      </c>
      <c r="AG24" s="82" t="n">
        <f aca="false">'[1]LD-P HEVC 2x'!AG24</f>
        <v>0</v>
      </c>
      <c r="AH24" s="82" t="n">
        <f aca="false">'[1]LD-P HEVC 2x'!AH24</f>
        <v>0</v>
      </c>
      <c r="AI24" s="83" t="n">
        <f aca="false">'[1]LD-P HEVC 2x'!AI24</f>
        <v>0</v>
      </c>
      <c r="AJ24" s="90" t="n">
        <f aca="false">E24+AB24</f>
        <v>0</v>
      </c>
      <c r="AK24" s="190"/>
      <c r="AL24" s="81" t="n">
        <f aca="false">Test!F213</f>
        <v>0</v>
      </c>
      <c r="AM24" s="82" t="n">
        <f aca="false">Test!G213</f>
        <v>0</v>
      </c>
      <c r="AN24" s="82" t="n">
        <f aca="false">Test!H213</f>
        <v>0</v>
      </c>
      <c r="AO24" s="82" t="n">
        <f aca="false">Test!I213</f>
        <v>0</v>
      </c>
      <c r="AP24" s="81" t="n">
        <f aca="false">Test!J213</f>
        <v>0</v>
      </c>
      <c r="AQ24" s="82" t="n">
        <f aca="false">Test!K213</f>
        <v>0</v>
      </c>
      <c r="AR24" s="82" t="n">
        <f aca="false">Test!L213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13</f>
        <v>0</v>
      </c>
      <c r="AW24" s="82" t="n">
        <f aca="false">'Single Layer High Quality'!C213</f>
        <v>0</v>
      </c>
      <c r="AX24" s="82" t="n">
        <f aca="false">'Single Layer High Quality'!D213</f>
        <v>0</v>
      </c>
      <c r="AY24" s="83" t="n">
        <f aca="false">'Single Layer High Quality'!E213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58"/>
      <c r="B25" s="96"/>
      <c r="C25" s="240" t="n">
        <f aca="false">C17</f>
        <v>26</v>
      </c>
      <c r="D25" s="245" t="n">
        <f aca="false">D17</f>
        <v>28</v>
      </c>
      <c r="E25" s="97" t="n">
        <f aca="false">'[1]LD-P HEVC 2x'!E25</f>
        <v>0</v>
      </c>
      <c r="F25" s="98" t="n">
        <f aca="false">'[1]LD-P HEVC 2x'!F25</f>
        <v>0</v>
      </c>
      <c r="G25" s="98" t="n">
        <f aca="false">'[1]LD-P HEVC 2x'!G25</f>
        <v>0</v>
      </c>
      <c r="H25" s="99" t="n">
        <f aca="false">'[1]LD-P HEVC 2x'!H25</f>
        <v>0</v>
      </c>
      <c r="I25" s="84"/>
      <c r="J25" s="97" t="n">
        <f aca="false">Test!B214</f>
        <v>0</v>
      </c>
      <c r="K25" s="98" t="n">
        <f aca="false">Test!C214</f>
        <v>0</v>
      </c>
      <c r="L25" s="98" t="n">
        <f aca="false">Test!D214</f>
        <v>0</v>
      </c>
      <c r="M25" s="99" t="n">
        <f aca="false">Test!E214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'[1]LD-P HEVC 2x'!AB25</f>
        <v>0</v>
      </c>
      <c r="AC25" s="98" t="n">
        <f aca="false">'[1]LD-P HEVC 2x'!AC25</f>
        <v>0</v>
      </c>
      <c r="AD25" s="98" t="n">
        <f aca="false">'[1]LD-P HEVC 2x'!AD25</f>
        <v>0</v>
      </c>
      <c r="AE25" s="99" t="n">
        <f aca="false">'[1]LD-P HEVC 2x'!AE25</f>
        <v>0</v>
      </c>
      <c r="AF25" s="97" t="n">
        <f aca="false">'[1]LD-P HEVC 2x'!AF25</f>
        <v>0</v>
      </c>
      <c r="AG25" s="98" t="n">
        <f aca="false">'[1]LD-P HEVC 2x'!AG25</f>
        <v>0</v>
      </c>
      <c r="AH25" s="98" t="n">
        <f aca="false">'[1]LD-P HEVC 2x'!AH25</f>
        <v>0</v>
      </c>
      <c r="AI25" s="99" t="n">
        <f aca="false">'[1]LD-P HEVC 2x'!AI25</f>
        <v>0</v>
      </c>
      <c r="AJ25" s="104" t="n">
        <f aca="false">E25+AB25</f>
        <v>0</v>
      </c>
      <c r="AK25" s="190"/>
      <c r="AL25" s="97" t="n">
        <f aca="false">Test!F214</f>
        <v>0</v>
      </c>
      <c r="AM25" s="98" t="n">
        <f aca="false">Test!G214</f>
        <v>0</v>
      </c>
      <c r="AN25" s="98" t="n">
        <f aca="false">Test!H214</f>
        <v>0</v>
      </c>
      <c r="AO25" s="98" t="n">
        <f aca="false">Test!I214</f>
        <v>0</v>
      </c>
      <c r="AP25" s="97" t="n">
        <f aca="false">Test!J214</f>
        <v>0</v>
      </c>
      <c r="AQ25" s="98" t="n">
        <f aca="false">Test!K214</f>
        <v>0</v>
      </c>
      <c r="AR25" s="98" t="n">
        <f aca="false">Test!L214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14</f>
        <v>0</v>
      </c>
      <c r="AW25" s="98" t="n">
        <f aca="false">'Single Layer High Quality'!C214</f>
        <v>0</v>
      </c>
      <c r="AX25" s="98" t="n">
        <f aca="false">'Single Layer High Quality'!D214</f>
        <v>0</v>
      </c>
      <c r="AY25" s="99" t="n">
        <f aca="false">'Single Layer High Quality'!E214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58"/>
      <c r="B26" s="96"/>
      <c r="C26" s="240" t="n">
        <f aca="false">C18</f>
        <v>30</v>
      </c>
      <c r="D26" s="245" t="n">
        <f aca="false">D18</f>
        <v>32</v>
      </c>
      <c r="E26" s="97" t="n">
        <f aca="false">'[1]LD-P HEVC 2x'!E26</f>
        <v>0</v>
      </c>
      <c r="F26" s="98" t="n">
        <f aca="false">'[1]LD-P HEVC 2x'!F26</f>
        <v>0</v>
      </c>
      <c r="G26" s="98" t="n">
        <f aca="false">'[1]LD-P HEVC 2x'!G26</f>
        <v>0</v>
      </c>
      <c r="H26" s="99" t="n">
        <f aca="false">'[1]LD-P HEVC 2x'!H26</f>
        <v>0</v>
      </c>
      <c r="I26" s="84"/>
      <c r="J26" s="97" t="n">
        <f aca="false">Test!B215</f>
        <v>0</v>
      </c>
      <c r="K26" s="98" t="n">
        <f aca="false">Test!C215</f>
        <v>0</v>
      </c>
      <c r="L26" s="98" t="n">
        <f aca="false">Test!D215</f>
        <v>0</v>
      </c>
      <c r="M26" s="99" t="n">
        <f aca="false">Test!E215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'[1]LD-P HEVC 2x'!AB26</f>
        <v>0</v>
      </c>
      <c r="AC26" s="98" t="n">
        <f aca="false">'[1]LD-P HEVC 2x'!AC26</f>
        <v>0</v>
      </c>
      <c r="AD26" s="98" t="n">
        <f aca="false">'[1]LD-P HEVC 2x'!AD26</f>
        <v>0</v>
      </c>
      <c r="AE26" s="99" t="n">
        <f aca="false">'[1]LD-P HEVC 2x'!AE26</f>
        <v>0</v>
      </c>
      <c r="AF26" s="97" t="n">
        <f aca="false">'[1]LD-P HEVC 2x'!AF26</f>
        <v>0</v>
      </c>
      <c r="AG26" s="98" t="n">
        <f aca="false">'[1]LD-P HEVC 2x'!AG26</f>
        <v>0</v>
      </c>
      <c r="AH26" s="98" t="n">
        <f aca="false">'[1]LD-P HEVC 2x'!AH26</f>
        <v>0</v>
      </c>
      <c r="AI26" s="99" t="n">
        <f aca="false">'[1]LD-P HEVC 2x'!AI26</f>
        <v>0</v>
      </c>
      <c r="AJ26" s="104" t="n">
        <f aca="false">E26+AB26</f>
        <v>0</v>
      </c>
      <c r="AK26" s="190"/>
      <c r="AL26" s="97" t="n">
        <f aca="false">Test!F215</f>
        <v>0</v>
      </c>
      <c r="AM26" s="98" t="n">
        <f aca="false">Test!G215</f>
        <v>0</v>
      </c>
      <c r="AN26" s="98" t="n">
        <f aca="false">Test!H215</f>
        <v>0</v>
      </c>
      <c r="AO26" s="98" t="n">
        <f aca="false">Test!I215</f>
        <v>0</v>
      </c>
      <c r="AP26" s="97" t="n">
        <f aca="false">Test!J215</f>
        <v>0</v>
      </c>
      <c r="AQ26" s="98" t="n">
        <f aca="false">Test!K215</f>
        <v>0</v>
      </c>
      <c r="AR26" s="98" t="n">
        <f aca="false">Test!L215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15</f>
        <v>0</v>
      </c>
      <c r="AW26" s="98" t="n">
        <f aca="false">'Single Layer High Quality'!C215</f>
        <v>0</v>
      </c>
      <c r="AX26" s="98" t="n">
        <f aca="false">'Single Layer High Quality'!D215</f>
        <v>0</v>
      </c>
      <c r="AY26" s="99" t="n">
        <f aca="false">'Single Layer High Quality'!E215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58"/>
      <c r="B27" s="96"/>
      <c r="C27" s="262" t="n">
        <f aca="false">C19</f>
        <v>34</v>
      </c>
      <c r="D27" s="263" t="n">
        <f aca="false">D19</f>
        <v>36</v>
      </c>
      <c r="E27" s="111" t="n">
        <f aca="false">'[1]LD-P HEVC 2x'!E27</f>
        <v>0</v>
      </c>
      <c r="F27" s="112" t="n">
        <f aca="false">'[1]LD-P HEVC 2x'!F27</f>
        <v>0</v>
      </c>
      <c r="G27" s="112" t="n">
        <f aca="false">'[1]LD-P HEVC 2x'!G27</f>
        <v>0</v>
      </c>
      <c r="H27" s="113" t="n">
        <f aca="false">'[1]LD-P HEVC 2x'!H27</f>
        <v>0</v>
      </c>
      <c r="I27" s="84"/>
      <c r="J27" s="111" t="n">
        <f aca="false">Test!B216</f>
        <v>0</v>
      </c>
      <c r="K27" s="112" t="n">
        <f aca="false">Test!C216</f>
        <v>0</v>
      </c>
      <c r="L27" s="112" t="n">
        <f aca="false">Test!D216</f>
        <v>0</v>
      </c>
      <c r="M27" s="113" t="n">
        <f aca="false">Test!E216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'[1]LD-P HEVC 2x'!AB27</f>
        <v>0</v>
      </c>
      <c r="AC27" s="112" t="n">
        <f aca="false">'[1]LD-P HEVC 2x'!AC27</f>
        <v>0</v>
      </c>
      <c r="AD27" s="112" t="n">
        <f aca="false">'[1]LD-P HEVC 2x'!AD27</f>
        <v>0</v>
      </c>
      <c r="AE27" s="113" t="n">
        <f aca="false">'[1]LD-P HEVC 2x'!AE27</f>
        <v>0</v>
      </c>
      <c r="AF27" s="111" t="n">
        <f aca="false">'[1]LD-P HEVC 2x'!AF27</f>
        <v>0</v>
      </c>
      <c r="AG27" s="112" t="n">
        <f aca="false">'[1]LD-P HEVC 2x'!AG27</f>
        <v>0</v>
      </c>
      <c r="AH27" s="112" t="n">
        <f aca="false">'[1]LD-P HEVC 2x'!AH27</f>
        <v>0</v>
      </c>
      <c r="AI27" s="113" t="n">
        <f aca="false">'[1]LD-P HEVC 2x'!AI27</f>
        <v>0</v>
      </c>
      <c r="AJ27" s="118" t="n">
        <f aca="false">E27+AB27</f>
        <v>0</v>
      </c>
      <c r="AK27" s="190"/>
      <c r="AL27" s="111" t="n">
        <f aca="false">Test!F216</f>
        <v>0</v>
      </c>
      <c r="AM27" s="112" t="n">
        <f aca="false">Test!G216</f>
        <v>0</v>
      </c>
      <c r="AN27" s="112" t="n">
        <f aca="false">Test!H216</f>
        <v>0</v>
      </c>
      <c r="AO27" s="112" t="n">
        <f aca="false">Test!I216</f>
        <v>0</v>
      </c>
      <c r="AP27" s="111" t="n">
        <f aca="false">Test!J216</f>
        <v>0</v>
      </c>
      <c r="AQ27" s="112" t="n">
        <f aca="false">Test!K216</f>
        <v>0</v>
      </c>
      <c r="AR27" s="112" t="n">
        <f aca="false">Test!L216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16</f>
        <v>0</v>
      </c>
      <c r="AW27" s="112" t="n">
        <f aca="false">'Single Layer High Quality'!C216</f>
        <v>0</v>
      </c>
      <c r="AX27" s="112" t="n">
        <f aca="false">'Single Layer High Quality'!D216</f>
        <v>0</v>
      </c>
      <c r="AY27" s="113" t="n">
        <f aca="false">'Single Layer High Quality'!E216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58"/>
      <c r="B28" s="79" t="s">
        <v>86</v>
      </c>
      <c r="C28" s="261" t="n">
        <f aca="false">C20</f>
        <v>22</v>
      </c>
      <c r="D28" s="258" t="n">
        <f aca="false">D20</f>
        <v>22</v>
      </c>
      <c r="E28" s="81" t="n">
        <f aca="false">'[1]LD-P HEVC 2x'!E28</f>
        <v>0</v>
      </c>
      <c r="F28" s="82" t="n">
        <f aca="false">'[1]LD-P HEVC 2x'!F28</f>
        <v>0</v>
      </c>
      <c r="G28" s="82" t="n">
        <f aca="false">'[1]LD-P HEVC 2x'!G28</f>
        <v>0</v>
      </c>
      <c r="H28" s="83" t="n">
        <f aca="false">'[1]LD-P HEVC 2x'!H28</f>
        <v>0</v>
      </c>
      <c r="I28" s="84"/>
      <c r="J28" s="81" t="n">
        <f aca="false">Test!B217</f>
        <v>0</v>
      </c>
      <c r="K28" s="82" t="n">
        <f aca="false">Test!C217</f>
        <v>0</v>
      </c>
      <c r="L28" s="82" t="n">
        <f aca="false">Test!D217</f>
        <v>0</v>
      </c>
      <c r="M28" s="83" t="n">
        <f aca="false">Test!E217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'[1]LD-P HEVC 2x'!AB28</f>
        <v>0</v>
      </c>
      <c r="AC28" s="82" t="n">
        <f aca="false">'[1]LD-P HEVC 2x'!AC28</f>
        <v>0</v>
      </c>
      <c r="AD28" s="82" t="n">
        <f aca="false">'[1]LD-P HEVC 2x'!AD28</f>
        <v>0</v>
      </c>
      <c r="AE28" s="83" t="n">
        <f aca="false">'[1]LD-P HEVC 2x'!AE28</f>
        <v>0</v>
      </c>
      <c r="AF28" s="81" t="n">
        <f aca="false">'[1]LD-P HEVC 2x'!AF28</f>
        <v>0</v>
      </c>
      <c r="AG28" s="82" t="n">
        <f aca="false">'[1]LD-P HEVC 2x'!AG28</f>
        <v>0</v>
      </c>
      <c r="AH28" s="82" t="n">
        <f aca="false">'[1]LD-P HEVC 2x'!AH28</f>
        <v>0</v>
      </c>
      <c r="AI28" s="83" t="n">
        <f aca="false">'[1]LD-P HEVC 2x'!AI28</f>
        <v>0</v>
      </c>
      <c r="AJ28" s="90" t="n">
        <f aca="false">E28+AB28</f>
        <v>0</v>
      </c>
      <c r="AK28" s="190"/>
      <c r="AL28" s="81" t="n">
        <f aca="false">Test!F217</f>
        <v>0</v>
      </c>
      <c r="AM28" s="82" t="n">
        <f aca="false">Test!G217</f>
        <v>0</v>
      </c>
      <c r="AN28" s="82" t="n">
        <f aca="false">Test!H217</f>
        <v>0</v>
      </c>
      <c r="AO28" s="82" t="n">
        <f aca="false">Test!I217</f>
        <v>0</v>
      </c>
      <c r="AP28" s="81" t="n">
        <f aca="false">Test!J217</f>
        <v>0</v>
      </c>
      <c r="AQ28" s="82" t="n">
        <f aca="false">Test!K217</f>
        <v>0</v>
      </c>
      <c r="AR28" s="82" t="n">
        <f aca="false">Test!L217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17</f>
        <v>0</v>
      </c>
      <c r="AW28" s="98" t="n">
        <f aca="false">'Single Layer High Quality'!C217</f>
        <v>0</v>
      </c>
      <c r="AX28" s="98" t="n">
        <f aca="false">'Single Layer High Quality'!D217</f>
        <v>0</v>
      </c>
      <c r="AY28" s="99" t="n">
        <f aca="false">'Single Layer High Quality'!E217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58"/>
      <c r="B29" s="96"/>
      <c r="C29" s="240" t="n">
        <f aca="false">C21</f>
        <v>26</v>
      </c>
      <c r="D29" s="245" t="n">
        <f aca="false">D21</f>
        <v>26</v>
      </c>
      <c r="E29" s="97" t="n">
        <f aca="false">'[1]LD-P HEVC 2x'!E29</f>
        <v>0</v>
      </c>
      <c r="F29" s="98" t="n">
        <f aca="false">'[1]LD-P HEVC 2x'!F29</f>
        <v>0</v>
      </c>
      <c r="G29" s="98" t="n">
        <f aca="false">'[1]LD-P HEVC 2x'!G29</f>
        <v>0</v>
      </c>
      <c r="H29" s="99" t="n">
        <f aca="false">'[1]LD-P HEVC 2x'!H29</f>
        <v>0</v>
      </c>
      <c r="I29" s="84"/>
      <c r="J29" s="97" t="n">
        <f aca="false">Test!B218</f>
        <v>0</v>
      </c>
      <c r="K29" s="98" t="n">
        <f aca="false">Test!C218</f>
        <v>0</v>
      </c>
      <c r="L29" s="98" t="n">
        <f aca="false">Test!D218</f>
        <v>0</v>
      </c>
      <c r="M29" s="99" t="n">
        <f aca="false">Test!E218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'[1]LD-P HEVC 2x'!AB29</f>
        <v>0</v>
      </c>
      <c r="AC29" s="98" t="n">
        <f aca="false">'[1]LD-P HEVC 2x'!AC29</f>
        <v>0</v>
      </c>
      <c r="AD29" s="98" t="n">
        <f aca="false">'[1]LD-P HEVC 2x'!AD29</f>
        <v>0</v>
      </c>
      <c r="AE29" s="99" t="n">
        <f aca="false">'[1]LD-P HEVC 2x'!AE29</f>
        <v>0</v>
      </c>
      <c r="AF29" s="97" t="n">
        <f aca="false">'[1]LD-P HEVC 2x'!AF29</f>
        <v>0</v>
      </c>
      <c r="AG29" s="98" t="n">
        <f aca="false">'[1]LD-P HEVC 2x'!AG29</f>
        <v>0</v>
      </c>
      <c r="AH29" s="98" t="n">
        <f aca="false">'[1]LD-P HEVC 2x'!AH29</f>
        <v>0</v>
      </c>
      <c r="AI29" s="99" t="n">
        <f aca="false">'[1]LD-P HEVC 2x'!AI29</f>
        <v>0</v>
      </c>
      <c r="AJ29" s="104" t="n">
        <f aca="false">E29+AB29</f>
        <v>0</v>
      </c>
      <c r="AK29" s="190"/>
      <c r="AL29" s="97" t="n">
        <f aca="false">Test!F218</f>
        <v>0</v>
      </c>
      <c r="AM29" s="98" t="n">
        <f aca="false">Test!G218</f>
        <v>0</v>
      </c>
      <c r="AN29" s="98" t="n">
        <f aca="false">Test!H218</f>
        <v>0</v>
      </c>
      <c r="AO29" s="98" t="n">
        <f aca="false">Test!I218</f>
        <v>0</v>
      </c>
      <c r="AP29" s="97" t="n">
        <f aca="false">Test!J218</f>
        <v>0</v>
      </c>
      <c r="AQ29" s="98" t="n">
        <f aca="false">Test!K218</f>
        <v>0</v>
      </c>
      <c r="AR29" s="98" t="n">
        <f aca="false">Test!L218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18</f>
        <v>0</v>
      </c>
      <c r="AW29" s="98" t="n">
        <f aca="false">'Single Layer High Quality'!C218</f>
        <v>0</v>
      </c>
      <c r="AX29" s="98" t="n">
        <f aca="false">'Single Layer High Quality'!D218</f>
        <v>0</v>
      </c>
      <c r="AY29" s="99" t="n">
        <f aca="false">'Single Layer High Quality'!E218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58"/>
      <c r="B30" s="96"/>
      <c r="C30" s="240" t="n">
        <f aca="false">C22</f>
        <v>30</v>
      </c>
      <c r="D30" s="245" t="n">
        <f aca="false">D22</f>
        <v>30</v>
      </c>
      <c r="E30" s="97" t="n">
        <f aca="false">'[1]LD-P HEVC 2x'!E30</f>
        <v>0</v>
      </c>
      <c r="F30" s="98" t="n">
        <f aca="false">'[1]LD-P HEVC 2x'!F30</f>
        <v>0</v>
      </c>
      <c r="G30" s="98" t="n">
        <f aca="false">'[1]LD-P HEVC 2x'!G30</f>
        <v>0</v>
      </c>
      <c r="H30" s="99" t="n">
        <f aca="false">'[1]LD-P HEVC 2x'!H30</f>
        <v>0</v>
      </c>
      <c r="I30" s="84"/>
      <c r="J30" s="97" t="n">
        <f aca="false">Test!B219</f>
        <v>0</v>
      </c>
      <c r="K30" s="98" t="n">
        <f aca="false">Test!C219</f>
        <v>0</v>
      </c>
      <c r="L30" s="98" t="n">
        <f aca="false">Test!D219</f>
        <v>0</v>
      </c>
      <c r="M30" s="99" t="n">
        <f aca="false">Test!E219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'[1]LD-P HEVC 2x'!AB30</f>
        <v>0</v>
      </c>
      <c r="AC30" s="98" t="n">
        <f aca="false">'[1]LD-P HEVC 2x'!AC30</f>
        <v>0</v>
      </c>
      <c r="AD30" s="98" t="n">
        <f aca="false">'[1]LD-P HEVC 2x'!AD30</f>
        <v>0</v>
      </c>
      <c r="AE30" s="99" t="n">
        <f aca="false">'[1]LD-P HEVC 2x'!AE30</f>
        <v>0</v>
      </c>
      <c r="AF30" s="97" t="n">
        <f aca="false">'[1]LD-P HEVC 2x'!AF30</f>
        <v>0</v>
      </c>
      <c r="AG30" s="98" t="n">
        <f aca="false">'[1]LD-P HEVC 2x'!AG30</f>
        <v>0</v>
      </c>
      <c r="AH30" s="98" t="n">
        <f aca="false">'[1]LD-P HEVC 2x'!AH30</f>
        <v>0</v>
      </c>
      <c r="AI30" s="99" t="n">
        <f aca="false">'[1]LD-P HEVC 2x'!AI30</f>
        <v>0</v>
      </c>
      <c r="AJ30" s="104" t="n">
        <f aca="false">E30+AB30</f>
        <v>0</v>
      </c>
      <c r="AK30" s="190"/>
      <c r="AL30" s="97" t="n">
        <f aca="false">Test!F219</f>
        <v>0</v>
      </c>
      <c r="AM30" s="98" t="n">
        <f aca="false">Test!G219</f>
        <v>0</v>
      </c>
      <c r="AN30" s="98" t="n">
        <f aca="false">Test!H219</f>
        <v>0</v>
      </c>
      <c r="AO30" s="98" t="n">
        <f aca="false">Test!I219</f>
        <v>0</v>
      </c>
      <c r="AP30" s="97" t="n">
        <f aca="false">Test!J219</f>
        <v>0</v>
      </c>
      <c r="AQ30" s="98" t="n">
        <f aca="false">Test!K219</f>
        <v>0</v>
      </c>
      <c r="AR30" s="98" t="n">
        <f aca="false">Test!L219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19</f>
        <v>0</v>
      </c>
      <c r="AW30" s="98" t="n">
        <f aca="false">'Single Layer High Quality'!C219</f>
        <v>0</v>
      </c>
      <c r="AX30" s="98" t="n">
        <f aca="false">'Single Layer High Quality'!D219</f>
        <v>0</v>
      </c>
      <c r="AY30" s="99" t="n">
        <f aca="false">'Single Layer High Quality'!E219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58"/>
      <c r="B31" s="96"/>
      <c r="C31" s="262" t="n">
        <f aca="false">C23</f>
        <v>34</v>
      </c>
      <c r="D31" s="263" t="n">
        <f aca="false">D23</f>
        <v>34</v>
      </c>
      <c r="E31" s="111" t="n">
        <f aca="false">'[1]LD-P HEVC 2x'!E31</f>
        <v>0</v>
      </c>
      <c r="F31" s="112" t="n">
        <f aca="false">'[1]LD-P HEVC 2x'!F31</f>
        <v>0</v>
      </c>
      <c r="G31" s="112" t="n">
        <f aca="false">'[1]LD-P HEVC 2x'!G31</f>
        <v>0</v>
      </c>
      <c r="H31" s="113" t="n">
        <f aca="false">'[1]LD-P HEVC 2x'!H31</f>
        <v>0</v>
      </c>
      <c r="I31" s="84"/>
      <c r="J31" s="111" t="n">
        <f aca="false">Test!B220</f>
        <v>0</v>
      </c>
      <c r="K31" s="112" t="n">
        <f aca="false">Test!C220</f>
        <v>0</v>
      </c>
      <c r="L31" s="112" t="n">
        <f aca="false">Test!D220</f>
        <v>0</v>
      </c>
      <c r="M31" s="113" t="n">
        <f aca="false">Test!E220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'[1]LD-P HEVC 2x'!AB31</f>
        <v>0</v>
      </c>
      <c r="AC31" s="112" t="n">
        <f aca="false">'[1]LD-P HEVC 2x'!AC31</f>
        <v>0</v>
      </c>
      <c r="AD31" s="112" t="n">
        <f aca="false">'[1]LD-P HEVC 2x'!AD31</f>
        <v>0</v>
      </c>
      <c r="AE31" s="113" t="n">
        <f aca="false">'[1]LD-P HEVC 2x'!AE31</f>
        <v>0</v>
      </c>
      <c r="AF31" s="111" t="n">
        <f aca="false">'[1]LD-P HEVC 2x'!AF31</f>
        <v>0</v>
      </c>
      <c r="AG31" s="112" t="n">
        <f aca="false">'[1]LD-P HEVC 2x'!AG31</f>
        <v>0</v>
      </c>
      <c r="AH31" s="112" t="n">
        <f aca="false">'[1]LD-P HEVC 2x'!AH31</f>
        <v>0</v>
      </c>
      <c r="AI31" s="113" t="n">
        <f aca="false">'[1]LD-P HEVC 2x'!AI31</f>
        <v>0</v>
      </c>
      <c r="AJ31" s="118" t="n">
        <f aca="false">E31+AB31</f>
        <v>0</v>
      </c>
      <c r="AK31" s="190"/>
      <c r="AL31" s="111" t="n">
        <f aca="false">Test!F220</f>
        <v>0</v>
      </c>
      <c r="AM31" s="112" t="n">
        <f aca="false">Test!G220</f>
        <v>0</v>
      </c>
      <c r="AN31" s="112" t="n">
        <f aca="false">Test!H220</f>
        <v>0</v>
      </c>
      <c r="AO31" s="112" t="n">
        <f aca="false">Test!I220</f>
        <v>0</v>
      </c>
      <c r="AP31" s="111" t="n">
        <f aca="false">Test!J220</f>
        <v>0</v>
      </c>
      <c r="AQ31" s="112" t="n">
        <f aca="false">Test!K220</f>
        <v>0</v>
      </c>
      <c r="AR31" s="112" t="n">
        <f aca="false">Test!L220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20</f>
        <v>0</v>
      </c>
      <c r="AW31" s="98" t="n">
        <f aca="false">'Single Layer High Quality'!C220</f>
        <v>0</v>
      </c>
      <c r="AX31" s="98" t="n">
        <f aca="false">'Single Layer High Quality'!D220</f>
        <v>0</v>
      </c>
      <c r="AY31" s="99" t="n">
        <f aca="false">'Single Layer High Quality'!E220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58"/>
      <c r="B32" s="96"/>
      <c r="C32" s="261" t="n">
        <f aca="false">C24</f>
        <v>22</v>
      </c>
      <c r="D32" s="258" t="n">
        <f aca="false">D24</f>
        <v>24</v>
      </c>
      <c r="E32" s="81" t="n">
        <f aca="false">'[1]LD-P HEVC 2x'!E32</f>
        <v>0</v>
      </c>
      <c r="F32" s="82" t="n">
        <f aca="false">'[1]LD-P HEVC 2x'!F32</f>
        <v>0</v>
      </c>
      <c r="G32" s="82" t="n">
        <f aca="false">'[1]LD-P HEVC 2x'!G32</f>
        <v>0</v>
      </c>
      <c r="H32" s="83" t="n">
        <f aca="false">'[1]LD-P HEVC 2x'!H32</f>
        <v>0</v>
      </c>
      <c r="I32" s="84"/>
      <c r="J32" s="81" t="n">
        <f aca="false">Test!B221</f>
        <v>0</v>
      </c>
      <c r="K32" s="82" t="n">
        <f aca="false">Test!C221</f>
        <v>0</v>
      </c>
      <c r="L32" s="82" t="n">
        <f aca="false">Test!D221</f>
        <v>0</v>
      </c>
      <c r="M32" s="83" t="n">
        <f aca="false">Test!E221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'[1]LD-P HEVC 2x'!AB32</f>
        <v>0</v>
      </c>
      <c r="AC32" s="82" t="n">
        <f aca="false">'[1]LD-P HEVC 2x'!AC32</f>
        <v>0</v>
      </c>
      <c r="AD32" s="82" t="n">
        <f aca="false">'[1]LD-P HEVC 2x'!AD32</f>
        <v>0</v>
      </c>
      <c r="AE32" s="83" t="n">
        <f aca="false">'[1]LD-P HEVC 2x'!AE32</f>
        <v>0</v>
      </c>
      <c r="AF32" s="81" t="n">
        <f aca="false">'[1]LD-P HEVC 2x'!AF32</f>
        <v>0</v>
      </c>
      <c r="AG32" s="82" t="n">
        <f aca="false">'[1]LD-P HEVC 2x'!AG32</f>
        <v>0</v>
      </c>
      <c r="AH32" s="82" t="n">
        <f aca="false">'[1]LD-P HEVC 2x'!AH32</f>
        <v>0</v>
      </c>
      <c r="AI32" s="83" t="n">
        <f aca="false">'[1]LD-P HEVC 2x'!AI32</f>
        <v>0</v>
      </c>
      <c r="AJ32" s="90" t="n">
        <f aca="false">E32+AB32</f>
        <v>0</v>
      </c>
      <c r="AK32" s="190"/>
      <c r="AL32" s="81" t="n">
        <f aca="false">Test!F221</f>
        <v>0</v>
      </c>
      <c r="AM32" s="82" t="n">
        <f aca="false">Test!G221</f>
        <v>0</v>
      </c>
      <c r="AN32" s="82" t="n">
        <f aca="false">Test!H221</f>
        <v>0</v>
      </c>
      <c r="AO32" s="82" t="n">
        <f aca="false">Test!I221</f>
        <v>0</v>
      </c>
      <c r="AP32" s="81" t="n">
        <f aca="false">Test!J221</f>
        <v>0</v>
      </c>
      <c r="AQ32" s="82" t="n">
        <f aca="false">Test!K221</f>
        <v>0</v>
      </c>
      <c r="AR32" s="82" t="n">
        <f aca="false">Test!L221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21</f>
        <v>0</v>
      </c>
      <c r="AW32" s="82" t="n">
        <f aca="false">'Single Layer High Quality'!C221</f>
        <v>0</v>
      </c>
      <c r="AX32" s="82" t="n">
        <f aca="false">'Single Layer High Quality'!D221</f>
        <v>0</v>
      </c>
      <c r="AY32" s="83" t="n">
        <f aca="false">'Single Layer High Quality'!E221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58"/>
      <c r="B33" s="96"/>
      <c r="C33" s="240" t="n">
        <f aca="false">C25</f>
        <v>26</v>
      </c>
      <c r="D33" s="245" t="n">
        <f aca="false">D25</f>
        <v>28</v>
      </c>
      <c r="E33" s="97" t="n">
        <f aca="false">'[1]LD-P HEVC 2x'!E33</f>
        <v>0</v>
      </c>
      <c r="F33" s="98" t="n">
        <f aca="false">'[1]LD-P HEVC 2x'!F33</f>
        <v>0</v>
      </c>
      <c r="G33" s="98" t="n">
        <f aca="false">'[1]LD-P HEVC 2x'!G33</f>
        <v>0</v>
      </c>
      <c r="H33" s="99" t="n">
        <f aca="false">'[1]LD-P HEVC 2x'!H33</f>
        <v>0</v>
      </c>
      <c r="I33" s="84"/>
      <c r="J33" s="97" t="n">
        <f aca="false">Test!B222</f>
        <v>0</v>
      </c>
      <c r="K33" s="98" t="n">
        <f aca="false">Test!C222</f>
        <v>0</v>
      </c>
      <c r="L33" s="98" t="n">
        <f aca="false">Test!D222</f>
        <v>0</v>
      </c>
      <c r="M33" s="99" t="n">
        <f aca="false">Test!E222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'[1]LD-P HEVC 2x'!AB33</f>
        <v>0</v>
      </c>
      <c r="AC33" s="98" t="n">
        <f aca="false">'[1]LD-P HEVC 2x'!AC33</f>
        <v>0</v>
      </c>
      <c r="AD33" s="98" t="n">
        <f aca="false">'[1]LD-P HEVC 2x'!AD33</f>
        <v>0</v>
      </c>
      <c r="AE33" s="99" t="n">
        <f aca="false">'[1]LD-P HEVC 2x'!AE33</f>
        <v>0</v>
      </c>
      <c r="AF33" s="97" t="n">
        <f aca="false">'[1]LD-P HEVC 2x'!AF33</f>
        <v>0</v>
      </c>
      <c r="AG33" s="98" t="n">
        <f aca="false">'[1]LD-P HEVC 2x'!AG33</f>
        <v>0</v>
      </c>
      <c r="AH33" s="98" t="n">
        <f aca="false">'[1]LD-P HEVC 2x'!AH33</f>
        <v>0</v>
      </c>
      <c r="AI33" s="99" t="n">
        <f aca="false">'[1]LD-P HEVC 2x'!AI33</f>
        <v>0</v>
      </c>
      <c r="AJ33" s="104" t="n">
        <f aca="false">E33+AB33</f>
        <v>0</v>
      </c>
      <c r="AK33" s="190"/>
      <c r="AL33" s="97" t="n">
        <f aca="false">Test!F222</f>
        <v>0</v>
      </c>
      <c r="AM33" s="98" t="n">
        <f aca="false">Test!G222</f>
        <v>0</v>
      </c>
      <c r="AN33" s="98" t="n">
        <f aca="false">Test!H222</f>
        <v>0</v>
      </c>
      <c r="AO33" s="98" t="n">
        <f aca="false">Test!I222</f>
        <v>0</v>
      </c>
      <c r="AP33" s="97" t="n">
        <f aca="false">Test!J222</f>
        <v>0</v>
      </c>
      <c r="AQ33" s="98" t="n">
        <f aca="false">Test!K222</f>
        <v>0</v>
      </c>
      <c r="AR33" s="98" t="n">
        <f aca="false">Test!L222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22</f>
        <v>0</v>
      </c>
      <c r="AW33" s="98" t="n">
        <f aca="false">'Single Layer High Quality'!C222</f>
        <v>0</v>
      </c>
      <c r="AX33" s="98" t="n">
        <f aca="false">'Single Layer High Quality'!D222</f>
        <v>0</v>
      </c>
      <c r="AY33" s="99" t="n">
        <f aca="false">'Single Layer High Quality'!E222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58"/>
      <c r="B34" s="96"/>
      <c r="C34" s="240" t="n">
        <f aca="false">C26</f>
        <v>30</v>
      </c>
      <c r="D34" s="245" t="n">
        <f aca="false">D26</f>
        <v>32</v>
      </c>
      <c r="E34" s="97" t="n">
        <f aca="false">'[1]LD-P HEVC 2x'!E34</f>
        <v>0</v>
      </c>
      <c r="F34" s="98" t="n">
        <f aca="false">'[1]LD-P HEVC 2x'!F34</f>
        <v>0</v>
      </c>
      <c r="G34" s="98" t="n">
        <f aca="false">'[1]LD-P HEVC 2x'!G34</f>
        <v>0</v>
      </c>
      <c r="H34" s="99" t="n">
        <f aca="false">'[1]LD-P HEVC 2x'!H34</f>
        <v>0</v>
      </c>
      <c r="I34" s="84"/>
      <c r="J34" s="97" t="n">
        <f aca="false">Test!B223</f>
        <v>0</v>
      </c>
      <c r="K34" s="98" t="n">
        <f aca="false">Test!C223</f>
        <v>0</v>
      </c>
      <c r="L34" s="98" t="n">
        <f aca="false">Test!D223</f>
        <v>0</v>
      </c>
      <c r="M34" s="99" t="n">
        <f aca="false">Test!E223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'[1]LD-P HEVC 2x'!AB34</f>
        <v>0</v>
      </c>
      <c r="AC34" s="98" t="n">
        <f aca="false">'[1]LD-P HEVC 2x'!AC34</f>
        <v>0</v>
      </c>
      <c r="AD34" s="98" t="n">
        <f aca="false">'[1]LD-P HEVC 2x'!AD34</f>
        <v>0</v>
      </c>
      <c r="AE34" s="99" t="n">
        <f aca="false">'[1]LD-P HEVC 2x'!AE34</f>
        <v>0</v>
      </c>
      <c r="AF34" s="97" t="n">
        <f aca="false">'[1]LD-P HEVC 2x'!AF34</f>
        <v>0</v>
      </c>
      <c r="AG34" s="98" t="n">
        <f aca="false">'[1]LD-P HEVC 2x'!AG34</f>
        <v>0</v>
      </c>
      <c r="AH34" s="98" t="n">
        <f aca="false">'[1]LD-P HEVC 2x'!AH34</f>
        <v>0</v>
      </c>
      <c r="AI34" s="99" t="n">
        <f aca="false">'[1]LD-P HEVC 2x'!AI34</f>
        <v>0</v>
      </c>
      <c r="AJ34" s="104" t="n">
        <f aca="false">E34+AB34</f>
        <v>0</v>
      </c>
      <c r="AK34" s="190"/>
      <c r="AL34" s="97" t="n">
        <f aca="false">Test!F223</f>
        <v>0</v>
      </c>
      <c r="AM34" s="98" t="n">
        <f aca="false">Test!G223</f>
        <v>0</v>
      </c>
      <c r="AN34" s="98" t="n">
        <f aca="false">Test!H223</f>
        <v>0</v>
      </c>
      <c r="AO34" s="98" t="n">
        <f aca="false">Test!I223</f>
        <v>0</v>
      </c>
      <c r="AP34" s="97" t="n">
        <f aca="false">Test!J223</f>
        <v>0</v>
      </c>
      <c r="AQ34" s="98" t="n">
        <f aca="false">Test!K223</f>
        <v>0</v>
      </c>
      <c r="AR34" s="98" t="n">
        <f aca="false">Test!L223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23</f>
        <v>0</v>
      </c>
      <c r="AW34" s="98" t="n">
        <f aca="false">'Single Layer High Quality'!C223</f>
        <v>0</v>
      </c>
      <c r="AX34" s="98" t="n">
        <f aca="false">'Single Layer High Quality'!D223</f>
        <v>0</v>
      </c>
      <c r="AY34" s="99" t="n">
        <f aca="false">'Single Layer High Quality'!E223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58"/>
      <c r="B35" s="96"/>
      <c r="C35" s="262" t="n">
        <f aca="false">C27</f>
        <v>34</v>
      </c>
      <c r="D35" s="263" t="n">
        <f aca="false">D27</f>
        <v>36</v>
      </c>
      <c r="E35" s="111" t="n">
        <f aca="false">'[1]LD-P HEVC 2x'!E35</f>
        <v>0</v>
      </c>
      <c r="F35" s="112" t="n">
        <f aca="false">'[1]LD-P HEVC 2x'!F35</f>
        <v>0</v>
      </c>
      <c r="G35" s="112" t="n">
        <f aca="false">'[1]LD-P HEVC 2x'!G35</f>
        <v>0</v>
      </c>
      <c r="H35" s="113" t="n">
        <f aca="false">'[1]LD-P HEVC 2x'!H35</f>
        <v>0</v>
      </c>
      <c r="I35" s="84"/>
      <c r="J35" s="111" t="n">
        <f aca="false">Test!B224</f>
        <v>0</v>
      </c>
      <c r="K35" s="112" t="n">
        <f aca="false">Test!C224</f>
        <v>0</v>
      </c>
      <c r="L35" s="112" t="n">
        <f aca="false">Test!D224</f>
        <v>0</v>
      </c>
      <c r="M35" s="113" t="n">
        <f aca="false">Test!E224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'[1]LD-P HEVC 2x'!AB35</f>
        <v>0</v>
      </c>
      <c r="AC35" s="112" t="n">
        <f aca="false">'[1]LD-P HEVC 2x'!AC35</f>
        <v>0</v>
      </c>
      <c r="AD35" s="112" t="n">
        <f aca="false">'[1]LD-P HEVC 2x'!AD35</f>
        <v>0</v>
      </c>
      <c r="AE35" s="113" t="n">
        <f aca="false">'[1]LD-P HEVC 2x'!AE35</f>
        <v>0</v>
      </c>
      <c r="AF35" s="111" t="n">
        <f aca="false">'[1]LD-P HEVC 2x'!AF35</f>
        <v>0</v>
      </c>
      <c r="AG35" s="112" t="n">
        <f aca="false">'[1]LD-P HEVC 2x'!AG35</f>
        <v>0</v>
      </c>
      <c r="AH35" s="112" t="n">
        <f aca="false">'[1]LD-P HEVC 2x'!AH35</f>
        <v>0</v>
      </c>
      <c r="AI35" s="113" t="n">
        <f aca="false">'[1]LD-P HEVC 2x'!AI35</f>
        <v>0</v>
      </c>
      <c r="AJ35" s="118" t="n">
        <f aca="false">E35+AB35</f>
        <v>0</v>
      </c>
      <c r="AK35" s="190"/>
      <c r="AL35" s="111" t="n">
        <f aca="false">Test!F224</f>
        <v>0</v>
      </c>
      <c r="AM35" s="112" t="n">
        <f aca="false">Test!G224</f>
        <v>0</v>
      </c>
      <c r="AN35" s="112" t="n">
        <f aca="false">Test!H224</f>
        <v>0</v>
      </c>
      <c r="AO35" s="112" t="n">
        <f aca="false">Test!I224</f>
        <v>0</v>
      </c>
      <c r="AP35" s="111" t="n">
        <f aca="false">Test!J224</f>
        <v>0</v>
      </c>
      <c r="AQ35" s="112" t="n">
        <f aca="false">Test!K224</f>
        <v>0</v>
      </c>
      <c r="AR35" s="112" t="n">
        <f aca="false">Test!L224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24</f>
        <v>0</v>
      </c>
      <c r="AW35" s="112" t="n">
        <f aca="false">'Single Layer High Quality'!C224</f>
        <v>0</v>
      </c>
      <c r="AX35" s="112" t="n">
        <f aca="false">'Single Layer High Quality'!D224</f>
        <v>0</v>
      </c>
      <c r="AY35" s="113" t="n">
        <f aca="false">'Single Layer High Quality'!E224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58"/>
      <c r="B36" s="79" t="s">
        <v>87</v>
      </c>
      <c r="C36" s="261" t="n">
        <f aca="false">C28</f>
        <v>22</v>
      </c>
      <c r="D36" s="258" t="n">
        <f aca="false">D28</f>
        <v>22</v>
      </c>
      <c r="E36" s="81" t="n">
        <f aca="false">'[1]LD-P HEVC 2x'!E36</f>
        <v>0</v>
      </c>
      <c r="F36" s="82" t="n">
        <f aca="false">'[1]LD-P HEVC 2x'!F36</f>
        <v>0</v>
      </c>
      <c r="G36" s="82" t="n">
        <f aca="false">'[1]LD-P HEVC 2x'!G36</f>
        <v>0</v>
      </c>
      <c r="H36" s="83" t="n">
        <f aca="false">'[1]LD-P HEVC 2x'!H36</f>
        <v>0</v>
      </c>
      <c r="I36" s="84"/>
      <c r="J36" s="81" t="n">
        <f aca="false">Test!B225</f>
        <v>0</v>
      </c>
      <c r="K36" s="82" t="n">
        <f aca="false">Test!C225</f>
        <v>0</v>
      </c>
      <c r="L36" s="82" t="n">
        <f aca="false">Test!D225</f>
        <v>0</v>
      </c>
      <c r="M36" s="83" t="n">
        <f aca="false">Test!E225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'[1]LD-P HEVC 2x'!AB36</f>
        <v>0</v>
      </c>
      <c r="AC36" s="82" t="n">
        <f aca="false">'[1]LD-P HEVC 2x'!AC36</f>
        <v>0</v>
      </c>
      <c r="AD36" s="82" t="n">
        <f aca="false">'[1]LD-P HEVC 2x'!AD36</f>
        <v>0</v>
      </c>
      <c r="AE36" s="83" t="n">
        <f aca="false">'[1]LD-P HEVC 2x'!AE36</f>
        <v>0</v>
      </c>
      <c r="AF36" s="81" t="n">
        <f aca="false">'[1]LD-P HEVC 2x'!AF36</f>
        <v>0</v>
      </c>
      <c r="AG36" s="82" t="n">
        <f aca="false">'[1]LD-P HEVC 2x'!AG36</f>
        <v>0</v>
      </c>
      <c r="AH36" s="82" t="n">
        <f aca="false">'[1]LD-P HEVC 2x'!AH36</f>
        <v>0</v>
      </c>
      <c r="AI36" s="83" t="n">
        <f aca="false">'[1]LD-P HEVC 2x'!AI36</f>
        <v>0</v>
      </c>
      <c r="AJ36" s="90" t="n">
        <f aca="false">E36+AB36</f>
        <v>0</v>
      </c>
      <c r="AK36" s="190"/>
      <c r="AL36" s="81" t="n">
        <f aca="false">Test!F225</f>
        <v>0</v>
      </c>
      <c r="AM36" s="82" t="n">
        <f aca="false">Test!G225</f>
        <v>0</v>
      </c>
      <c r="AN36" s="82" t="n">
        <f aca="false">Test!H225</f>
        <v>0</v>
      </c>
      <c r="AO36" s="82" t="n">
        <f aca="false">Test!I225</f>
        <v>0</v>
      </c>
      <c r="AP36" s="81" t="n">
        <f aca="false">Test!J225</f>
        <v>0</v>
      </c>
      <c r="AQ36" s="82" t="n">
        <f aca="false">Test!K225</f>
        <v>0</v>
      </c>
      <c r="AR36" s="82" t="n">
        <f aca="false">Test!L225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25</f>
        <v>0</v>
      </c>
      <c r="AW36" s="98" t="n">
        <f aca="false">'Single Layer High Quality'!C225</f>
        <v>0</v>
      </c>
      <c r="AX36" s="98" t="n">
        <f aca="false">'Single Layer High Quality'!D225</f>
        <v>0</v>
      </c>
      <c r="AY36" s="99" t="n">
        <f aca="false">'Single Layer High Quality'!E225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58"/>
      <c r="B37" s="96"/>
      <c r="C37" s="240" t="n">
        <f aca="false">C29</f>
        <v>26</v>
      </c>
      <c r="D37" s="245" t="n">
        <f aca="false">D29</f>
        <v>26</v>
      </c>
      <c r="E37" s="97" t="n">
        <f aca="false">'[1]LD-P HEVC 2x'!E37</f>
        <v>0</v>
      </c>
      <c r="F37" s="98" t="n">
        <f aca="false">'[1]LD-P HEVC 2x'!F37</f>
        <v>0</v>
      </c>
      <c r="G37" s="98" t="n">
        <f aca="false">'[1]LD-P HEVC 2x'!G37</f>
        <v>0</v>
      </c>
      <c r="H37" s="99" t="n">
        <f aca="false">'[1]LD-P HEVC 2x'!H37</f>
        <v>0</v>
      </c>
      <c r="I37" s="84"/>
      <c r="J37" s="97" t="n">
        <f aca="false">Test!B226</f>
        <v>0</v>
      </c>
      <c r="K37" s="98" t="n">
        <f aca="false">Test!C226</f>
        <v>0</v>
      </c>
      <c r="L37" s="98" t="n">
        <f aca="false">Test!D226</f>
        <v>0</v>
      </c>
      <c r="M37" s="99" t="n">
        <f aca="false">Test!E226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'[1]LD-P HEVC 2x'!AB37</f>
        <v>0</v>
      </c>
      <c r="AC37" s="98" t="n">
        <f aca="false">'[1]LD-P HEVC 2x'!AC37</f>
        <v>0</v>
      </c>
      <c r="AD37" s="98" t="n">
        <f aca="false">'[1]LD-P HEVC 2x'!AD37</f>
        <v>0</v>
      </c>
      <c r="AE37" s="99" t="n">
        <f aca="false">'[1]LD-P HEVC 2x'!AE37</f>
        <v>0</v>
      </c>
      <c r="AF37" s="97" t="n">
        <f aca="false">'[1]LD-P HEVC 2x'!AF37</f>
        <v>0</v>
      </c>
      <c r="AG37" s="98" t="n">
        <f aca="false">'[1]LD-P HEVC 2x'!AG37</f>
        <v>0</v>
      </c>
      <c r="AH37" s="98" t="n">
        <f aca="false">'[1]LD-P HEVC 2x'!AH37</f>
        <v>0</v>
      </c>
      <c r="AI37" s="99" t="n">
        <f aca="false">'[1]LD-P HEVC 2x'!AI37</f>
        <v>0</v>
      </c>
      <c r="AJ37" s="104" t="n">
        <f aca="false">E37+AB37</f>
        <v>0</v>
      </c>
      <c r="AK37" s="190"/>
      <c r="AL37" s="97" t="n">
        <f aca="false">Test!F226</f>
        <v>0</v>
      </c>
      <c r="AM37" s="98" t="n">
        <f aca="false">Test!G226</f>
        <v>0</v>
      </c>
      <c r="AN37" s="98" t="n">
        <f aca="false">Test!H226</f>
        <v>0</v>
      </c>
      <c r="AO37" s="98" t="n">
        <f aca="false">Test!I226</f>
        <v>0</v>
      </c>
      <c r="AP37" s="97" t="n">
        <f aca="false">Test!J226</f>
        <v>0</v>
      </c>
      <c r="AQ37" s="98" t="n">
        <f aca="false">Test!K226</f>
        <v>0</v>
      </c>
      <c r="AR37" s="98" t="n">
        <f aca="false">Test!L226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26</f>
        <v>0</v>
      </c>
      <c r="AW37" s="98" t="n">
        <f aca="false">'Single Layer High Quality'!C226</f>
        <v>0</v>
      </c>
      <c r="AX37" s="98" t="n">
        <f aca="false">'Single Layer High Quality'!D226</f>
        <v>0</v>
      </c>
      <c r="AY37" s="99" t="n">
        <f aca="false">'Single Layer High Quality'!E226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58"/>
      <c r="B38" s="96"/>
      <c r="C38" s="240" t="n">
        <f aca="false">C30</f>
        <v>30</v>
      </c>
      <c r="D38" s="245" t="n">
        <f aca="false">D30</f>
        <v>30</v>
      </c>
      <c r="E38" s="97" t="n">
        <f aca="false">'[1]LD-P HEVC 2x'!E38</f>
        <v>0</v>
      </c>
      <c r="F38" s="98" t="n">
        <f aca="false">'[1]LD-P HEVC 2x'!F38</f>
        <v>0</v>
      </c>
      <c r="G38" s="98" t="n">
        <f aca="false">'[1]LD-P HEVC 2x'!G38</f>
        <v>0</v>
      </c>
      <c r="H38" s="99" t="n">
        <f aca="false">'[1]LD-P HEVC 2x'!H38</f>
        <v>0</v>
      </c>
      <c r="I38" s="84"/>
      <c r="J38" s="97" t="n">
        <f aca="false">Test!B227</f>
        <v>0</v>
      </c>
      <c r="K38" s="98" t="n">
        <f aca="false">Test!C227</f>
        <v>0</v>
      </c>
      <c r="L38" s="98" t="n">
        <f aca="false">Test!D227</f>
        <v>0</v>
      </c>
      <c r="M38" s="99" t="n">
        <f aca="false">Test!E227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'[1]LD-P HEVC 2x'!AB38</f>
        <v>0</v>
      </c>
      <c r="AC38" s="98" t="n">
        <f aca="false">'[1]LD-P HEVC 2x'!AC38</f>
        <v>0</v>
      </c>
      <c r="AD38" s="98" t="n">
        <f aca="false">'[1]LD-P HEVC 2x'!AD38</f>
        <v>0</v>
      </c>
      <c r="AE38" s="99" t="n">
        <f aca="false">'[1]LD-P HEVC 2x'!AE38</f>
        <v>0</v>
      </c>
      <c r="AF38" s="97" t="n">
        <f aca="false">'[1]LD-P HEVC 2x'!AF38</f>
        <v>0</v>
      </c>
      <c r="AG38" s="98" t="n">
        <f aca="false">'[1]LD-P HEVC 2x'!AG38</f>
        <v>0</v>
      </c>
      <c r="AH38" s="98" t="n">
        <f aca="false">'[1]LD-P HEVC 2x'!AH38</f>
        <v>0</v>
      </c>
      <c r="AI38" s="99" t="n">
        <f aca="false">'[1]LD-P HEVC 2x'!AI38</f>
        <v>0</v>
      </c>
      <c r="AJ38" s="104" t="n">
        <f aca="false">E38+AB38</f>
        <v>0</v>
      </c>
      <c r="AK38" s="190"/>
      <c r="AL38" s="97" t="n">
        <f aca="false">Test!F227</f>
        <v>0</v>
      </c>
      <c r="AM38" s="98" t="n">
        <f aca="false">Test!G227</f>
        <v>0</v>
      </c>
      <c r="AN38" s="98" t="n">
        <f aca="false">Test!H227</f>
        <v>0</v>
      </c>
      <c r="AO38" s="98" t="n">
        <f aca="false">Test!I227</f>
        <v>0</v>
      </c>
      <c r="AP38" s="97" t="n">
        <f aca="false">Test!J227</f>
        <v>0</v>
      </c>
      <c r="AQ38" s="98" t="n">
        <f aca="false">Test!K227</f>
        <v>0</v>
      </c>
      <c r="AR38" s="98" t="n">
        <f aca="false">Test!L227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27</f>
        <v>0</v>
      </c>
      <c r="AW38" s="98" t="n">
        <f aca="false">'Single Layer High Quality'!C227</f>
        <v>0</v>
      </c>
      <c r="AX38" s="98" t="n">
        <f aca="false">'Single Layer High Quality'!D227</f>
        <v>0</v>
      </c>
      <c r="AY38" s="99" t="n">
        <f aca="false">'Single Layer High Quality'!E227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58"/>
      <c r="B39" s="96"/>
      <c r="C39" s="262" t="n">
        <f aca="false">C31</f>
        <v>34</v>
      </c>
      <c r="D39" s="263" t="n">
        <f aca="false">D31</f>
        <v>34</v>
      </c>
      <c r="E39" s="111" t="n">
        <f aca="false">'[1]LD-P HEVC 2x'!E39</f>
        <v>0</v>
      </c>
      <c r="F39" s="112" t="n">
        <f aca="false">'[1]LD-P HEVC 2x'!F39</f>
        <v>0</v>
      </c>
      <c r="G39" s="112" t="n">
        <f aca="false">'[1]LD-P HEVC 2x'!G39</f>
        <v>0</v>
      </c>
      <c r="H39" s="113" t="n">
        <f aca="false">'[1]LD-P HEVC 2x'!H39</f>
        <v>0</v>
      </c>
      <c r="I39" s="84"/>
      <c r="J39" s="111" t="n">
        <f aca="false">Test!B228</f>
        <v>0</v>
      </c>
      <c r="K39" s="112" t="n">
        <f aca="false">Test!C228</f>
        <v>0</v>
      </c>
      <c r="L39" s="112" t="n">
        <f aca="false">Test!D228</f>
        <v>0</v>
      </c>
      <c r="M39" s="113" t="n">
        <f aca="false">Test!E228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'[1]LD-P HEVC 2x'!AB39</f>
        <v>0</v>
      </c>
      <c r="AC39" s="112" t="n">
        <f aca="false">'[1]LD-P HEVC 2x'!AC39</f>
        <v>0</v>
      </c>
      <c r="AD39" s="112" t="n">
        <f aca="false">'[1]LD-P HEVC 2x'!AD39</f>
        <v>0</v>
      </c>
      <c r="AE39" s="113" t="n">
        <f aca="false">'[1]LD-P HEVC 2x'!AE39</f>
        <v>0</v>
      </c>
      <c r="AF39" s="111" t="n">
        <f aca="false">'[1]LD-P HEVC 2x'!AF39</f>
        <v>0</v>
      </c>
      <c r="AG39" s="112" t="n">
        <f aca="false">'[1]LD-P HEVC 2x'!AG39</f>
        <v>0</v>
      </c>
      <c r="AH39" s="112" t="n">
        <f aca="false">'[1]LD-P HEVC 2x'!AH39</f>
        <v>0</v>
      </c>
      <c r="AI39" s="113" t="n">
        <f aca="false">'[1]LD-P HEVC 2x'!AI39</f>
        <v>0</v>
      </c>
      <c r="AJ39" s="118" t="n">
        <f aca="false">E39+AB39</f>
        <v>0</v>
      </c>
      <c r="AK39" s="190"/>
      <c r="AL39" s="111" t="n">
        <f aca="false">Test!F228</f>
        <v>0</v>
      </c>
      <c r="AM39" s="112" t="n">
        <f aca="false">Test!G228</f>
        <v>0</v>
      </c>
      <c r="AN39" s="112" t="n">
        <f aca="false">Test!H228</f>
        <v>0</v>
      </c>
      <c r="AO39" s="112" t="n">
        <f aca="false">Test!I228</f>
        <v>0</v>
      </c>
      <c r="AP39" s="111" t="n">
        <f aca="false">Test!J228</f>
        <v>0</v>
      </c>
      <c r="AQ39" s="112" t="n">
        <f aca="false">Test!K228</f>
        <v>0</v>
      </c>
      <c r="AR39" s="112" t="n">
        <f aca="false">Test!L228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28</f>
        <v>0</v>
      </c>
      <c r="AW39" s="98" t="n">
        <f aca="false">'Single Layer High Quality'!C228</f>
        <v>0</v>
      </c>
      <c r="AX39" s="98" t="n">
        <f aca="false">'Single Layer High Quality'!D228</f>
        <v>0</v>
      </c>
      <c r="AY39" s="99" t="n">
        <f aca="false">'Single Layer High Quality'!E228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58"/>
      <c r="B40" s="96"/>
      <c r="C40" s="261" t="n">
        <f aca="false">C32</f>
        <v>22</v>
      </c>
      <c r="D40" s="258" t="n">
        <f aca="false">D32</f>
        <v>24</v>
      </c>
      <c r="E40" s="81" t="n">
        <f aca="false">'[1]LD-P HEVC 2x'!E40</f>
        <v>0</v>
      </c>
      <c r="F40" s="82" t="n">
        <f aca="false">'[1]LD-P HEVC 2x'!F40</f>
        <v>0</v>
      </c>
      <c r="G40" s="82" t="n">
        <f aca="false">'[1]LD-P HEVC 2x'!G40</f>
        <v>0</v>
      </c>
      <c r="H40" s="83" t="n">
        <f aca="false">'[1]LD-P HEVC 2x'!H40</f>
        <v>0</v>
      </c>
      <c r="I40" s="84"/>
      <c r="J40" s="81" t="n">
        <f aca="false">Test!B229</f>
        <v>0</v>
      </c>
      <c r="K40" s="82" t="n">
        <f aca="false">Test!C229</f>
        <v>0</v>
      </c>
      <c r="L40" s="82" t="n">
        <f aca="false">Test!D229</f>
        <v>0</v>
      </c>
      <c r="M40" s="83" t="n">
        <f aca="false">Test!E229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'[1]LD-P HEVC 2x'!AB40</f>
        <v>0</v>
      </c>
      <c r="AC40" s="82" t="n">
        <f aca="false">'[1]LD-P HEVC 2x'!AC40</f>
        <v>0</v>
      </c>
      <c r="AD40" s="82" t="n">
        <f aca="false">'[1]LD-P HEVC 2x'!AD40</f>
        <v>0</v>
      </c>
      <c r="AE40" s="83" t="n">
        <f aca="false">'[1]LD-P HEVC 2x'!AE40</f>
        <v>0</v>
      </c>
      <c r="AF40" s="81" t="n">
        <f aca="false">'[1]LD-P HEVC 2x'!AF40</f>
        <v>0</v>
      </c>
      <c r="AG40" s="82" t="n">
        <f aca="false">'[1]LD-P HEVC 2x'!AG40</f>
        <v>0</v>
      </c>
      <c r="AH40" s="82" t="n">
        <f aca="false">'[1]LD-P HEVC 2x'!AH40</f>
        <v>0</v>
      </c>
      <c r="AI40" s="83" t="n">
        <f aca="false">'[1]LD-P HEVC 2x'!AI40</f>
        <v>0</v>
      </c>
      <c r="AJ40" s="90" t="n">
        <f aca="false">E40+AB40</f>
        <v>0</v>
      </c>
      <c r="AK40" s="190"/>
      <c r="AL40" s="81" t="n">
        <f aca="false">Test!F229</f>
        <v>0</v>
      </c>
      <c r="AM40" s="82" t="n">
        <f aca="false">Test!G229</f>
        <v>0</v>
      </c>
      <c r="AN40" s="82" t="n">
        <f aca="false">Test!H229</f>
        <v>0</v>
      </c>
      <c r="AO40" s="82" t="n">
        <f aca="false">Test!I229</f>
        <v>0</v>
      </c>
      <c r="AP40" s="81" t="n">
        <f aca="false">Test!J229</f>
        <v>0</v>
      </c>
      <c r="AQ40" s="82" t="n">
        <f aca="false">Test!K229</f>
        <v>0</v>
      </c>
      <c r="AR40" s="82" t="n">
        <f aca="false">Test!L229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29</f>
        <v>0</v>
      </c>
      <c r="AW40" s="82" t="n">
        <f aca="false">'Single Layer High Quality'!C229</f>
        <v>0</v>
      </c>
      <c r="AX40" s="82" t="n">
        <f aca="false">'Single Layer High Quality'!D229</f>
        <v>0</v>
      </c>
      <c r="AY40" s="83" t="n">
        <f aca="false">'Single Layer High Quality'!E229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58"/>
      <c r="B41" s="96"/>
      <c r="C41" s="240" t="n">
        <f aca="false">C33</f>
        <v>26</v>
      </c>
      <c r="D41" s="245" t="n">
        <f aca="false">D33</f>
        <v>28</v>
      </c>
      <c r="E41" s="97" t="n">
        <f aca="false">'[1]LD-P HEVC 2x'!E41</f>
        <v>0</v>
      </c>
      <c r="F41" s="98" t="n">
        <f aca="false">'[1]LD-P HEVC 2x'!F41</f>
        <v>0</v>
      </c>
      <c r="G41" s="98" t="n">
        <f aca="false">'[1]LD-P HEVC 2x'!G41</f>
        <v>0</v>
      </c>
      <c r="H41" s="99" t="n">
        <f aca="false">'[1]LD-P HEVC 2x'!H41</f>
        <v>0</v>
      </c>
      <c r="I41" s="84"/>
      <c r="J41" s="97" t="n">
        <f aca="false">Test!B230</f>
        <v>0</v>
      </c>
      <c r="K41" s="98" t="n">
        <f aca="false">Test!C230</f>
        <v>0</v>
      </c>
      <c r="L41" s="98" t="n">
        <f aca="false">Test!D230</f>
        <v>0</v>
      </c>
      <c r="M41" s="99" t="n">
        <f aca="false">Test!E230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'[1]LD-P HEVC 2x'!AB41</f>
        <v>0</v>
      </c>
      <c r="AC41" s="98" t="n">
        <f aca="false">'[1]LD-P HEVC 2x'!AC41</f>
        <v>0</v>
      </c>
      <c r="AD41" s="98" t="n">
        <f aca="false">'[1]LD-P HEVC 2x'!AD41</f>
        <v>0</v>
      </c>
      <c r="AE41" s="99" t="n">
        <f aca="false">'[1]LD-P HEVC 2x'!AE41</f>
        <v>0</v>
      </c>
      <c r="AF41" s="97" t="n">
        <f aca="false">'[1]LD-P HEVC 2x'!AF41</f>
        <v>0</v>
      </c>
      <c r="AG41" s="98" t="n">
        <f aca="false">'[1]LD-P HEVC 2x'!AG41</f>
        <v>0</v>
      </c>
      <c r="AH41" s="98" t="n">
        <f aca="false">'[1]LD-P HEVC 2x'!AH41</f>
        <v>0</v>
      </c>
      <c r="AI41" s="99" t="n">
        <f aca="false">'[1]LD-P HEVC 2x'!AI41</f>
        <v>0</v>
      </c>
      <c r="AJ41" s="104" t="n">
        <f aca="false">E41+AB41</f>
        <v>0</v>
      </c>
      <c r="AK41" s="190"/>
      <c r="AL41" s="97" t="n">
        <f aca="false">Test!F230</f>
        <v>0</v>
      </c>
      <c r="AM41" s="98" t="n">
        <f aca="false">Test!G230</f>
        <v>0</v>
      </c>
      <c r="AN41" s="98" t="n">
        <f aca="false">Test!H230</f>
        <v>0</v>
      </c>
      <c r="AO41" s="98" t="n">
        <f aca="false">Test!I230</f>
        <v>0</v>
      </c>
      <c r="AP41" s="97" t="n">
        <f aca="false">Test!J230</f>
        <v>0</v>
      </c>
      <c r="AQ41" s="98" t="n">
        <f aca="false">Test!K230</f>
        <v>0</v>
      </c>
      <c r="AR41" s="98" t="n">
        <f aca="false">Test!L230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30</f>
        <v>0</v>
      </c>
      <c r="AW41" s="98" t="n">
        <f aca="false">'Single Layer High Quality'!C230</f>
        <v>0</v>
      </c>
      <c r="AX41" s="98" t="n">
        <f aca="false">'Single Layer High Quality'!D230</f>
        <v>0</v>
      </c>
      <c r="AY41" s="99" t="n">
        <f aca="false">'Single Layer High Quality'!E230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58"/>
      <c r="B42" s="96"/>
      <c r="C42" s="240" t="n">
        <f aca="false">C34</f>
        <v>30</v>
      </c>
      <c r="D42" s="245" t="n">
        <f aca="false">D34</f>
        <v>32</v>
      </c>
      <c r="E42" s="97" t="n">
        <f aca="false">'[1]LD-P HEVC 2x'!E42</f>
        <v>0</v>
      </c>
      <c r="F42" s="98" t="n">
        <f aca="false">'[1]LD-P HEVC 2x'!F42</f>
        <v>0</v>
      </c>
      <c r="G42" s="98" t="n">
        <f aca="false">'[1]LD-P HEVC 2x'!G42</f>
        <v>0</v>
      </c>
      <c r="H42" s="99" t="n">
        <f aca="false">'[1]LD-P HEVC 2x'!H42</f>
        <v>0</v>
      </c>
      <c r="I42" s="84"/>
      <c r="J42" s="97" t="n">
        <f aca="false">Test!B231</f>
        <v>0</v>
      </c>
      <c r="K42" s="98" t="n">
        <f aca="false">Test!C231</f>
        <v>0</v>
      </c>
      <c r="L42" s="98" t="n">
        <f aca="false">Test!D231</f>
        <v>0</v>
      </c>
      <c r="M42" s="99" t="n">
        <f aca="false">Test!E231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'[1]LD-P HEVC 2x'!AB42</f>
        <v>0</v>
      </c>
      <c r="AC42" s="98" t="n">
        <f aca="false">'[1]LD-P HEVC 2x'!AC42</f>
        <v>0</v>
      </c>
      <c r="AD42" s="98" t="n">
        <f aca="false">'[1]LD-P HEVC 2x'!AD42</f>
        <v>0</v>
      </c>
      <c r="AE42" s="99" t="n">
        <f aca="false">'[1]LD-P HEVC 2x'!AE42</f>
        <v>0</v>
      </c>
      <c r="AF42" s="97" t="n">
        <f aca="false">'[1]LD-P HEVC 2x'!AF42</f>
        <v>0</v>
      </c>
      <c r="AG42" s="98" t="n">
        <f aca="false">'[1]LD-P HEVC 2x'!AG42</f>
        <v>0</v>
      </c>
      <c r="AH42" s="98" t="n">
        <f aca="false">'[1]LD-P HEVC 2x'!AH42</f>
        <v>0</v>
      </c>
      <c r="AI42" s="99" t="n">
        <f aca="false">'[1]LD-P HEVC 2x'!AI42</f>
        <v>0</v>
      </c>
      <c r="AJ42" s="104" t="n">
        <f aca="false">E42+AB42</f>
        <v>0</v>
      </c>
      <c r="AK42" s="190"/>
      <c r="AL42" s="97" t="n">
        <f aca="false">Test!F231</f>
        <v>0</v>
      </c>
      <c r="AM42" s="98" t="n">
        <f aca="false">Test!G231</f>
        <v>0</v>
      </c>
      <c r="AN42" s="98" t="n">
        <f aca="false">Test!H231</f>
        <v>0</v>
      </c>
      <c r="AO42" s="98" t="n">
        <f aca="false">Test!I231</f>
        <v>0</v>
      </c>
      <c r="AP42" s="97" t="n">
        <f aca="false">Test!J231</f>
        <v>0</v>
      </c>
      <c r="AQ42" s="98" t="n">
        <f aca="false">Test!K231</f>
        <v>0</v>
      </c>
      <c r="AR42" s="98" t="n">
        <f aca="false">Test!L231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31</f>
        <v>0</v>
      </c>
      <c r="AW42" s="98" t="n">
        <f aca="false">'Single Layer High Quality'!C231</f>
        <v>0</v>
      </c>
      <c r="AX42" s="98" t="n">
        <f aca="false">'Single Layer High Quality'!D231</f>
        <v>0</v>
      </c>
      <c r="AY42" s="99" t="n">
        <f aca="false">'Single Layer High Quality'!E231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58"/>
      <c r="B43" s="96"/>
      <c r="C43" s="262" t="n">
        <f aca="false">C35</f>
        <v>34</v>
      </c>
      <c r="D43" s="263" t="n">
        <f aca="false">D35</f>
        <v>36</v>
      </c>
      <c r="E43" s="111" t="n">
        <f aca="false">'[1]LD-P HEVC 2x'!E43</f>
        <v>0</v>
      </c>
      <c r="F43" s="112" t="n">
        <f aca="false">'[1]LD-P HEVC 2x'!F43</f>
        <v>0</v>
      </c>
      <c r="G43" s="112" t="n">
        <f aca="false">'[1]LD-P HEVC 2x'!G43</f>
        <v>0</v>
      </c>
      <c r="H43" s="113" t="n">
        <f aca="false">'[1]LD-P HEVC 2x'!H43</f>
        <v>0</v>
      </c>
      <c r="I43" s="84"/>
      <c r="J43" s="111" t="n">
        <f aca="false">Test!B232</f>
        <v>0</v>
      </c>
      <c r="K43" s="112" t="n">
        <f aca="false">Test!C232</f>
        <v>0</v>
      </c>
      <c r="L43" s="112" t="n">
        <f aca="false">Test!D232</f>
        <v>0</v>
      </c>
      <c r="M43" s="113" t="n">
        <f aca="false">Test!E232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'[1]LD-P HEVC 2x'!AB43</f>
        <v>0</v>
      </c>
      <c r="AC43" s="112" t="n">
        <f aca="false">'[1]LD-P HEVC 2x'!AC43</f>
        <v>0</v>
      </c>
      <c r="AD43" s="112" t="n">
        <f aca="false">'[1]LD-P HEVC 2x'!AD43</f>
        <v>0</v>
      </c>
      <c r="AE43" s="113" t="n">
        <f aca="false">'[1]LD-P HEVC 2x'!AE43</f>
        <v>0</v>
      </c>
      <c r="AF43" s="111" t="n">
        <f aca="false">'[1]LD-P HEVC 2x'!AF43</f>
        <v>0</v>
      </c>
      <c r="AG43" s="112" t="n">
        <f aca="false">'[1]LD-P HEVC 2x'!AG43</f>
        <v>0</v>
      </c>
      <c r="AH43" s="112" t="n">
        <f aca="false">'[1]LD-P HEVC 2x'!AH43</f>
        <v>0</v>
      </c>
      <c r="AI43" s="113" t="n">
        <f aca="false">'[1]LD-P HEVC 2x'!AI43</f>
        <v>0</v>
      </c>
      <c r="AJ43" s="118" t="n">
        <f aca="false">E43+AB43</f>
        <v>0</v>
      </c>
      <c r="AK43" s="190"/>
      <c r="AL43" s="111" t="n">
        <f aca="false">Test!F232</f>
        <v>0</v>
      </c>
      <c r="AM43" s="112" t="n">
        <f aca="false">Test!G232</f>
        <v>0</v>
      </c>
      <c r="AN43" s="112" t="n">
        <f aca="false">Test!H232</f>
        <v>0</v>
      </c>
      <c r="AO43" s="112" t="n">
        <f aca="false">Test!I232</f>
        <v>0</v>
      </c>
      <c r="AP43" s="111" t="n">
        <f aca="false">Test!J232</f>
        <v>0</v>
      </c>
      <c r="AQ43" s="112" t="n">
        <f aca="false">Test!K232</f>
        <v>0</v>
      </c>
      <c r="AR43" s="112" t="n">
        <f aca="false">Test!L232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32</f>
        <v>0</v>
      </c>
      <c r="AW43" s="112" t="n">
        <f aca="false">'Single Layer High Quality'!C232</f>
        <v>0</v>
      </c>
      <c r="AX43" s="112" t="n">
        <f aca="false">'Single Layer High Quality'!D232</f>
        <v>0</v>
      </c>
      <c r="AY43" s="113" t="n">
        <f aca="false">'Single Layer High Quality'!E232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58"/>
      <c r="B44" s="79" t="s">
        <v>88</v>
      </c>
      <c r="C44" s="261" t="n">
        <f aca="false">C36</f>
        <v>22</v>
      </c>
      <c r="D44" s="258" t="n">
        <f aca="false">D36</f>
        <v>22</v>
      </c>
      <c r="E44" s="81" t="n">
        <f aca="false">'[1]LD-P HEVC 2x'!E44</f>
        <v>0</v>
      </c>
      <c r="F44" s="82" t="n">
        <f aca="false">'[1]LD-P HEVC 2x'!F44</f>
        <v>0</v>
      </c>
      <c r="G44" s="82" t="n">
        <f aca="false">'[1]LD-P HEVC 2x'!G44</f>
        <v>0</v>
      </c>
      <c r="H44" s="83" t="n">
        <f aca="false">'[1]LD-P HEVC 2x'!H44</f>
        <v>0</v>
      </c>
      <c r="I44" s="84"/>
      <c r="J44" s="81" t="n">
        <f aca="false">Test!B233</f>
        <v>0</v>
      </c>
      <c r="K44" s="82" t="n">
        <f aca="false">Test!C233</f>
        <v>0</v>
      </c>
      <c r="L44" s="82" t="n">
        <f aca="false">Test!D233</f>
        <v>0</v>
      </c>
      <c r="M44" s="83" t="n">
        <f aca="false">Test!E233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'[1]LD-P HEVC 2x'!AB44</f>
        <v>0</v>
      </c>
      <c r="AC44" s="82" t="n">
        <f aca="false">'[1]LD-P HEVC 2x'!AC44</f>
        <v>0</v>
      </c>
      <c r="AD44" s="82" t="n">
        <f aca="false">'[1]LD-P HEVC 2x'!AD44</f>
        <v>0</v>
      </c>
      <c r="AE44" s="83" t="n">
        <f aca="false">'[1]LD-P HEVC 2x'!AE44</f>
        <v>0</v>
      </c>
      <c r="AF44" s="81" t="n">
        <f aca="false">'[1]LD-P HEVC 2x'!AF44</f>
        <v>0</v>
      </c>
      <c r="AG44" s="82" t="n">
        <f aca="false">'[1]LD-P HEVC 2x'!AG44</f>
        <v>0</v>
      </c>
      <c r="AH44" s="82" t="n">
        <f aca="false">'[1]LD-P HEVC 2x'!AH44</f>
        <v>0</v>
      </c>
      <c r="AI44" s="83" t="n">
        <f aca="false">'[1]LD-P HEVC 2x'!AI44</f>
        <v>0</v>
      </c>
      <c r="AJ44" s="90" t="n">
        <f aca="false">E44+AB44</f>
        <v>0</v>
      </c>
      <c r="AK44" s="190"/>
      <c r="AL44" s="81" t="n">
        <f aca="false">Test!F233</f>
        <v>0</v>
      </c>
      <c r="AM44" s="82" t="n">
        <f aca="false">Test!G233</f>
        <v>0</v>
      </c>
      <c r="AN44" s="82" t="n">
        <f aca="false">Test!H233</f>
        <v>0</v>
      </c>
      <c r="AO44" s="82" t="n">
        <f aca="false">Test!I233</f>
        <v>0</v>
      </c>
      <c r="AP44" s="81" t="n">
        <f aca="false">Test!J233</f>
        <v>0</v>
      </c>
      <c r="AQ44" s="82" t="n">
        <f aca="false">Test!K233</f>
        <v>0</v>
      </c>
      <c r="AR44" s="82" t="n">
        <f aca="false">Test!L233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33</f>
        <v>0</v>
      </c>
      <c r="AW44" s="98" t="n">
        <f aca="false">'Single Layer High Quality'!C233</f>
        <v>0</v>
      </c>
      <c r="AX44" s="98" t="n">
        <f aca="false">'Single Layer High Quality'!D233</f>
        <v>0</v>
      </c>
      <c r="AY44" s="99" t="n">
        <f aca="false">'Single Layer High Quality'!E233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58"/>
      <c r="B45" s="96"/>
      <c r="C45" s="240" t="n">
        <f aca="false">C37</f>
        <v>26</v>
      </c>
      <c r="D45" s="245" t="n">
        <f aca="false">D37</f>
        <v>26</v>
      </c>
      <c r="E45" s="97" t="n">
        <f aca="false">'[1]LD-P HEVC 2x'!E45</f>
        <v>0</v>
      </c>
      <c r="F45" s="98" t="n">
        <f aca="false">'[1]LD-P HEVC 2x'!F45</f>
        <v>0</v>
      </c>
      <c r="G45" s="98" t="n">
        <f aca="false">'[1]LD-P HEVC 2x'!G45</f>
        <v>0</v>
      </c>
      <c r="H45" s="99" t="n">
        <f aca="false">'[1]LD-P HEVC 2x'!H45</f>
        <v>0</v>
      </c>
      <c r="I45" s="84"/>
      <c r="J45" s="97" t="n">
        <f aca="false">Test!B234</f>
        <v>0</v>
      </c>
      <c r="K45" s="98" t="n">
        <f aca="false">Test!C234</f>
        <v>0</v>
      </c>
      <c r="L45" s="98" t="n">
        <f aca="false">Test!D234</f>
        <v>0</v>
      </c>
      <c r="M45" s="99" t="n">
        <f aca="false">Test!E234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'[1]LD-P HEVC 2x'!AB45</f>
        <v>0</v>
      </c>
      <c r="AC45" s="98" t="n">
        <f aca="false">'[1]LD-P HEVC 2x'!AC45</f>
        <v>0</v>
      </c>
      <c r="AD45" s="98" t="n">
        <f aca="false">'[1]LD-P HEVC 2x'!AD45</f>
        <v>0</v>
      </c>
      <c r="AE45" s="99" t="n">
        <f aca="false">'[1]LD-P HEVC 2x'!AE45</f>
        <v>0</v>
      </c>
      <c r="AF45" s="97" t="n">
        <f aca="false">'[1]LD-P HEVC 2x'!AF45</f>
        <v>0</v>
      </c>
      <c r="AG45" s="98" t="n">
        <f aca="false">'[1]LD-P HEVC 2x'!AG45</f>
        <v>0</v>
      </c>
      <c r="AH45" s="98" t="n">
        <f aca="false">'[1]LD-P HEVC 2x'!AH45</f>
        <v>0</v>
      </c>
      <c r="AI45" s="99" t="n">
        <f aca="false">'[1]LD-P HEVC 2x'!AI45</f>
        <v>0</v>
      </c>
      <c r="AJ45" s="104" t="n">
        <f aca="false">E45+AB45</f>
        <v>0</v>
      </c>
      <c r="AK45" s="190"/>
      <c r="AL45" s="97" t="n">
        <f aca="false">Test!F234</f>
        <v>0</v>
      </c>
      <c r="AM45" s="98" t="n">
        <f aca="false">Test!G234</f>
        <v>0</v>
      </c>
      <c r="AN45" s="98" t="n">
        <f aca="false">Test!H234</f>
        <v>0</v>
      </c>
      <c r="AO45" s="98" t="n">
        <f aca="false">Test!I234</f>
        <v>0</v>
      </c>
      <c r="AP45" s="97" t="n">
        <f aca="false">Test!J234</f>
        <v>0</v>
      </c>
      <c r="AQ45" s="98" t="n">
        <f aca="false">Test!K234</f>
        <v>0</v>
      </c>
      <c r="AR45" s="98" t="n">
        <f aca="false">Test!L234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34</f>
        <v>0</v>
      </c>
      <c r="AW45" s="98" t="n">
        <f aca="false">'Single Layer High Quality'!C234</f>
        <v>0</v>
      </c>
      <c r="AX45" s="98" t="n">
        <f aca="false">'Single Layer High Quality'!D234</f>
        <v>0</v>
      </c>
      <c r="AY45" s="99" t="n">
        <f aca="false">'Single Layer High Quality'!E234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58"/>
      <c r="B46" s="96"/>
      <c r="C46" s="240" t="n">
        <f aca="false">C38</f>
        <v>30</v>
      </c>
      <c r="D46" s="245" t="n">
        <f aca="false">D38</f>
        <v>30</v>
      </c>
      <c r="E46" s="97" t="n">
        <f aca="false">'[1]LD-P HEVC 2x'!E46</f>
        <v>0</v>
      </c>
      <c r="F46" s="98" t="n">
        <f aca="false">'[1]LD-P HEVC 2x'!F46</f>
        <v>0</v>
      </c>
      <c r="G46" s="98" t="n">
        <f aca="false">'[1]LD-P HEVC 2x'!G46</f>
        <v>0</v>
      </c>
      <c r="H46" s="99" t="n">
        <f aca="false">'[1]LD-P HEVC 2x'!H46</f>
        <v>0</v>
      </c>
      <c r="I46" s="84"/>
      <c r="J46" s="97" t="n">
        <f aca="false">Test!B235</f>
        <v>0</v>
      </c>
      <c r="K46" s="98" t="n">
        <f aca="false">Test!C235</f>
        <v>0</v>
      </c>
      <c r="L46" s="98" t="n">
        <f aca="false">Test!D235</f>
        <v>0</v>
      </c>
      <c r="M46" s="99" t="n">
        <f aca="false">Test!E235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'[1]LD-P HEVC 2x'!AB46</f>
        <v>0</v>
      </c>
      <c r="AC46" s="98" t="n">
        <f aca="false">'[1]LD-P HEVC 2x'!AC46</f>
        <v>0</v>
      </c>
      <c r="AD46" s="98" t="n">
        <f aca="false">'[1]LD-P HEVC 2x'!AD46</f>
        <v>0</v>
      </c>
      <c r="AE46" s="99" t="n">
        <f aca="false">'[1]LD-P HEVC 2x'!AE46</f>
        <v>0</v>
      </c>
      <c r="AF46" s="97" t="n">
        <f aca="false">'[1]LD-P HEVC 2x'!AF46</f>
        <v>0</v>
      </c>
      <c r="AG46" s="98" t="n">
        <f aca="false">'[1]LD-P HEVC 2x'!AG46</f>
        <v>0</v>
      </c>
      <c r="AH46" s="98" t="n">
        <f aca="false">'[1]LD-P HEVC 2x'!AH46</f>
        <v>0</v>
      </c>
      <c r="AI46" s="99" t="n">
        <f aca="false">'[1]LD-P HEVC 2x'!AI46</f>
        <v>0</v>
      </c>
      <c r="AJ46" s="104" t="n">
        <f aca="false">E46+AB46</f>
        <v>0</v>
      </c>
      <c r="AK46" s="190"/>
      <c r="AL46" s="97" t="n">
        <f aca="false">Test!F235</f>
        <v>0</v>
      </c>
      <c r="AM46" s="98" t="n">
        <f aca="false">Test!G235</f>
        <v>0</v>
      </c>
      <c r="AN46" s="98" t="n">
        <f aca="false">Test!H235</f>
        <v>0</v>
      </c>
      <c r="AO46" s="98" t="n">
        <f aca="false">Test!I235</f>
        <v>0</v>
      </c>
      <c r="AP46" s="97" t="n">
        <f aca="false">Test!J235</f>
        <v>0</v>
      </c>
      <c r="AQ46" s="98" t="n">
        <f aca="false">Test!K235</f>
        <v>0</v>
      </c>
      <c r="AR46" s="98" t="n">
        <f aca="false">Test!L235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35</f>
        <v>0</v>
      </c>
      <c r="AW46" s="98" t="n">
        <f aca="false">'Single Layer High Quality'!C235</f>
        <v>0</v>
      </c>
      <c r="AX46" s="98" t="n">
        <f aca="false">'Single Layer High Quality'!D235</f>
        <v>0</v>
      </c>
      <c r="AY46" s="99" t="n">
        <f aca="false">'Single Layer High Quality'!E235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58"/>
      <c r="B47" s="96"/>
      <c r="C47" s="262" t="n">
        <f aca="false">C39</f>
        <v>34</v>
      </c>
      <c r="D47" s="263" t="n">
        <f aca="false">D39</f>
        <v>34</v>
      </c>
      <c r="E47" s="111" t="n">
        <f aca="false">'[1]LD-P HEVC 2x'!E47</f>
        <v>0</v>
      </c>
      <c r="F47" s="112" t="n">
        <f aca="false">'[1]LD-P HEVC 2x'!F47</f>
        <v>0</v>
      </c>
      <c r="G47" s="112" t="n">
        <f aca="false">'[1]LD-P HEVC 2x'!G47</f>
        <v>0</v>
      </c>
      <c r="H47" s="113" t="n">
        <f aca="false">'[1]LD-P HEVC 2x'!H47</f>
        <v>0</v>
      </c>
      <c r="I47" s="84"/>
      <c r="J47" s="111" t="n">
        <f aca="false">Test!B236</f>
        <v>0</v>
      </c>
      <c r="K47" s="112" t="n">
        <f aca="false">Test!C236</f>
        <v>0</v>
      </c>
      <c r="L47" s="112" t="n">
        <f aca="false">Test!D236</f>
        <v>0</v>
      </c>
      <c r="M47" s="113" t="n">
        <f aca="false">Test!E236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'[1]LD-P HEVC 2x'!AB47</f>
        <v>0</v>
      </c>
      <c r="AC47" s="112" t="n">
        <f aca="false">'[1]LD-P HEVC 2x'!AC47</f>
        <v>0</v>
      </c>
      <c r="AD47" s="112" t="n">
        <f aca="false">'[1]LD-P HEVC 2x'!AD47</f>
        <v>0</v>
      </c>
      <c r="AE47" s="113" t="n">
        <f aca="false">'[1]LD-P HEVC 2x'!AE47</f>
        <v>0</v>
      </c>
      <c r="AF47" s="111" t="n">
        <f aca="false">'[1]LD-P HEVC 2x'!AF47</f>
        <v>0</v>
      </c>
      <c r="AG47" s="112" t="n">
        <f aca="false">'[1]LD-P HEVC 2x'!AG47</f>
        <v>0</v>
      </c>
      <c r="AH47" s="112" t="n">
        <f aca="false">'[1]LD-P HEVC 2x'!AH47</f>
        <v>0</v>
      </c>
      <c r="AI47" s="113" t="n">
        <f aca="false">'[1]LD-P HEVC 2x'!AI47</f>
        <v>0</v>
      </c>
      <c r="AJ47" s="118" t="n">
        <f aca="false">E47+AB47</f>
        <v>0</v>
      </c>
      <c r="AK47" s="190"/>
      <c r="AL47" s="111" t="n">
        <f aca="false">Test!F236</f>
        <v>0</v>
      </c>
      <c r="AM47" s="112" t="n">
        <f aca="false">Test!G236</f>
        <v>0</v>
      </c>
      <c r="AN47" s="112" t="n">
        <f aca="false">Test!H236</f>
        <v>0</v>
      </c>
      <c r="AO47" s="112" t="n">
        <f aca="false">Test!I236</f>
        <v>0</v>
      </c>
      <c r="AP47" s="111" t="n">
        <f aca="false">Test!J236</f>
        <v>0</v>
      </c>
      <c r="AQ47" s="112" t="n">
        <f aca="false">Test!K236</f>
        <v>0</v>
      </c>
      <c r="AR47" s="112" t="n">
        <f aca="false">Test!L236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36</f>
        <v>0</v>
      </c>
      <c r="AW47" s="98" t="n">
        <f aca="false">'Single Layer High Quality'!C236</f>
        <v>0</v>
      </c>
      <c r="AX47" s="98" t="n">
        <f aca="false">'Single Layer High Quality'!D236</f>
        <v>0</v>
      </c>
      <c r="AY47" s="99" t="n">
        <f aca="false">'Single Layer High Quality'!E236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58"/>
      <c r="B48" s="96"/>
      <c r="C48" s="261" t="n">
        <f aca="false">C40</f>
        <v>22</v>
      </c>
      <c r="D48" s="258" t="n">
        <f aca="false">D40</f>
        <v>24</v>
      </c>
      <c r="E48" s="81" t="n">
        <f aca="false">'[1]LD-P HEVC 2x'!E48</f>
        <v>0</v>
      </c>
      <c r="F48" s="82" t="n">
        <f aca="false">'[1]LD-P HEVC 2x'!F48</f>
        <v>0</v>
      </c>
      <c r="G48" s="82" t="n">
        <f aca="false">'[1]LD-P HEVC 2x'!G48</f>
        <v>0</v>
      </c>
      <c r="H48" s="83" t="n">
        <f aca="false">'[1]LD-P HEVC 2x'!H48</f>
        <v>0</v>
      </c>
      <c r="I48" s="84"/>
      <c r="J48" s="81" t="n">
        <f aca="false">Test!B237</f>
        <v>0</v>
      </c>
      <c r="K48" s="82" t="n">
        <f aca="false">Test!C237</f>
        <v>0</v>
      </c>
      <c r="L48" s="82" t="n">
        <f aca="false">Test!D237</f>
        <v>0</v>
      </c>
      <c r="M48" s="83" t="n">
        <f aca="false">Test!E237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'[1]LD-P HEVC 2x'!AB48</f>
        <v>0</v>
      </c>
      <c r="AC48" s="82" t="n">
        <f aca="false">'[1]LD-P HEVC 2x'!AC48</f>
        <v>0</v>
      </c>
      <c r="AD48" s="82" t="n">
        <f aca="false">'[1]LD-P HEVC 2x'!AD48</f>
        <v>0</v>
      </c>
      <c r="AE48" s="83" t="n">
        <f aca="false">'[1]LD-P HEVC 2x'!AE48</f>
        <v>0</v>
      </c>
      <c r="AF48" s="81" t="n">
        <f aca="false">'[1]LD-P HEVC 2x'!AF48</f>
        <v>0</v>
      </c>
      <c r="AG48" s="82" t="n">
        <f aca="false">'[1]LD-P HEVC 2x'!AG48</f>
        <v>0</v>
      </c>
      <c r="AH48" s="82" t="n">
        <f aca="false">'[1]LD-P HEVC 2x'!AH48</f>
        <v>0</v>
      </c>
      <c r="AI48" s="83" t="n">
        <f aca="false">'[1]LD-P HEVC 2x'!AI48</f>
        <v>0</v>
      </c>
      <c r="AJ48" s="90" t="n">
        <f aca="false">E48+AB48</f>
        <v>0</v>
      </c>
      <c r="AK48" s="190"/>
      <c r="AL48" s="81" t="n">
        <f aca="false">Test!F237</f>
        <v>0</v>
      </c>
      <c r="AM48" s="82" t="n">
        <f aca="false">Test!G237</f>
        <v>0</v>
      </c>
      <c r="AN48" s="82" t="n">
        <f aca="false">Test!H237</f>
        <v>0</v>
      </c>
      <c r="AO48" s="82" t="n">
        <f aca="false">Test!I237</f>
        <v>0</v>
      </c>
      <c r="AP48" s="81" t="n">
        <f aca="false">Test!J237</f>
        <v>0</v>
      </c>
      <c r="AQ48" s="82" t="n">
        <f aca="false">Test!K237</f>
        <v>0</v>
      </c>
      <c r="AR48" s="82" t="n">
        <f aca="false">Test!L237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37</f>
        <v>0</v>
      </c>
      <c r="AW48" s="82" t="n">
        <f aca="false">'Single Layer High Quality'!C237</f>
        <v>0</v>
      </c>
      <c r="AX48" s="82" t="n">
        <f aca="false">'Single Layer High Quality'!D237</f>
        <v>0</v>
      </c>
      <c r="AY48" s="83" t="n">
        <f aca="false">'Single Layer High Quality'!E237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58"/>
      <c r="B49" s="96"/>
      <c r="C49" s="240" t="n">
        <f aca="false">C41</f>
        <v>26</v>
      </c>
      <c r="D49" s="245" t="n">
        <f aca="false">D41</f>
        <v>28</v>
      </c>
      <c r="E49" s="97" t="n">
        <f aca="false">'[1]LD-P HEVC 2x'!E49</f>
        <v>0</v>
      </c>
      <c r="F49" s="98" t="n">
        <f aca="false">'[1]LD-P HEVC 2x'!F49</f>
        <v>0</v>
      </c>
      <c r="G49" s="98" t="n">
        <f aca="false">'[1]LD-P HEVC 2x'!G49</f>
        <v>0</v>
      </c>
      <c r="H49" s="99" t="n">
        <f aca="false">'[1]LD-P HEVC 2x'!H49</f>
        <v>0</v>
      </c>
      <c r="I49" s="84"/>
      <c r="J49" s="97" t="n">
        <f aca="false">Test!B238</f>
        <v>0</v>
      </c>
      <c r="K49" s="98" t="n">
        <f aca="false">Test!C238</f>
        <v>0</v>
      </c>
      <c r="L49" s="98" t="n">
        <f aca="false">Test!D238</f>
        <v>0</v>
      </c>
      <c r="M49" s="99" t="n">
        <f aca="false">Test!E238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'[1]LD-P HEVC 2x'!AB49</f>
        <v>0</v>
      </c>
      <c r="AC49" s="98" t="n">
        <f aca="false">'[1]LD-P HEVC 2x'!AC49</f>
        <v>0</v>
      </c>
      <c r="AD49" s="98" t="n">
        <f aca="false">'[1]LD-P HEVC 2x'!AD49</f>
        <v>0</v>
      </c>
      <c r="AE49" s="99" t="n">
        <f aca="false">'[1]LD-P HEVC 2x'!AE49</f>
        <v>0</v>
      </c>
      <c r="AF49" s="97" t="n">
        <f aca="false">'[1]LD-P HEVC 2x'!AF49</f>
        <v>0</v>
      </c>
      <c r="AG49" s="98" t="n">
        <f aca="false">'[1]LD-P HEVC 2x'!AG49</f>
        <v>0</v>
      </c>
      <c r="AH49" s="98" t="n">
        <f aca="false">'[1]LD-P HEVC 2x'!AH49</f>
        <v>0</v>
      </c>
      <c r="AI49" s="99" t="n">
        <f aca="false">'[1]LD-P HEVC 2x'!AI49</f>
        <v>0</v>
      </c>
      <c r="AJ49" s="104" t="n">
        <f aca="false">E49+AB49</f>
        <v>0</v>
      </c>
      <c r="AK49" s="190"/>
      <c r="AL49" s="97" t="n">
        <f aca="false">Test!F238</f>
        <v>0</v>
      </c>
      <c r="AM49" s="98" t="n">
        <f aca="false">Test!G238</f>
        <v>0</v>
      </c>
      <c r="AN49" s="98" t="n">
        <f aca="false">Test!H238</f>
        <v>0</v>
      </c>
      <c r="AO49" s="98" t="n">
        <f aca="false">Test!I238</f>
        <v>0</v>
      </c>
      <c r="AP49" s="97" t="n">
        <f aca="false">Test!J238</f>
        <v>0</v>
      </c>
      <c r="AQ49" s="98" t="n">
        <f aca="false">Test!K238</f>
        <v>0</v>
      </c>
      <c r="AR49" s="98" t="n">
        <f aca="false">Test!L238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38</f>
        <v>0</v>
      </c>
      <c r="AW49" s="98" t="n">
        <f aca="false">'Single Layer High Quality'!C238</f>
        <v>0</v>
      </c>
      <c r="AX49" s="98" t="n">
        <f aca="false">'Single Layer High Quality'!D238</f>
        <v>0</v>
      </c>
      <c r="AY49" s="99" t="n">
        <f aca="false">'Single Layer High Quality'!E238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58"/>
      <c r="B50" s="96"/>
      <c r="C50" s="240" t="n">
        <f aca="false">C42</f>
        <v>30</v>
      </c>
      <c r="D50" s="245" t="n">
        <f aca="false">D42</f>
        <v>32</v>
      </c>
      <c r="E50" s="97" t="n">
        <f aca="false">'[1]LD-P HEVC 2x'!E50</f>
        <v>0</v>
      </c>
      <c r="F50" s="98" t="n">
        <f aca="false">'[1]LD-P HEVC 2x'!F50</f>
        <v>0</v>
      </c>
      <c r="G50" s="98" t="n">
        <f aca="false">'[1]LD-P HEVC 2x'!G50</f>
        <v>0</v>
      </c>
      <c r="H50" s="99" t="n">
        <f aca="false">'[1]LD-P HEVC 2x'!H50</f>
        <v>0</v>
      </c>
      <c r="I50" s="84"/>
      <c r="J50" s="97" t="n">
        <f aca="false">Test!B239</f>
        <v>0</v>
      </c>
      <c r="K50" s="98" t="n">
        <f aca="false">Test!C239</f>
        <v>0</v>
      </c>
      <c r="L50" s="98" t="n">
        <f aca="false">Test!D239</f>
        <v>0</v>
      </c>
      <c r="M50" s="99" t="n">
        <f aca="false">Test!E239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'[1]LD-P HEVC 2x'!AB50</f>
        <v>0</v>
      </c>
      <c r="AC50" s="98" t="n">
        <f aca="false">'[1]LD-P HEVC 2x'!AC50</f>
        <v>0</v>
      </c>
      <c r="AD50" s="98" t="n">
        <f aca="false">'[1]LD-P HEVC 2x'!AD50</f>
        <v>0</v>
      </c>
      <c r="AE50" s="99" t="n">
        <f aca="false">'[1]LD-P HEVC 2x'!AE50</f>
        <v>0</v>
      </c>
      <c r="AF50" s="97" t="n">
        <f aca="false">'[1]LD-P HEVC 2x'!AF50</f>
        <v>0</v>
      </c>
      <c r="AG50" s="98" t="n">
        <f aca="false">'[1]LD-P HEVC 2x'!AG50</f>
        <v>0</v>
      </c>
      <c r="AH50" s="98" t="n">
        <f aca="false">'[1]LD-P HEVC 2x'!AH50</f>
        <v>0</v>
      </c>
      <c r="AI50" s="99" t="n">
        <f aca="false">'[1]LD-P HEVC 2x'!AI50</f>
        <v>0</v>
      </c>
      <c r="AJ50" s="104" t="n">
        <f aca="false">E50+AB50</f>
        <v>0</v>
      </c>
      <c r="AK50" s="190"/>
      <c r="AL50" s="97" t="n">
        <f aca="false">Test!F239</f>
        <v>0</v>
      </c>
      <c r="AM50" s="98" t="n">
        <f aca="false">Test!G239</f>
        <v>0</v>
      </c>
      <c r="AN50" s="98" t="n">
        <f aca="false">Test!H239</f>
        <v>0</v>
      </c>
      <c r="AO50" s="98" t="n">
        <f aca="false">Test!I239</f>
        <v>0</v>
      </c>
      <c r="AP50" s="97" t="n">
        <f aca="false">Test!J239</f>
        <v>0</v>
      </c>
      <c r="AQ50" s="98" t="n">
        <f aca="false">Test!K239</f>
        <v>0</v>
      </c>
      <c r="AR50" s="98" t="n">
        <f aca="false">Test!L239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39</f>
        <v>0</v>
      </c>
      <c r="AW50" s="98" t="n">
        <f aca="false">'Single Layer High Quality'!C239</f>
        <v>0</v>
      </c>
      <c r="AX50" s="98" t="n">
        <f aca="false">'Single Layer High Quality'!D239</f>
        <v>0</v>
      </c>
      <c r="AY50" s="99" t="n">
        <f aca="false">'Single Layer High Quality'!E239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58"/>
      <c r="B51" s="96"/>
      <c r="C51" s="262" t="n">
        <f aca="false">C43</f>
        <v>34</v>
      </c>
      <c r="D51" s="263" t="n">
        <f aca="false">D43</f>
        <v>36</v>
      </c>
      <c r="E51" s="111" t="n">
        <f aca="false">'[1]LD-P HEVC 2x'!E51</f>
        <v>0</v>
      </c>
      <c r="F51" s="112" t="n">
        <f aca="false">'[1]LD-P HEVC 2x'!F51</f>
        <v>0</v>
      </c>
      <c r="G51" s="112" t="n">
        <f aca="false">'[1]LD-P HEVC 2x'!G51</f>
        <v>0</v>
      </c>
      <c r="H51" s="113" t="n">
        <f aca="false">'[1]LD-P HEVC 2x'!H51</f>
        <v>0</v>
      </c>
      <c r="I51" s="84"/>
      <c r="J51" s="111" t="n">
        <f aca="false">Test!B240</f>
        <v>0</v>
      </c>
      <c r="K51" s="112" t="n">
        <f aca="false">Test!C240</f>
        <v>0</v>
      </c>
      <c r="L51" s="112" t="n">
        <f aca="false">Test!D240</f>
        <v>0</v>
      </c>
      <c r="M51" s="113" t="n">
        <f aca="false">Test!E240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'[1]LD-P HEVC 2x'!AB51</f>
        <v>0</v>
      </c>
      <c r="AC51" s="112" t="n">
        <f aca="false">'[1]LD-P HEVC 2x'!AC51</f>
        <v>0</v>
      </c>
      <c r="AD51" s="112" t="n">
        <f aca="false">'[1]LD-P HEVC 2x'!AD51</f>
        <v>0</v>
      </c>
      <c r="AE51" s="113" t="n">
        <f aca="false">'[1]LD-P HEVC 2x'!AE51</f>
        <v>0</v>
      </c>
      <c r="AF51" s="111" t="n">
        <f aca="false">'[1]LD-P HEVC 2x'!AF51</f>
        <v>0</v>
      </c>
      <c r="AG51" s="112" t="n">
        <f aca="false">'[1]LD-P HEVC 2x'!AG51</f>
        <v>0</v>
      </c>
      <c r="AH51" s="112" t="n">
        <f aca="false">'[1]LD-P HEVC 2x'!AH51</f>
        <v>0</v>
      </c>
      <c r="AI51" s="113" t="n">
        <f aca="false">'[1]LD-P HEVC 2x'!AI51</f>
        <v>0</v>
      </c>
      <c r="AJ51" s="118" t="n">
        <f aca="false">E51+AB51</f>
        <v>0</v>
      </c>
      <c r="AK51" s="190"/>
      <c r="AL51" s="111" t="n">
        <f aca="false">Test!F240</f>
        <v>0</v>
      </c>
      <c r="AM51" s="112" t="n">
        <f aca="false">Test!G240</f>
        <v>0</v>
      </c>
      <c r="AN51" s="112" t="n">
        <f aca="false">Test!H240</f>
        <v>0</v>
      </c>
      <c r="AO51" s="112" t="n">
        <f aca="false">Test!I240</f>
        <v>0</v>
      </c>
      <c r="AP51" s="111" t="n">
        <f aca="false">Test!J240</f>
        <v>0</v>
      </c>
      <c r="AQ51" s="112" t="n">
        <f aca="false">Test!K240</f>
        <v>0</v>
      </c>
      <c r="AR51" s="112" t="n">
        <f aca="false">Test!L240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40</f>
        <v>0</v>
      </c>
      <c r="AW51" s="112" t="n">
        <f aca="false">'Single Layer High Quality'!C240</f>
        <v>0</v>
      </c>
      <c r="AX51" s="112" t="n">
        <f aca="false">'Single Layer High Quality'!D240</f>
        <v>0</v>
      </c>
      <c r="AY51" s="113" t="n">
        <f aca="false">'Single Layer High Quality'!E240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58"/>
      <c r="B52" s="79" t="s">
        <v>89</v>
      </c>
      <c r="C52" s="261" t="n">
        <f aca="false">C44</f>
        <v>22</v>
      </c>
      <c r="D52" s="258" t="n">
        <f aca="false">D44</f>
        <v>22</v>
      </c>
      <c r="E52" s="81" t="n">
        <f aca="false">'[1]LD-P HEVC 2x'!E52</f>
        <v>0</v>
      </c>
      <c r="F52" s="82" t="n">
        <f aca="false">'[1]LD-P HEVC 2x'!F52</f>
        <v>0</v>
      </c>
      <c r="G52" s="82" t="n">
        <f aca="false">'[1]LD-P HEVC 2x'!G52</f>
        <v>0</v>
      </c>
      <c r="H52" s="83" t="n">
        <f aca="false">'[1]LD-P HEVC 2x'!H52</f>
        <v>0</v>
      </c>
      <c r="I52" s="84"/>
      <c r="J52" s="81" t="n">
        <f aca="false">Test!B241</f>
        <v>0</v>
      </c>
      <c r="K52" s="82" t="n">
        <f aca="false">Test!C241</f>
        <v>0</v>
      </c>
      <c r="L52" s="82" t="n">
        <f aca="false">Test!D241</f>
        <v>0</v>
      </c>
      <c r="M52" s="83" t="n">
        <f aca="false">Test!E241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'[1]LD-P HEVC 2x'!AB52</f>
        <v>0</v>
      </c>
      <c r="AC52" s="82" t="n">
        <f aca="false">'[1]LD-P HEVC 2x'!AC52</f>
        <v>0</v>
      </c>
      <c r="AD52" s="82" t="n">
        <f aca="false">'[1]LD-P HEVC 2x'!AD52</f>
        <v>0</v>
      </c>
      <c r="AE52" s="83" t="n">
        <f aca="false">'[1]LD-P HEVC 2x'!AE52</f>
        <v>0</v>
      </c>
      <c r="AF52" s="81" t="n">
        <f aca="false">'[1]LD-P HEVC 2x'!AF52</f>
        <v>0</v>
      </c>
      <c r="AG52" s="82" t="n">
        <f aca="false">'[1]LD-P HEVC 2x'!AG52</f>
        <v>0</v>
      </c>
      <c r="AH52" s="82" t="n">
        <f aca="false">'[1]LD-P HEVC 2x'!AH52</f>
        <v>0</v>
      </c>
      <c r="AI52" s="83" t="n">
        <f aca="false">'[1]LD-P HEVC 2x'!AI52</f>
        <v>0</v>
      </c>
      <c r="AJ52" s="90" t="n">
        <f aca="false">E52+AB52</f>
        <v>0</v>
      </c>
      <c r="AK52" s="190"/>
      <c r="AL52" s="81" t="n">
        <f aca="false">Test!F241</f>
        <v>0</v>
      </c>
      <c r="AM52" s="82" t="n">
        <f aca="false">Test!G241</f>
        <v>0</v>
      </c>
      <c r="AN52" s="82" t="n">
        <f aca="false">Test!H241</f>
        <v>0</v>
      </c>
      <c r="AO52" s="82" t="n">
        <f aca="false">Test!I241</f>
        <v>0</v>
      </c>
      <c r="AP52" s="81" t="n">
        <f aca="false">Test!J241</f>
        <v>0</v>
      </c>
      <c r="AQ52" s="82" t="n">
        <f aca="false">Test!K241</f>
        <v>0</v>
      </c>
      <c r="AR52" s="82" t="n">
        <f aca="false">Test!L241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41</f>
        <v>0</v>
      </c>
      <c r="AW52" s="98" t="n">
        <f aca="false">'Single Layer High Quality'!C241</f>
        <v>0</v>
      </c>
      <c r="AX52" s="98" t="n">
        <f aca="false">'Single Layer High Quality'!D241</f>
        <v>0</v>
      </c>
      <c r="AY52" s="99" t="n">
        <f aca="false">'Single Layer High Quality'!E241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58"/>
      <c r="B53" s="96"/>
      <c r="C53" s="240" t="n">
        <f aca="false">C45</f>
        <v>26</v>
      </c>
      <c r="D53" s="245" t="n">
        <f aca="false">D45</f>
        <v>26</v>
      </c>
      <c r="E53" s="97" t="n">
        <f aca="false">'[1]LD-P HEVC 2x'!E53</f>
        <v>0</v>
      </c>
      <c r="F53" s="98" t="n">
        <f aca="false">'[1]LD-P HEVC 2x'!F53</f>
        <v>0</v>
      </c>
      <c r="G53" s="98" t="n">
        <f aca="false">'[1]LD-P HEVC 2x'!G53</f>
        <v>0</v>
      </c>
      <c r="H53" s="99" t="n">
        <f aca="false">'[1]LD-P HEVC 2x'!H53</f>
        <v>0</v>
      </c>
      <c r="I53" s="84"/>
      <c r="J53" s="97" t="n">
        <f aca="false">Test!B242</f>
        <v>0</v>
      </c>
      <c r="K53" s="98" t="n">
        <f aca="false">Test!C242</f>
        <v>0</v>
      </c>
      <c r="L53" s="98" t="n">
        <f aca="false">Test!D242</f>
        <v>0</v>
      </c>
      <c r="M53" s="99" t="n">
        <f aca="false">Test!E242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'[1]LD-P HEVC 2x'!AB53</f>
        <v>0</v>
      </c>
      <c r="AC53" s="98" t="n">
        <f aca="false">'[1]LD-P HEVC 2x'!AC53</f>
        <v>0</v>
      </c>
      <c r="AD53" s="98" t="n">
        <f aca="false">'[1]LD-P HEVC 2x'!AD53</f>
        <v>0</v>
      </c>
      <c r="AE53" s="99" t="n">
        <f aca="false">'[1]LD-P HEVC 2x'!AE53</f>
        <v>0</v>
      </c>
      <c r="AF53" s="97" t="n">
        <f aca="false">'[1]LD-P HEVC 2x'!AF53</f>
        <v>0</v>
      </c>
      <c r="AG53" s="98" t="n">
        <f aca="false">'[1]LD-P HEVC 2x'!AG53</f>
        <v>0</v>
      </c>
      <c r="AH53" s="98" t="n">
        <f aca="false">'[1]LD-P HEVC 2x'!AH53</f>
        <v>0</v>
      </c>
      <c r="AI53" s="99" t="n">
        <f aca="false">'[1]LD-P HEVC 2x'!AI53</f>
        <v>0</v>
      </c>
      <c r="AJ53" s="104" t="n">
        <f aca="false">E53+AB53</f>
        <v>0</v>
      </c>
      <c r="AK53" s="190"/>
      <c r="AL53" s="97" t="n">
        <f aca="false">Test!F242</f>
        <v>0</v>
      </c>
      <c r="AM53" s="98" t="n">
        <f aca="false">Test!G242</f>
        <v>0</v>
      </c>
      <c r="AN53" s="98" t="n">
        <f aca="false">Test!H242</f>
        <v>0</v>
      </c>
      <c r="AO53" s="98" t="n">
        <f aca="false">Test!I242</f>
        <v>0</v>
      </c>
      <c r="AP53" s="97" t="n">
        <f aca="false">Test!J242</f>
        <v>0</v>
      </c>
      <c r="AQ53" s="98" t="n">
        <f aca="false">Test!K242</f>
        <v>0</v>
      </c>
      <c r="AR53" s="98" t="n">
        <f aca="false">Test!L242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42</f>
        <v>0</v>
      </c>
      <c r="AW53" s="98" t="n">
        <f aca="false">'Single Layer High Quality'!C242</f>
        <v>0</v>
      </c>
      <c r="AX53" s="98" t="n">
        <f aca="false">'Single Layer High Quality'!D242</f>
        <v>0</v>
      </c>
      <c r="AY53" s="99" t="n">
        <f aca="false">'Single Layer High Quality'!E242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58"/>
      <c r="B54" s="96"/>
      <c r="C54" s="240" t="n">
        <f aca="false">C46</f>
        <v>30</v>
      </c>
      <c r="D54" s="245" t="n">
        <f aca="false">D46</f>
        <v>30</v>
      </c>
      <c r="E54" s="97" t="n">
        <f aca="false">'[1]LD-P HEVC 2x'!E54</f>
        <v>0</v>
      </c>
      <c r="F54" s="98" t="n">
        <f aca="false">'[1]LD-P HEVC 2x'!F54</f>
        <v>0</v>
      </c>
      <c r="G54" s="98" t="n">
        <f aca="false">'[1]LD-P HEVC 2x'!G54</f>
        <v>0</v>
      </c>
      <c r="H54" s="99" t="n">
        <f aca="false">'[1]LD-P HEVC 2x'!H54</f>
        <v>0</v>
      </c>
      <c r="I54" s="84"/>
      <c r="J54" s="97" t="n">
        <f aca="false">Test!B243</f>
        <v>0</v>
      </c>
      <c r="K54" s="98" t="n">
        <f aca="false">Test!C243</f>
        <v>0</v>
      </c>
      <c r="L54" s="98" t="n">
        <f aca="false">Test!D243</f>
        <v>0</v>
      </c>
      <c r="M54" s="99" t="n">
        <f aca="false">Test!E243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'[1]LD-P HEVC 2x'!AB54</f>
        <v>0</v>
      </c>
      <c r="AC54" s="98" t="n">
        <f aca="false">'[1]LD-P HEVC 2x'!AC54</f>
        <v>0</v>
      </c>
      <c r="AD54" s="98" t="n">
        <f aca="false">'[1]LD-P HEVC 2x'!AD54</f>
        <v>0</v>
      </c>
      <c r="AE54" s="99" t="n">
        <f aca="false">'[1]LD-P HEVC 2x'!AE54</f>
        <v>0</v>
      </c>
      <c r="AF54" s="97" t="n">
        <f aca="false">'[1]LD-P HEVC 2x'!AF54</f>
        <v>0</v>
      </c>
      <c r="AG54" s="98" t="n">
        <f aca="false">'[1]LD-P HEVC 2x'!AG54</f>
        <v>0</v>
      </c>
      <c r="AH54" s="98" t="n">
        <f aca="false">'[1]LD-P HEVC 2x'!AH54</f>
        <v>0</v>
      </c>
      <c r="AI54" s="99" t="n">
        <f aca="false">'[1]LD-P HEVC 2x'!AI54</f>
        <v>0</v>
      </c>
      <c r="AJ54" s="104" t="n">
        <f aca="false">E54+AB54</f>
        <v>0</v>
      </c>
      <c r="AK54" s="190"/>
      <c r="AL54" s="97" t="n">
        <f aca="false">Test!F243</f>
        <v>0</v>
      </c>
      <c r="AM54" s="98" t="n">
        <f aca="false">Test!G243</f>
        <v>0</v>
      </c>
      <c r="AN54" s="98" t="n">
        <f aca="false">Test!H243</f>
        <v>0</v>
      </c>
      <c r="AO54" s="98" t="n">
        <f aca="false">Test!I243</f>
        <v>0</v>
      </c>
      <c r="AP54" s="97" t="n">
        <f aca="false">Test!J243</f>
        <v>0</v>
      </c>
      <c r="AQ54" s="98" t="n">
        <f aca="false">Test!K243</f>
        <v>0</v>
      </c>
      <c r="AR54" s="98" t="n">
        <f aca="false">Test!L243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43</f>
        <v>0</v>
      </c>
      <c r="AW54" s="98" t="n">
        <f aca="false">'Single Layer High Quality'!C243</f>
        <v>0</v>
      </c>
      <c r="AX54" s="98" t="n">
        <f aca="false">'Single Layer High Quality'!D243</f>
        <v>0</v>
      </c>
      <c r="AY54" s="99" t="n">
        <f aca="false">'Single Layer High Quality'!E243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58"/>
      <c r="B55" s="96"/>
      <c r="C55" s="262" t="n">
        <f aca="false">C47</f>
        <v>34</v>
      </c>
      <c r="D55" s="263" t="n">
        <f aca="false">D47</f>
        <v>34</v>
      </c>
      <c r="E55" s="111" t="n">
        <f aca="false">'[1]LD-P HEVC 2x'!E55</f>
        <v>0</v>
      </c>
      <c r="F55" s="112" t="n">
        <f aca="false">'[1]LD-P HEVC 2x'!F55</f>
        <v>0</v>
      </c>
      <c r="G55" s="112" t="n">
        <f aca="false">'[1]LD-P HEVC 2x'!G55</f>
        <v>0</v>
      </c>
      <c r="H55" s="113" t="n">
        <f aca="false">'[1]LD-P HEVC 2x'!H55</f>
        <v>0</v>
      </c>
      <c r="I55" s="84"/>
      <c r="J55" s="111" t="n">
        <f aca="false">Test!B244</f>
        <v>0</v>
      </c>
      <c r="K55" s="112" t="n">
        <f aca="false">Test!C244</f>
        <v>0</v>
      </c>
      <c r="L55" s="112" t="n">
        <f aca="false">Test!D244</f>
        <v>0</v>
      </c>
      <c r="M55" s="113" t="n">
        <f aca="false">Test!E244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'[1]LD-P HEVC 2x'!AB55</f>
        <v>0</v>
      </c>
      <c r="AC55" s="112" t="n">
        <f aca="false">'[1]LD-P HEVC 2x'!AC55</f>
        <v>0</v>
      </c>
      <c r="AD55" s="112" t="n">
        <f aca="false">'[1]LD-P HEVC 2x'!AD55</f>
        <v>0</v>
      </c>
      <c r="AE55" s="113" t="n">
        <f aca="false">'[1]LD-P HEVC 2x'!AE55</f>
        <v>0</v>
      </c>
      <c r="AF55" s="111" t="n">
        <f aca="false">'[1]LD-P HEVC 2x'!AF55</f>
        <v>0</v>
      </c>
      <c r="AG55" s="112" t="n">
        <f aca="false">'[1]LD-P HEVC 2x'!AG55</f>
        <v>0</v>
      </c>
      <c r="AH55" s="112" t="n">
        <f aca="false">'[1]LD-P HEVC 2x'!AH55</f>
        <v>0</v>
      </c>
      <c r="AI55" s="113" t="n">
        <f aca="false">'[1]LD-P HEVC 2x'!AI55</f>
        <v>0</v>
      </c>
      <c r="AJ55" s="118" t="n">
        <f aca="false">E55+AB55</f>
        <v>0</v>
      </c>
      <c r="AK55" s="190"/>
      <c r="AL55" s="111" t="n">
        <f aca="false">Test!F244</f>
        <v>0</v>
      </c>
      <c r="AM55" s="112" t="n">
        <f aca="false">Test!G244</f>
        <v>0</v>
      </c>
      <c r="AN55" s="112" t="n">
        <f aca="false">Test!H244</f>
        <v>0</v>
      </c>
      <c r="AO55" s="112" t="n">
        <f aca="false">Test!I244</f>
        <v>0</v>
      </c>
      <c r="AP55" s="111" t="n">
        <f aca="false">Test!J244</f>
        <v>0</v>
      </c>
      <c r="AQ55" s="112" t="n">
        <f aca="false">Test!K244</f>
        <v>0</v>
      </c>
      <c r="AR55" s="112" t="n">
        <f aca="false">Test!L244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244</f>
        <v>0</v>
      </c>
      <c r="AW55" s="98" t="n">
        <f aca="false">'Single Layer High Quality'!C244</f>
        <v>0</v>
      </c>
      <c r="AX55" s="98" t="n">
        <f aca="false">'Single Layer High Quality'!D244</f>
        <v>0</v>
      </c>
      <c r="AY55" s="99" t="n">
        <f aca="false">'Single Layer High Quality'!E244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58"/>
      <c r="B56" s="96"/>
      <c r="C56" s="261" t="n">
        <f aca="false">C48</f>
        <v>22</v>
      </c>
      <c r="D56" s="258" t="n">
        <f aca="false">D48</f>
        <v>24</v>
      </c>
      <c r="E56" s="81" t="n">
        <f aca="false">'[1]LD-P HEVC 2x'!E56</f>
        <v>0</v>
      </c>
      <c r="F56" s="82" t="n">
        <f aca="false">'[1]LD-P HEVC 2x'!F56</f>
        <v>0</v>
      </c>
      <c r="G56" s="82" t="n">
        <f aca="false">'[1]LD-P HEVC 2x'!G56</f>
        <v>0</v>
      </c>
      <c r="H56" s="83" t="n">
        <f aca="false">'[1]LD-P HEVC 2x'!H56</f>
        <v>0</v>
      </c>
      <c r="I56" s="84"/>
      <c r="J56" s="81" t="n">
        <f aca="false">Test!B245</f>
        <v>0</v>
      </c>
      <c r="K56" s="82" t="n">
        <f aca="false">Test!C245</f>
        <v>0</v>
      </c>
      <c r="L56" s="82" t="n">
        <f aca="false">Test!D245</f>
        <v>0</v>
      </c>
      <c r="M56" s="83" t="n">
        <f aca="false">Test!E245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'[1]LD-P HEVC 2x'!AB56</f>
        <v>0</v>
      </c>
      <c r="AC56" s="82" t="n">
        <f aca="false">'[1]LD-P HEVC 2x'!AC56</f>
        <v>0</v>
      </c>
      <c r="AD56" s="82" t="n">
        <f aca="false">'[1]LD-P HEVC 2x'!AD56</f>
        <v>0</v>
      </c>
      <c r="AE56" s="83" t="n">
        <f aca="false">'[1]LD-P HEVC 2x'!AE56</f>
        <v>0</v>
      </c>
      <c r="AF56" s="81" t="n">
        <f aca="false">'[1]LD-P HEVC 2x'!AF56</f>
        <v>0</v>
      </c>
      <c r="AG56" s="82" t="n">
        <f aca="false">'[1]LD-P HEVC 2x'!AG56</f>
        <v>0</v>
      </c>
      <c r="AH56" s="82" t="n">
        <f aca="false">'[1]LD-P HEVC 2x'!AH56</f>
        <v>0</v>
      </c>
      <c r="AI56" s="83" t="n">
        <f aca="false">'[1]LD-P HEVC 2x'!AI56</f>
        <v>0</v>
      </c>
      <c r="AJ56" s="90" t="n">
        <f aca="false">E56+AB56</f>
        <v>0</v>
      </c>
      <c r="AK56" s="190"/>
      <c r="AL56" s="81" t="n">
        <f aca="false">Test!F245</f>
        <v>0</v>
      </c>
      <c r="AM56" s="82" t="n">
        <f aca="false">Test!G245</f>
        <v>0</v>
      </c>
      <c r="AN56" s="82" t="n">
        <f aca="false">Test!H245</f>
        <v>0</v>
      </c>
      <c r="AO56" s="82" t="n">
        <f aca="false">Test!I245</f>
        <v>0</v>
      </c>
      <c r="AP56" s="81" t="n">
        <f aca="false">Test!J245</f>
        <v>0</v>
      </c>
      <c r="AQ56" s="82" t="n">
        <f aca="false">Test!K245</f>
        <v>0</v>
      </c>
      <c r="AR56" s="82" t="n">
        <f aca="false">Test!L245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245</f>
        <v>0</v>
      </c>
      <c r="AW56" s="82" t="n">
        <f aca="false">'Single Layer High Quality'!C245</f>
        <v>0</v>
      </c>
      <c r="AX56" s="82" t="n">
        <f aca="false">'Single Layer High Quality'!D245</f>
        <v>0</v>
      </c>
      <c r="AY56" s="83" t="n">
        <f aca="false">'Single Layer High Quality'!E245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58"/>
      <c r="B57" s="96"/>
      <c r="C57" s="240" t="n">
        <f aca="false">C49</f>
        <v>26</v>
      </c>
      <c r="D57" s="245" t="n">
        <f aca="false">D49</f>
        <v>28</v>
      </c>
      <c r="E57" s="97" t="n">
        <f aca="false">'[1]LD-P HEVC 2x'!E57</f>
        <v>0</v>
      </c>
      <c r="F57" s="98" t="n">
        <f aca="false">'[1]LD-P HEVC 2x'!F57</f>
        <v>0</v>
      </c>
      <c r="G57" s="98" t="n">
        <f aca="false">'[1]LD-P HEVC 2x'!G57</f>
        <v>0</v>
      </c>
      <c r="H57" s="99" t="n">
        <f aca="false">'[1]LD-P HEVC 2x'!H57</f>
        <v>0</v>
      </c>
      <c r="I57" s="84"/>
      <c r="J57" s="97" t="n">
        <f aca="false">Test!B246</f>
        <v>0</v>
      </c>
      <c r="K57" s="98" t="n">
        <f aca="false">Test!C246</f>
        <v>0</v>
      </c>
      <c r="L57" s="98" t="n">
        <f aca="false">Test!D246</f>
        <v>0</v>
      </c>
      <c r="M57" s="99" t="n">
        <f aca="false">Test!E246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'[1]LD-P HEVC 2x'!AB57</f>
        <v>0</v>
      </c>
      <c r="AC57" s="98" t="n">
        <f aca="false">'[1]LD-P HEVC 2x'!AC57</f>
        <v>0</v>
      </c>
      <c r="AD57" s="98" t="n">
        <f aca="false">'[1]LD-P HEVC 2x'!AD57</f>
        <v>0</v>
      </c>
      <c r="AE57" s="99" t="n">
        <f aca="false">'[1]LD-P HEVC 2x'!AE57</f>
        <v>0</v>
      </c>
      <c r="AF57" s="97" t="n">
        <f aca="false">'[1]LD-P HEVC 2x'!AF57</f>
        <v>0</v>
      </c>
      <c r="AG57" s="98" t="n">
        <f aca="false">'[1]LD-P HEVC 2x'!AG57</f>
        <v>0</v>
      </c>
      <c r="AH57" s="98" t="n">
        <f aca="false">'[1]LD-P HEVC 2x'!AH57</f>
        <v>0</v>
      </c>
      <c r="AI57" s="99" t="n">
        <f aca="false">'[1]LD-P HEVC 2x'!AI57</f>
        <v>0</v>
      </c>
      <c r="AJ57" s="104" t="n">
        <f aca="false">E57+AB57</f>
        <v>0</v>
      </c>
      <c r="AK57" s="190"/>
      <c r="AL57" s="97" t="n">
        <f aca="false">Test!F246</f>
        <v>0</v>
      </c>
      <c r="AM57" s="98" t="n">
        <f aca="false">Test!G246</f>
        <v>0</v>
      </c>
      <c r="AN57" s="98" t="n">
        <f aca="false">Test!H246</f>
        <v>0</v>
      </c>
      <c r="AO57" s="98" t="n">
        <f aca="false">Test!I246</f>
        <v>0</v>
      </c>
      <c r="AP57" s="97" t="n">
        <f aca="false">Test!J246</f>
        <v>0</v>
      </c>
      <c r="AQ57" s="98" t="n">
        <f aca="false">Test!K246</f>
        <v>0</v>
      </c>
      <c r="AR57" s="98" t="n">
        <f aca="false">Test!L246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246</f>
        <v>0</v>
      </c>
      <c r="AW57" s="98" t="n">
        <f aca="false">'Single Layer High Quality'!C246</f>
        <v>0</v>
      </c>
      <c r="AX57" s="98" t="n">
        <f aca="false">'Single Layer High Quality'!D246</f>
        <v>0</v>
      </c>
      <c r="AY57" s="99" t="n">
        <f aca="false">'Single Layer High Quality'!E246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58"/>
      <c r="B58" s="96"/>
      <c r="C58" s="240" t="n">
        <f aca="false">C50</f>
        <v>30</v>
      </c>
      <c r="D58" s="245" t="n">
        <f aca="false">D50</f>
        <v>32</v>
      </c>
      <c r="E58" s="97" t="n">
        <f aca="false">'[1]LD-P HEVC 2x'!E58</f>
        <v>0</v>
      </c>
      <c r="F58" s="98" t="n">
        <f aca="false">'[1]LD-P HEVC 2x'!F58</f>
        <v>0</v>
      </c>
      <c r="G58" s="98" t="n">
        <f aca="false">'[1]LD-P HEVC 2x'!G58</f>
        <v>0</v>
      </c>
      <c r="H58" s="99" t="n">
        <f aca="false">'[1]LD-P HEVC 2x'!H58</f>
        <v>0</v>
      </c>
      <c r="I58" s="84"/>
      <c r="J58" s="97" t="n">
        <f aca="false">Test!B247</f>
        <v>0</v>
      </c>
      <c r="K58" s="98" t="n">
        <f aca="false">Test!C247</f>
        <v>0</v>
      </c>
      <c r="L58" s="98" t="n">
        <f aca="false">Test!D247</f>
        <v>0</v>
      </c>
      <c r="M58" s="99" t="n">
        <f aca="false">Test!E247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'[1]LD-P HEVC 2x'!AB58</f>
        <v>0</v>
      </c>
      <c r="AC58" s="98" t="n">
        <f aca="false">'[1]LD-P HEVC 2x'!AC58</f>
        <v>0</v>
      </c>
      <c r="AD58" s="98" t="n">
        <f aca="false">'[1]LD-P HEVC 2x'!AD58</f>
        <v>0</v>
      </c>
      <c r="AE58" s="99" t="n">
        <f aca="false">'[1]LD-P HEVC 2x'!AE58</f>
        <v>0</v>
      </c>
      <c r="AF58" s="97" t="n">
        <f aca="false">'[1]LD-P HEVC 2x'!AF58</f>
        <v>0</v>
      </c>
      <c r="AG58" s="98" t="n">
        <f aca="false">'[1]LD-P HEVC 2x'!AG58</f>
        <v>0</v>
      </c>
      <c r="AH58" s="98" t="n">
        <f aca="false">'[1]LD-P HEVC 2x'!AH58</f>
        <v>0</v>
      </c>
      <c r="AI58" s="99" t="n">
        <f aca="false">'[1]LD-P HEVC 2x'!AI58</f>
        <v>0</v>
      </c>
      <c r="AJ58" s="104" t="n">
        <f aca="false">E58+AB58</f>
        <v>0</v>
      </c>
      <c r="AK58" s="190"/>
      <c r="AL58" s="97" t="n">
        <f aca="false">Test!F247</f>
        <v>0</v>
      </c>
      <c r="AM58" s="98" t="n">
        <f aca="false">Test!G247</f>
        <v>0</v>
      </c>
      <c r="AN58" s="98" t="n">
        <f aca="false">Test!H247</f>
        <v>0</v>
      </c>
      <c r="AO58" s="98" t="n">
        <f aca="false">Test!I247</f>
        <v>0</v>
      </c>
      <c r="AP58" s="97" t="n">
        <f aca="false">Test!J247</f>
        <v>0</v>
      </c>
      <c r="AQ58" s="98" t="n">
        <f aca="false">Test!K247</f>
        <v>0</v>
      </c>
      <c r="AR58" s="98" t="n">
        <f aca="false">Test!L247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247</f>
        <v>0</v>
      </c>
      <c r="AW58" s="98" t="n">
        <f aca="false">'Single Layer High Quality'!C247</f>
        <v>0</v>
      </c>
      <c r="AX58" s="98" t="n">
        <f aca="false">'Single Layer High Quality'!D247</f>
        <v>0</v>
      </c>
      <c r="AY58" s="99" t="n">
        <f aca="false">'Single Layer High Quality'!E247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124"/>
      <c r="B59" s="110"/>
      <c r="C59" s="262" t="n">
        <f aca="false">C51</f>
        <v>34</v>
      </c>
      <c r="D59" s="263" t="n">
        <f aca="false">D51</f>
        <v>36</v>
      </c>
      <c r="E59" s="111" t="n">
        <f aca="false">'[1]LD-P HEVC 2x'!E59</f>
        <v>0</v>
      </c>
      <c r="F59" s="112" t="n">
        <f aca="false">'[1]LD-P HEVC 2x'!F59</f>
        <v>0</v>
      </c>
      <c r="G59" s="112" t="n">
        <f aca="false">'[1]LD-P HEVC 2x'!G59</f>
        <v>0</v>
      </c>
      <c r="H59" s="113" t="n">
        <f aca="false">'[1]LD-P HEVC 2x'!H59</f>
        <v>0</v>
      </c>
      <c r="I59" s="84"/>
      <c r="J59" s="111" t="n">
        <f aca="false">Test!B248</f>
        <v>0</v>
      </c>
      <c r="K59" s="112" t="n">
        <f aca="false">Test!C248</f>
        <v>0</v>
      </c>
      <c r="L59" s="112" t="n">
        <f aca="false">Test!D248</f>
        <v>0</v>
      </c>
      <c r="M59" s="113" t="n">
        <f aca="false">Test!E248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'[1]LD-P HEVC 2x'!AB59</f>
        <v>0</v>
      </c>
      <c r="AC59" s="112" t="n">
        <f aca="false">'[1]LD-P HEVC 2x'!AC59</f>
        <v>0</v>
      </c>
      <c r="AD59" s="112" t="n">
        <f aca="false">'[1]LD-P HEVC 2x'!AD59</f>
        <v>0</v>
      </c>
      <c r="AE59" s="113" t="n">
        <f aca="false">'[1]LD-P HEVC 2x'!AE59</f>
        <v>0</v>
      </c>
      <c r="AF59" s="111" t="n">
        <f aca="false">'[1]LD-P HEVC 2x'!AF59</f>
        <v>0</v>
      </c>
      <c r="AG59" s="112" t="n">
        <f aca="false">'[1]LD-P HEVC 2x'!AG59</f>
        <v>0</v>
      </c>
      <c r="AH59" s="112" t="n">
        <f aca="false">'[1]LD-P HEVC 2x'!AH59</f>
        <v>0</v>
      </c>
      <c r="AI59" s="113" t="n">
        <f aca="false">'[1]LD-P HEVC 2x'!AI59</f>
        <v>0</v>
      </c>
      <c r="AJ59" s="118" t="n">
        <f aca="false">E59+AB59</f>
        <v>0</v>
      </c>
      <c r="AK59" s="190"/>
      <c r="AL59" s="111" t="n">
        <f aca="false">Test!F248</f>
        <v>0</v>
      </c>
      <c r="AM59" s="112" t="n">
        <f aca="false">Test!G248</f>
        <v>0</v>
      </c>
      <c r="AN59" s="112" t="n">
        <f aca="false">Test!H248</f>
        <v>0</v>
      </c>
      <c r="AO59" s="112" t="n">
        <f aca="false">Test!I248</f>
        <v>0</v>
      </c>
      <c r="AP59" s="111" t="n">
        <f aca="false">Test!J248</f>
        <v>0</v>
      </c>
      <c r="AQ59" s="112" t="n">
        <f aca="false">Test!K248</f>
        <v>0</v>
      </c>
      <c r="AR59" s="112" t="n">
        <f aca="false">Test!L248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248</f>
        <v>0</v>
      </c>
      <c r="AW59" s="112" t="n">
        <f aca="false">'Single Layer High Quality'!C248</f>
        <v>0</v>
      </c>
      <c r="AX59" s="112" t="n">
        <f aca="false">'Single Layer High Quality'!D248</f>
        <v>0</v>
      </c>
      <c r="AY59" s="113" t="n">
        <f aca="false">'Single Layer High Quality'!E248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90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1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ShiftAddHalf+WP(Adp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iftAddHalf+WP(Adp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4</v>
      </c>
      <c r="F2" s="246"/>
      <c r="G2" s="246"/>
      <c r="H2" s="246"/>
      <c r="I2" s="1"/>
      <c r="J2" s="246" t="s">
        <v>64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5</v>
      </c>
      <c r="AC2" s="247"/>
      <c r="AD2" s="247"/>
      <c r="AE2" s="247"/>
      <c r="AF2" s="244" t="s">
        <v>66</v>
      </c>
      <c r="AG2" s="244"/>
      <c r="AH2" s="244"/>
      <c r="AI2" s="244"/>
      <c r="AJ2" s="248" t="s">
        <v>67</v>
      </c>
      <c r="AK2" s="1"/>
      <c r="AL2" s="244" t="s">
        <v>65</v>
      </c>
      <c r="AM2" s="244"/>
      <c r="AN2" s="244"/>
      <c r="AO2" s="244"/>
      <c r="AP2" s="249" t="s">
        <v>68</v>
      </c>
      <c r="AQ2" s="249"/>
      <c r="AR2" s="249"/>
      <c r="AS2" s="249"/>
      <c r="AT2" s="248" t="s">
        <v>67</v>
      </c>
      <c r="AU2" s="1"/>
      <c r="AV2" s="63" t="s">
        <v>36</v>
      </c>
      <c r="AW2" s="63"/>
      <c r="AX2" s="63"/>
      <c r="AY2" s="63"/>
      <c r="AZ2" s="1"/>
      <c r="BA2" s="248" t="s">
        <v>69</v>
      </c>
      <c r="BB2" s="248"/>
      <c r="BC2" s="248" t="s">
        <v>70</v>
      </c>
      <c r="BD2" s="1"/>
      <c r="BE2" s="157" t="s">
        <v>71</v>
      </c>
      <c r="BH2" s="1"/>
    </row>
    <row r="3" customFormat="false" ht="12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3</v>
      </c>
      <c r="P3" s="253" t="s">
        <v>4</v>
      </c>
      <c r="Q3" s="254" t="s">
        <v>5</v>
      </c>
      <c r="R3" s="33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8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75</v>
      </c>
      <c r="AG3" s="253" t="s">
        <v>76</v>
      </c>
      <c r="AH3" s="253" t="s">
        <v>77</v>
      </c>
      <c r="AI3" s="254" t="s">
        <v>78</v>
      </c>
      <c r="AJ3" s="257" t="s">
        <v>52</v>
      </c>
      <c r="AK3" s="8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75</v>
      </c>
      <c r="AQ3" s="253" t="s">
        <v>76</v>
      </c>
      <c r="AR3" s="253" t="s">
        <v>77</v>
      </c>
      <c r="AS3" s="254" t="s">
        <v>78</v>
      </c>
      <c r="AT3" s="257" t="s">
        <v>52</v>
      </c>
      <c r="AU3" s="8"/>
      <c r="AV3" s="72" t="s">
        <v>39</v>
      </c>
      <c r="AW3" s="73" t="s">
        <v>40</v>
      </c>
      <c r="AX3" s="73" t="s">
        <v>41</v>
      </c>
      <c r="AY3" s="74" t="s">
        <v>42</v>
      </c>
      <c r="AZ3" s="8"/>
      <c r="BA3" s="30" t="s">
        <v>79</v>
      </c>
      <c r="BB3" s="254" t="s">
        <v>80</v>
      </c>
      <c r="BC3" s="15" t="s">
        <v>79</v>
      </c>
      <c r="BE3" s="170"/>
      <c r="BH3" s="8"/>
    </row>
    <row r="4" customFormat="false" ht="11.4" hidden="false" customHeight="false" outlineLevel="0" collapsed="false">
      <c r="A4" s="258" t="s">
        <v>8</v>
      </c>
      <c r="B4" s="259" t="s">
        <v>81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2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3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258" t="s">
        <v>25</v>
      </c>
      <c r="B20" s="259" t="s">
        <v>92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0</v>
      </c>
      <c r="F20" s="82" t="n">
        <f aca="false">Anchor!C153</f>
        <v>0</v>
      </c>
      <c r="G20" s="82" t="n">
        <f aca="false">Anchor!D153</f>
        <v>0</v>
      </c>
      <c r="H20" s="83" t="n">
        <f aca="false">Anchor!E153</f>
        <v>0</v>
      </c>
      <c r="I20" s="84"/>
      <c r="J20" s="81" t="n">
        <f aca="false">Test!B153</f>
        <v>0</v>
      </c>
      <c r="K20" s="82" t="n">
        <f aca="false">Test!C153</f>
        <v>0</v>
      </c>
      <c r="L20" s="82" t="n">
        <f aca="false">Test!D153</f>
        <v>0</v>
      </c>
      <c r="M20" s="83" t="n">
        <f aca="false">Test!E15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53</f>
        <v>0</v>
      </c>
      <c r="AC20" s="82" t="n">
        <f aca="false">Anchor!G153</f>
        <v>0</v>
      </c>
      <c r="AD20" s="82" t="n">
        <f aca="false">Anchor!H153</f>
        <v>0</v>
      </c>
      <c r="AE20" s="82" t="n">
        <f aca="false">Anchor!I153</f>
        <v>0</v>
      </c>
      <c r="AF20" s="81" t="n">
        <f aca="false">Anchor!J153</f>
        <v>0</v>
      </c>
      <c r="AG20" s="82" t="n">
        <f aca="false">Anchor!K153</f>
        <v>0</v>
      </c>
      <c r="AH20" s="82" t="n">
        <f aca="false">Anchor!L153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153</f>
        <v>0</v>
      </c>
      <c r="AM20" s="82" t="n">
        <f aca="false">Test!G153</f>
        <v>0</v>
      </c>
      <c r="AN20" s="82" t="n">
        <f aca="false">Test!H153</f>
        <v>0</v>
      </c>
      <c r="AO20" s="82" t="n">
        <f aca="false">Test!I153</f>
        <v>0</v>
      </c>
      <c r="AP20" s="81" t="n">
        <f aca="false">Test!J153</f>
        <v>0</v>
      </c>
      <c r="AQ20" s="82" t="n">
        <f aca="false">Test!K153</f>
        <v>0</v>
      </c>
      <c r="AR20" s="82" t="n">
        <f aca="false">Test!L15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53</f>
        <v>0</v>
      </c>
      <c r="AW20" s="98" t="n">
        <f aca="false">'Single Layer High Quality'!C153</f>
        <v>0</v>
      </c>
      <c r="AX20" s="98" t="n">
        <f aca="false">'Single Layer High Quality'!D153</f>
        <v>0</v>
      </c>
      <c r="AY20" s="99" t="n">
        <f aca="false">'Single Layer High Quality'!E153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245" t="s">
        <v>9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0</v>
      </c>
      <c r="F21" s="98" t="n">
        <f aca="false">Anchor!C154</f>
        <v>0</v>
      </c>
      <c r="G21" s="98" t="n">
        <f aca="false">Anchor!D154</f>
        <v>0</v>
      </c>
      <c r="H21" s="99" t="n">
        <f aca="false">Anchor!E154</f>
        <v>0</v>
      </c>
      <c r="I21" s="84"/>
      <c r="J21" s="97" t="n">
        <f aca="false">Test!B154</f>
        <v>0</v>
      </c>
      <c r="K21" s="98" t="n">
        <f aca="false">Test!C154</f>
        <v>0</v>
      </c>
      <c r="L21" s="98" t="n">
        <f aca="false">Test!D154</f>
        <v>0</v>
      </c>
      <c r="M21" s="99" t="n">
        <f aca="false">Test!E15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54</f>
        <v>0</v>
      </c>
      <c r="AC21" s="98" t="n">
        <f aca="false">Anchor!G154</f>
        <v>0</v>
      </c>
      <c r="AD21" s="98" t="n">
        <f aca="false">Anchor!H154</f>
        <v>0</v>
      </c>
      <c r="AE21" s="98" t="n">
        <f aca="false">Anchor!I154</f>
        <v>0</v>
      </c>
      <c r="AF21" s="97" t="n">
        <f aca="false">Anchor!J154</f>
        <v>0</v>
      </c>
      <c r="AG21" s="98" t="n">
        <f aca="false">Anchor!K154</f>
        <v>0</v>
      </c>
      <c r="AH21" s="98" t="n">
        <f aca="false">Anchor!L154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154</f>
        <v>0</v>
      </c>
      <c r="AM21" s="98" t="n">
        <f aca="false">Test!G154</f>
        <v>0</v>
      </c>
      <c r="AN21" s="98" t="n">
        <f aca="false">Test!H154</f>
        <v>0</v>
      </c>
      <c r="AO21" s="98" t="n">
        <f aca="false">Test!I154</f>
        <v>0</v>
      </c>
      <c r="AP21" s="97" t="n">
        <f aca="false">Test!J154</f>
        <v>0</v>
      </c>
      <c r="AQ21" s="98" t="n">
        <f aca="false">Test!K154</f>
        <v>0</v>
      </c>
      <c r="AR21" s="98" t="n">
        <f aca="false">Test!L15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54</f>
        <v>0</v>
      </c>
      <c r="AW21" s="98" t="n">
        <f aca="false">'Single Layer High Quality'!C154</f>
        <v>0</v>
      </c>
      <c r="AX21" s="98" t="n">
        <f aca="false">'Single Layer High Quality'!D154</f>
        <v>0</v>
      </c>
      <c r="AY21" s="99" t="n">
        <f aca="false">'Single Layer High Quality'!E154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0</v>
      </c>
      <c r="F22" s="98" t="n">
        <f aca="false">Anchor!C155</f>
        <v>0</v>
      </c>
      <c r="G22" s="98" t="n">
        <f aca="false">Anchor!D155</f>
        <v>0</v>
      </c>
      <c r="H22" s="99" t="n">
        <f aca="false">Anchor!E155</f>
        <v>0</v>
      </c>
      <c r="I22" s="84"/>
      <c r="J22" s="97" t="n">
        <f aca="false">Test!B155</f>
        <v>0</v>
      </c>
      <c r="K22" s="98" t="n">
        <f aca="false">Test!C155</f>
        <v>0</v>
      </c>
      <c r="L22" s="98" t="n">
        <f aca="false">Test!D155</f>
        <v>0</v>
      </c>
      <c r="M22" s="99" t="n">
        <f aca="false">Test!E15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55</f>
        <v>0</v>
      </c>
      <c r="AC22" s="98" t="n">
        <f aca="false">Anchor!G155</f>
        <v>0</v>
      </c>
      <c r="AD22" s="98" t="n">
        <f aca="false">Anchor!H155</f>
        <v>0</v>
      </c>
      <c r="AE22" s="98" t="n">
        <f aca="false">Anchor!I155</f>
        <v>0</v>
      </c>
      <c r="AF22" s="97" t="n">
        <f aca="false">Anchor!J155</f>
        <v>0</v>
      </c>
      <c r="AG22" s="98" t="n">
        <f aca="false">Anchor!K155</f>
        <v>0</v>
      </c>
      <c r="AH22" s="98" t="n">
        <f aca="false">Anchor!L155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155</f>
        <v>0</v>
      </c>
      <c r="AM22" s="98" t="n">
        <f aca="false">Test!G155</f>
        <v>0</v>
      </c>
      <c r="AN22" s="98" t="n">
        <f aca="false">Test!H155</f>
        <v>0</v>
      </c>
      <c r="AO22" s="98" t="n">
        <f aca="false">Test!I155</f>
        <v>0</v>
      </c>
      <c r="AP22" s="97" t="n">
        <f aca="false">Test!J155</f>
        <v>0</v>
      </c>
      <c r="AQ22" s="98" t="n">
        <f aca="false">Test!K155</f>
        <v>0</v>
      </c>
      <c r="AR22" s="98" t="n">
        <f aca="false">Test!L15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55</f>
        <v>0</v>
      </c>
      <c r="AW22" s="98" t="n">
        <f aca="false">'Single Layer High Quality'!C155</f>
        <v>0</v>
      </c>
      <c r="AX22" s="98" t="n">
        <f aca="false">'Single Layer High Quality'!D155</f>
        <v>0</v>
      </c>
      <c r="AY22" s="99" t="n">
        <f aca="false">'Single Layer High Quality'!E155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0</v>
      </c>
      <c r="F23" s="112" t="n">
        <f aca="false">Anchor!C156</f>
        <v>0</v>
      </c>
      <c r="G23" s="112" t="n">
        <f aca="false">Anchor!D156</f>
        <v>0</v>
      </c>
      <c r="H23" s="113" t="n">
        <f aca="false">Anchor!E156</f>
        <v>0</v>
      </c>
      <c r="I23" s="84"/>
      <c r="J23" s="111" t="n">
        <f aca="false">Test!B156</f>
        <v>0</v>
      </c>
      <c r="K23" s="112" t="n">
        <f aca="false">Test!C156</f>
        <v>0</v>
      </c>
      <c r="L23" s="112" t="n">
        <f aca="false">Test!D156</f>
        <v>0</v>
      </c>
      <c r="M23" s="113" t="n">
        <f aca="false">Test!E15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56</f>
        <v>0</v>
      </c>
      <c r="AC23" s="112" t="n">
        <f aca="false">Anchor!G156</f>
        <v>0</v>
      </c>
      <c r="AD23" s="112" t="n">
        <f aca="false">Anchor!H156</f>
        <v>0</v>
      </c>
      <c r="AE23" s="112" t="n">
        <f aca="false">Anchor!I156</f>
        <v>0</v>
      </c>
      <c r="AF23" s="111" t="n">
        <f aca="false">Anchor!J156</f>
        <v>0</v>
      </c>
      <c r="AG23" s="112" t="n">
        <f aca="false">Anchor!K156</f>
        <v>0</v>
      </c>
      <c r="AH23" s="112" t="n">
        <f aca="false">Anchor!L156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156</f>
        <v>0</v>
      </c>
      <c r="AM23" s="112" t="n">
        <f aca="false">Test!G156</f>
        <v>0</v>
      </c>
      <c r="AN23" s="112" t="n">
        <f aca="false">Test!H156</f>
        <v>0</v>
      </c>
      <c r="AO23" s="112" t="n">
        <f aca="false">Test!I156</f>
        <v>0</v>
      </c>
      <c r="AP23" s="111" t="n">
        <f aca="false">Test!J156</f>
        <v>0</v>
      </c>
      <c r="AQ23" s="112" t="n">
        <f aca="false">Test!K156</f>
        <v>0</v>
      </c>
      <c r="AR23" s="112" t="n">
        <f aca="false">Test!L15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56</f>
        <v>0</v>
      </c>
      <c r="AW23" s="98" t="n">
        <f aca="false">'Single Layer High Quality'!C156</f>
        <v>0</v>
      </c>
      <c r="AX23" s="98" t="n">
        <f aca="false">'Single Layer High Quality'!D156</f>
        <v>0</v>
      </c>
      <c r="AY23" s="99" t="n">
        <f aca="false">'Single Layer High Quality'!E156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0</v>
      </c>
      <c r="F24" s="82" t="n">
        <f aca="false">Anchor!C157</f>
        <v>0</v>
      </c>
      <c r="G24" s="82" t="n">
        <f aca="false">Anchor!D157</f>
        <v>0</v>
      </c>
      <c r="H24" s="83" t="n">
        <f aca="false">Anchor!E157</f>
        <v>0</v>
      </c>
      <c r="I24" s="84"/>
      <c r="J24" s="81" t="n">
        <f aca="false">Test!B157</f>
        <v>0</v>
      </c>
      <c r="K24" s="82" t="n">
        <f aca="false">Test!C157</f>
        <v>0</v>
      </c>
      <c r="L24" s="82" t="n">
        <f aca="false">Test!D157</f>
        <v>0</v>
      </c>
      <c r="M24" s="83" t="n">
        <f aca="false">Test!E15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57</f>
        <v>0</v>
      </c>
      <c r="AC24" s="82" t="n">
        <f aca="false">Anchor!G157</f>
        <v>0</v>
      </c>
      <c r="AD24" s="82" t="n">
        <f aca="false">Anchor!H157</f>
        <v>0</v>
      </c>
      <c r="AE24" s="82" t="n">
        <f aca="false">Anchor!I157</f>
        <v>0</v>
      </c>
      <c r="AF24" s="81" t="n">
        <f aca="false">Anchor!J157</f>
        <v>0</v>
      </c>
      <c r="AG24" s="82" t="n">
        <f aca="false">Anchor!K157</f>
        <v>0</v>
      </c>
      <c r="AH24" s="82" t="n">
        <f aca="false">Anchor!L157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157</f>
        <v>0</v>
      </c>
      <c r="AM24" s="82" t="n">
        <f aca="false">Test!G157</f>
        <v>0</v>
      </c>
      <c r="AN24" s="82" t="n">
        <f aca="false">Test!H157</f>
        <v>0</v>
      </c>
      <c r="AO24" s="82" t="n">
        <f aca="false">Test!I157</f>
        <v>0</v>
      </c>
      <c r="AP24" s="81" t="n">
        <f aca="false">Test!J157</f>
        <v>0</v>
      </c>
      <c r="AQ24" s="82" t="n">
        <f aca="false">Test!K157</f>
        <v>0</v>
      </c>
      <c r="AR24" s="82" t="n">
        <f aca="false">Test!L15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57</f>
        <v>0</v>
      </c>
      <c r="AW24" s="82" t="n">
        <f aca="false">'Single Layer High Quality'!C157</f>
        <v>0</v>
      </c>
      <c r="AX24" s="82" t="n">
        <f aca="false">'Single Layer High Quality'!D157</f>
        <v>0</v>
      </c>
      <c r="AY24" s="83" t="n">
        <f aca="false">'Single Layer High Quality'!E157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0</v>
      </c>
      <c r="F25" s="98" t="n">
        <f aca="false">Anchor!C158</f>
        <v>0</v>
      </c>
      <c r="G25" s="98" t="n">
        <f aca="false">Anchor!D158</f>
        <v>0</v>
      </c>
      <c r="H25" s="99" t="n">
        <f aca="false">Anchor!E158</f>
        <v>0</v>
      </c>
      <c r="I25" s="84"/>
      <c r="J25" s="97" t="n">
        <f aca="false">Test!B158</f>
        <v>0</v>
      </c>
      <c r="K25" s="98" t="n">
        <f aca="false">Test!C158</f>
        <v>0</v>
      </c>
      <c r="L25" s="98" t="n">
        <f aca="false">Test!D158</f>
        <v>0</v>
      </c>
      <c r="M25" s="99" t="n">
        <f aca="false">Test!E15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58</f>
        <v>0</v>
      </c>
      <c r="AC25" s="98" t="n">
        <f aca="false">Anchor!G158</f>
        <v>0</v>
      </c>
      <c r="AD25" s="98" t="n">
        <f aca="false">Anchor!H158</f>
        <v>0</v>
      </c>
      <c r="AE25" s="98" t="n">
        <f aca="false">Anchor!I158</f>
        <v>0</v>
      </c>
      <c r="AF25" s="97" t="n">
        <f aca="false">Anchor!J158</f>
        <v>0</v>
      </c>
      <c r="AG25" s="98" t="n">
        <f aca="false">Anchor!K158</f>
        <v>0</v>
      </c>
      <c r="AH25" s="98" t="n">
        <f aca="false">Anchor!L158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158</f>
        <v>0</v>
      </c>
      <c r="AM25" s="98" t="n">
        <f aca="false">Test!G158</f>
        <v>0</v>
      </c>
      <c r="AN25" s="98" t="n">
        <f aca="false">Test!H158</f>
        <v>0</v>
      </c>
      <c r="AO25" s="98" t="n">
        <f aca="false">Test!I158</f>
        <v>0</v>
      </c>
      <c r="AP25" s="97" t="n">
        <f aca="false">Test!J158</f>
        <v>0</v>
      </c>
      <c r="AQ25" s="98" t="n">
        <f aca="false">Test!K158</f>
        <v>0</v>
      </c>
      <c r="AR25" s="98" t="n">
        <f aca="false">Test!L15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58</f>
        <v>0</v>
      </c>
      <c r="AW25" s="98" t="n">
        <f aca="false">'Single Layer High Quality'!C158</f>
        <v>0</v>
      </c>
      <c r="AX25" s="98" t="n">
        <f aca="false">'Single Layer High Quality'!D158</f>
        <v>0</v>
      </c>
      <c r="AY25" s="99" t="n">
        <f aca="false">'Single Layer High Quality'!E158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0</v>
      </c>
      <c r="F26" s="98" t="n">
        <f aca="false">Anchor!C159</f>
        <v>0</v>
      </c>
      <c r="G26" s="98" t="n">
        <f aca="false">Anchor!D159</f>
        <v>0</v>
      </c>
      <c r="H26" s="99" t="n">
        <f aca="false">Anchor!E159</f>
        <v>0</v>
      </c>
      <c r="I26" s="84"/>
      <c r="J26" s="97" t="n">
        <f aca="false">Test!B159</f>
        <v>0</v>
      </c>
      <c r="K26" s="98" t="n">
        <f aca="false">Test!C159</f>
        <v>0</v>
      </c>
      <c r="L26" s="98" t="n">
        <f aca="false">Test!D159</f>
        <v>0</v>
      </c>
      <c r="M26" s="99" t="n">
        <f aca="false">Test!E15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59</f>
        <v>0</v>
      </c>
      <c r="AC26" s="98" t="n">
        <f aca="false">Anchor!G159</f>
        <v>0</v>
      </c>
      <c r="AD26" s="98" t="n">
        <f aca="false">Anchor!H159</f>
        <v>0</v>
      </c>
      <c r="AE26" s="98" t="n">
        <f aca="false">Anchor!I159</f>
        <v>0</v>
      </c>
      <c r="AF26" s="97" t="n">
        <f aca="false">Anchor!J159</f>
        <v>0</v>
      </c>
      <c r="AG26" s="98" t="n">
        <f aca="false">Anchor!K159</f>
        <v>0</v>
      </c>
      <c r="AH26" s="98" t="n">
        <f aca="false">Anchor!L159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159</f>
        <v>0</v>
      </c>
      <c r="AM26" s="98" t="n">
        <f aca="false">Test!G159</f>
        <v>0</v>
      </c>
      <c r="AN26" s="98" t="n">
        <f aca="false">Test!H159</f>
        <v>0</v>
      </c>
      <c r="AO26" s="98" t="n">
        <f aca="false">Test!I159</f>
        <v>0</v>
      </c>
      <c r="AP26" s="97" t="n">
        <f aca="false">Test!J159</f>
        <v>0</v>
      </c>
      <c r="AQ26" s="98" t="n">
        <f aca="false">Test!K159</f>
        <v>0</v>
      </c>
      <c r="AR26" s="98" t="n">
        <f aca="false">Test!L15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59</f>
        <v>0</v>
      </c>
      <c r="AW26" s="98" t="n">
        <f aca="false">'Single Layer High Quality'!C159</f>
        <v>0</v>
      </c>
      <c r="AX26" s="98" t="n">
        <f aca="false">'Single Layer High Quality'!D159</f>
        <v>0</v>
      </c>
      <c r="AY26" s="99" t="n">
        <f aca="false">'Single Layer High Quality'!E159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0</v>
      </c>
      <c r="F27" s="112" t="n">
        <f aca="false">Anchor!C160</f>
        <v>0</v>
      </c>
      <c r="G27" s="112" t="n">
        <f aca="false">Anchor!D160</f>
        <v>0</v>
      </c>
      <c r="H27" s="113" t="n">
        <f aca="false">Anchor!E160</f>
        <v>0</v>
      </c>
      <c r="I27" s="84"/>
      <c r="J27" s="111" t="n">
        <f aca="false">Test!B160</f>
        <v>0</v>
      </c>
      <c r="K27" s="112" t="n">
        <f aca="false">Test!C160</f>
        <v>0</v>
      </c>
      <c r="L27" s="112" t="n">
        <f aca="false">Test!D160</f>
        <v>0</v>
      </c>
      <c r="M27" s="113" t="n">
        <f aca="false">Test!E16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60</f>
        <v>0</v>
      </c>
      <c r="AC27" s="112" t="n">
        <f aca="false">Anchor!G160</f>
        <v>0</v>
      </c>
      <c r="AD27" s="112" t="n">
        <f aca="false">Anchor!H160</f>
        <v>0</v>
      </c>
      <c r="AE27" s="112" t="n">
        <f aca="false">Anchor!I160</f>
        <v>0</v>
      </c>
      <c r="AF27" s="111" t="n">
        <f aca="false">Anchor!J160</f>
        <v>0</v>
      </c>
      <c r="AG27" s="112" t="n">
        <f aca="false">Anchor!K160</f>
        <v>0</v>
      </c>
      <c r="AH27" s="112" t="n">
        <f aca="false">Anchor!L160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160</f>
        <v>0</v>
      </c>
      <c r="AM27" s="112" t="n">
        <f aca="false">Test!G160</f>
        <v>0</v>
      </c>
      <c r="AN27" s="112" t="n">
        <f aca="false">Test!H160</f>
        <v>0</v>
      </c>
      <c r="AO27" s="112" t="n">
        <f aca="false">Test!I160</f>
        <v>0</v>
      </c>
      <c r="AP27" s="111" t="n">
        <f aca="false">Test!J160</f>
        <v>0</v>
      </c>
      <c r="AQ27" s="112" t="n">
        <f aca="false">Test!K160</f>
        <v>0</v>
      </c>
      <c r="AR27" s="112" t="n">
        <f aca="false">Test!L16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60</f>
        <v>0</v>
      </c>
      <c r="AW27" s="112" t="n">
        <f aca="false">'Single Layer High Quality'!C160</f>
        <v>0</v>
      </c>
      <c r="AX27" s="112" t="n">
        <f aca="false">'Single Layer High Quality'!D160</f>
        <v>0</v>
      </c>
      <c r="AY27" s="113" t="n">
        <f aca="false">'Single Layer High Quality'!E160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245"/>
      <c r="B28" s="259" t="s">
        <v>94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0</v>
      </c>
      <c r="F28" s="82" t="n">
        <f aca="false">Anchor!C161</f>
        <v>0</v>
      </c>
      <c r="G28" s="82" t="n">
        <f aca="false">Anchor!D161</f>
        <v>0</v>
      </c>
      <c r="H28" s="83" t="n">
        <f aca="false">Anchor!E161</f>
        <v>0</v>
      </c>
      <c r="I28" s="84"/>
      <c r="J28" s="81" t="n">
        <f aca="false">Test!B161</f>
        <v>0</v>
      </c>
      <c r="K28" s="82" t="n">
        <f aca="false">Test!C161</f>
        <v>0</v>
      </c>
      <c r="L28" s="82" t="n">
        <f aca="false">Test!D161</f>
        <v>0</v>
      </c>
      <c r="M28" s="83" t="n">
        <f aca="false">Test!E16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61</f>
        <v>0</v>
      </c>
      <c r="AC28" s="82" t="n">
        <f aca="false">Anchor!G161</f>
        <v>0</v>
      </c>
      <c r="AD28" s="82" t="n">
        <f aca="false">Anchor!H161</f>
        <v>0</v>
      </c>
      <c r="AE28" s="82" t="n">
        <f aca="false">Anchor!I161</f>
        <v>0</v>
      </c>
      <c r="AF28" s="81" t="n">
        <f aca="false">Anchor!J161</f>
        <v>0</v>
      </c>
      <c r="AG28" s="82" t="n">
        <f aca="false">Anchor!K161</f>
        <v>0</v>
      </c>
      <c r="AH28" s="82" t="n">
        <f aca="false">Anchor!L161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161</f>
        <v>0</v>
      </c>
      <c r="AM28" s="82" t="n">
        <f aca="false">Test!G161</f>
        <v>0</v>
      </c>
      <c r="AN28" s="82" t="n">
        <f aca="false">Test!H161</f>
        <v>0</v>
      </c>
      <c r="AO28" s="82" t="n">
        <f aca="false">Test!I161</f>
        <v>0</v>
      </c>
      <c r="AP28" s="81" t="n">
        <f aca="false">Test!J161</f>
        <v>0</v>
      </c>
      <c r="AQ28" s="82" t="n">
        <f aca="false">Test!K161</f>
        <v>0</v>
      </c>
      <c r="AR28" s="82" t="n">
        <f aca="false">Test!L16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61</f>
        <v>0</v>
      </c>
      <c r="AW28" s="98" t="n">
        <f aca="false">'Single Layer High Quality'!C161</f>
        <v>0</v>
      </c>
      <c r="AX28" s="98" t="n">
        <f aca="false">'Single Layer High Quality'!D161</f>
        <v>0</v>
      </c>
      <c r="AY28" s="99" t="n">
        <f aca="false">'Single Layer High Quality'!E161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0</v>
      </c>
      <c r="F29" s="98" t="n">
        <f aca="false">Anchor!C162</f>
        <v>0</v>
      </c>
      <c r="G29" s="98" t="n">
        <f aca="false">Anchor!D162</f>
        <v>0</v>
      </c>
      <c r="H29" s="99" t="n">
        <f aca="false">Anchor!E162</f>
        <v>0</v>
      </c>
      <c r="I29" s="84"/>
      <c r="J29" s="97" t="n">
        <f aca="false">Test!B162</f>
        <v>0</v>
      </c>
      <c r="K29" s="98" t="n">
        <f aca="false">Test!C162</f>
        <v>0</v>
      </c>
      <c r="L29" s="98" t="n">
        <f aca="false">Test!D162</f>
        <v>0</v>
      </c>
      <c r="M29" s="99" t="n">
        <f aca="false">Test!E16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62</f>
        <v>0</v>
      </c>
      <c r="AC29" s="98" t="n">
        <f aca="false">Anchor!G162</f>
        <v>0</v>
      </c>
      <c r="AD29" s="98" t="n">
        <f aca="false">Anchor!H162</f>
        <v>0</v>
      </c>
      <c r="AE29" s="98" t="n">
        <f aca="false">Anchor!I162</f>
        <v>0</v>
      </c>
      <c r="AF29" s="97" t="n">
        <f aca="false">Anchor!J162</f>
        <v>0</v>
      </c>
      <c r="AG29" s="98" t="n">
        <f aca="false">Anchor!K162</f>
        <v>0</v>
      </c>
      <c r="AH29" s="98" t="n">
        <f aca="false">Anchor!L162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162</f>
        <v>0</v>
      </c>
      <c r="AM29" s="98" t="n">
        <f aca="false">Test!G162</f>
        <v>0</v>
      </c>
      <c r="AN29" s="98" t="n">
        <f aca="false">Test!H162</f>
        <v>0</v>
      </c>
      <c r="AO29" s="98" t="n">
        <f aca="false">Test!I162</f>
        <v>0</v>
      </c>
      <c r="AP29" s="97" t="n">
        <f aca="false">Test!J162</f>
        <v>0</v>
      </c>
      <c r="AQ29" s="98" t="n">
        <f aca="false">Test!K162</f>
        <v>0</v>
      </c>
      <c r="AR29" s="98" t="n">
        <f aca="false">Test!L16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62</f>
        <v>0</v>
      </c>
      <c r="AW29" s="98" t="n">
        <f aca="false">'Single Layer High Quality'!C162</f>
        <v>0</v>
      </c>
      <c r="AX29" s="98" t="n">
        <f aca="false">'Single Layer High Quality'!D162</f>
        <v>0</v>
      </c>
      <c r="AY29" s="99" t="n">
        <f aca="false">'Single Layer High Quality'!E162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0</v>
      </c>
      <c r="F30" s="98" t="n">
        <f aca="false">Anchor!C163</f>
        <v>0</v>
      </c>
      <c r="G30" s="98" t="n">
        <f aca="false">Anchor!D163</f>
        <v>0</v>
      </c>
      <c r="H30" s="99" t="n">
        <f aca="false">Anchor!E163</f>
        <v>0</v>
      </c>
      <c r="I30" s="84"/>
      <c r="J30" s="97" t="n">
        <f aca="false">Test!B163</f>
        <v>0</v>
      </c>
      <c r="K30" s="98" t="n">
        <f aca="false">Test!C163</f>
        <v>0</v>
      </c>
      <c r="L30" s="98" t="n">
        <f aca="false">Test!D163</f>
        <v>0</v>
      </c>
      <c r="M30" s="99" t="n">
        <f aca="false">Test!E16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63</f>
        <v>0</v>
      </c>
      <c r="AC30" s="98" t="n">
        <f aca="false">Anchor!G163</f>
        <v>0</v>
      </c>
      <c r="AD30" s="98" t="n">
        <f aca="false">Anchor!H163</f>
        <v>0</v>
      </c>
      <c r="AE30" s="98" t="n">
        <f aca="false">Anchor!I163</f>
        <v>0</v>
      </c>
      <c r="AF30" s="97" t="n">
        <f aca="false">Anchor!J163</f>
        <v>0</v>
      </c>
      <c r="AG30" s="98" t="n">
        <f aca="false">Anchor!K163</f>
        <v>0</v>
      </c>
      <c r="AH30" s="98" t="n">
        <f aca="false">Anchor!L163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163</f>
        <v>0</v>
      </c>
      <c r="AM30" s="98" t="n">
        <f aca="false">Test!G163</f>
        <v>0</v>
      </c>
      <c r="AN30" s="98" t="n">
        <f aca="false">Test!H163</f>
        <v>0</v>
      </c>
      <c r="AO30" s="98" t="n">
        <f aca="false">Test!I163</f>
        <v>0</v>
      </c>
      <c r="AP30" s="97" t="n">
        <f aca="false">Test!J163</f>
        <v>0</v>
      </c>
      <c r="AQ30" s="98" t="n">
        <f aca="false">Test!K163</f>
        <v>0</v>
      </c>
      <c r="AR30" s="98" t="n">
        <f aca="false">Test!L16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63</f>
        <v>0</v>
      </c>
      <c r="AW30" s="98" t="n">
        <f aca="false">'Single Layer High Quality'!C163</f>
        <v>0</v>
      </c>
      <c r="AX30" s="98" t="n">
        <f aca="false">'Single Layer High Quality'!D163</f>
        <v>0</v>
      </c>
      <c r="AY30" s="99" t="n">
        <f aca="false">'Single Layer High Quality'!E163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0</v>
      </c>
      <c r="F31" s="112" t="n">
        <f aca="false">Anchor!C164</f>
        <v>0</v>
      </c>
      <c r="G31" s="112" t="n">
        <f aca="false">Anchor!D164</f>
        <v>0</v>
      </c>
      <c r="H31" s="113" t="n">
        <f aca="false">Anchor!E164</f>
        <v>0</v>
      </c>
      <c r="I31" s="84"/>
      <c r="J31" s="111" t="n">
        <f aca="false">Test!B164</f>
        <v>0</v>
      </c>
      <c r="K31" s="112" t="n">
        <f aca="false">Test!C164</f>
        <v>0</v>
      </c>
      <c r="L31" s="112" t="n">
        <f aca="false">Test!D164</f>
        <v>0</v>
      </c>
      <c r="M31" s="113" t="n">
        <f aca="false">Test!E16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64</f>
        <v>0</v>
      </c>
      <c r="AC31" s="112" t="n">
        <f aca="false">Anchor!G164</f>
        <v>0</v>
      </c>
      <c r="AD31" s="112" t="n">
        <f aca="false">Anchor!H164</f>
        <v>0</v>
      </c>
      <c r="AE31" s="112" t="n">
        <f aca="false">Anchor!I164</f>
        <v>0</v>
      </c>
      <c r="AF31" s="111" t="n">
        <f aca="false">Anchor!J164</f>
        <v>0</v>
      </c>
      <c r="AG31" s="112" t="n">
        <f aca="false">Anchor!K164</f>
        <v>0</v>
      </c>
      <c r="AH31" s="112" t="n">
        <f aca="false">Anchor!L164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164</f>
        <v>0</v>
      </c>
      <c r="AM31" s="112" t="n">
        <f aca="false">Test!G164</f>
        <v>0</v>
      </c>
      <c r="AN31" s="112" t="n">
        <f aca="false">Test!H164</f>
        <v>0</v>
      </c>
      <c r="AO31" s="112" t="n">
        <f aca="false">Test!I164</f>
        <v>0</v>
      </c>
      <c r="AP31" s="111" t="n">
        <f aca="false">Test!J164</f>
        <v>0</v>
      </c>
      <c r="AQ31" s="112" t="n">
        <f aca="false">Test!K164</f>
        <v>0</v>
      </c>
      <c r="AR31" s="112" t="n">
        <f aca="false">Test!L16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64</f>
        <v>0</v>
      </c>
      <c r="AW31" s="98" t="n">
        <f aca="false">'Single Layer High Quality'!C164</f>
        <v>0</v>
      </c>
      <c r="AX31" s="98" t="n">
        <f aca="false">'Single Layer High Quality'!D164</f>
        <v>0</v>
      </c>
      <c r="AY31" s="99" t="n">
        <f aca="false">'Single Layer High Quality'!E164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0</v>
      </c>
      <c r="F32" s="82" t="n">
        <f aca="false">Anchor!C165</f>
        <v>0</v>
      </c>
      <c r="G32" s="82" t="n">
        <f aca="false">Anchor!D165</f>
        <v>0</v>
      </c>
      <c r="H32" s="83" t="n">
        <f aca="false">Anchor!E165</f>
        <v>0</v>
      </c>
      <c r="I32" s="84"/>
      <c r="J32" s="81" t="n">
        <f aca="false">Test!B165</f>
        <v>0</v>
      </c>
      <c r="K32" s="82" t="n">
        <f aca="false">Test!C165</f>
        <v>0</v>
      </c>
      <c r="L32" s="82" t="n">
        <f aca="false">Test!D165</f>
        <v>0</v>
      </c>
      <c r="M32" s="83" t="n">
        <f aca="false">Test!E16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65</f>
        <v>0</v>
      </c>
      <c r="AC32" s="82" t="n">
        <f aca="false">Anchor!G165</f>
        <v>0</v>
      </c>
      <c r="AD32" s="82" t="n">
        <f aca="false">Anchor!H165</f>
        <v>0</v>
      </c>
      <c r="AE32" s="82" t="n">
        <f aca="false">Anchor!I165</f>
        <v>0</v>
      </c>
      <c r="AF32" s="81" t="n">
        <f aca="false">Anchor!J165</f>
        <v>0</v>
      </c>
      <c r="AG32" s="82" t="n">
        <f aca="false">Anchor!K165</f>
        <v>0</v>
      </c>
      <c r="AH32" s="82" t="n">
        <f aca="false">Anchor!L165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165</f>
        <v>0</v>
      </c>
      <c r="AM32" s="82" t="n">
        <f aca="false">Test!G165</f>
        <v>0</v>
      </c>
      <c r="AN32" s="82" t="n">
        <f aca="false">Test!H165</f>
        <v>0</v>
      </c>
      <c r="AO32" s="82" t="n">
        <f aca="false">Test!I165</f>
        <v>0</v>
      </c>
      <c r="AP32" s="81" t="n">
        <f aca="false">Test!J165</f>
        <v>0</v>
      </c>
      <c r="AQ32" s="82" t="n">
        <f aca="false">Test!K165</f>
        <v>0</v>
      </c>
      <c r="AR32" s="82" t="n">
        <f aca="false">Test!L16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65</f>
        <v>0</v>
      </c>
      <c r="AW32" s="82" t="n">
        <f aca="false">'Single Layer High Quality'!C165</f>
        <v>0</v>
      </c>
      <c r="AX32" s="82" t="n">
        <f aca="false">'Single Layer High Quality'!D165</f>
        <v>0</v>
      </c>
      <c r="AY32" s="83" t="n">
        <f aca="false">'Single Layer High Quality'!E165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0</v>
      </c>
      <c r="F33" s="98" t="n">
        <f aca="false">Anchor!C166</f>
        <v>0</v>
      </c>
      <c r="G33" s="98" t="n">
        <f aca="false">Anchor!D166</f>
        <v>0</v>
      </c>
      <c r="H33" s="99" t="n">
        <f aca="false">Anchor!E166</f>
        <v>0</v>
      </c>
      <c r="I33" s="84"/>
      <c r="J33" s="97" t="n">
        <f aca="false">Test!B166</f>
        <v>0</v>
      </c>
      <c r="K33" s="98" t="n">
        <f aca="false">Test!C166</f>
        <v>0</v>
      </c>
      <c r="L33" s="98" t="n">
        <f aca="false">Test!D166</f>
        <v>0</v>
      </c>
      <c r="M33" s="99" t="n">
        <f aca="false">Test!E16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66</f>
        <v>0</v>
      </c>
      <c r="AC33" s="98" t="n">
        <f aca="false">Anchor!G166</f>
        <v>0</v>
      </c>
      <c r="AD33" s="98" t="n">
        <f aca="false">Anchor!H166</f>
        <v>0</v>
      </c>
      <c r="AE33" s="98" t="n">
        <f aca="false">Anchor!I166</f>
        <v>0</v>
      </c>
      <c r="AF33" s="97" t="n">
        <f aca="false">Anchor!J166</f>
        <v>0</v>
      </c>
      <c r="AG33" s="98" t="n">
        <f aca="false">Anchor!K166</f>
        <v>0</v>
      </c>
      <c r="AH33" s="98" t="n">
        <f aca="false">Anchor!L166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166</f>
        <v>0</v>
      </c>
      <c r="AM33" s="98" t="n">
        <f aca="false">Test!G166</f>
        <v>0</v>
      </c>
      <c r="AN33" s="98" t="n">
        <f aca="false">Test!H166</f>
        <v>0</v>
      </c>
      <c r="AO33" s="98" t="n">
        <f aca="false">Test!I166</f>
        <v>0</v>
      </c>
      <c r="AP33" s="97" t="n">
        <f aca="false">Test!J166</f>
        <v>0</v>
      </c>
      <c r="AQ33" s="98" t="n">
        <f aca="false">Test!K166</f>
        <v>0</v>
      </c>
      <c r="AR33" s="98" t="n">
        <f aca="false">Test!L16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66</f>
        <v>0</v>
      </c>
      <c r="AW33" s="98" t="n">
        <f aca="false">'Single Layer High Quality'!C166</f>
        <v>0</v>
      </c>
      <c r="AX33" s="98" t="n">
        <f aca="false">'Single Layer High Quality'!D166</f>
        <v>0</v>
      </c>
      <c r="AY33" s="99" t="n">
        <f aca="false">'Single Layer High Quality'!E166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0</v>
      </c>
      <c r="F34" s="98" t="n">
        <f aca="false">Anchor!C167</f>
        <v>0</v>
      </c>
      <c r="G34" s="98" t="n">
        <f aca="false">Anchor!D167</f>
        <v>0</v>
      </c>
      <c r="H34" s="99" t="n">
        <f aca="false">Anchor!E167</f>
        <v>0</v>
      </c>
      <c r="I34" s="84"/>
      <c r="J34" s="97" t="n">
        <f aca="false">Test!B167</f>
        <v>0</v>
      </c>
      <c r="K34" s="98" t="n">
        <f aca="false">Test!C167</f>
        <v>0</v>
      </c>
      <c r="L34" s="98" t="n">
        <f aca="false">Test!D167</f>
        <v>0</v>
      </c>
      <c r="M34" s="99" t="n">
        <f aca="false">Test!E16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67</f>
        <v>0</v>
      </c>
      <c r="AC34" s="98" t="n">
        <f aca="false">Anchor!G167</f>
        <v>0</v>
      </c>
      <c r="AD34" s="98" t="n">
        <f aca="false">Anchor!H167</f>
        <v>0</v>
      </c>
      <c r="AE34" s="98" t="n">
        <f aca="false">Anchor!I167</f>
        <v>0</v>
      </c>
      <c r="AF34" s="97" t="n">
        <f aca="false">Anchor!J167</f>
        <v>0</v>
      </c>
      <c r="AG34" s="98" t="n">
        <f aca="false">Anchor!K167</f>
        <v>0</v>
      </c>
      <c r="AH34" s="98" t="n">
        <f aca="false">Anchor!L167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167</f>
        <v>0</v>
      </c>
      <c r="AM34" s="98" t="n">
        <f aca="false">Test!G167</f>
        <v>0</v>
      </c>
      <c r="AN34" s="98" t="n">
        <f aca="false">Test!H167</f>
        <v>0</v>
      </c>
      <c r="AO34" s="98" t="n">
        <f aca="false">Test!I167</f>
        <v>0</v>
      </c>
      <c r="AP34" s="97" t="n">
        <f aca="false">Test!J167</f>
        <v>0</v>
      </c>
      <c r="AQ34" s="98" t="n">
        <f aca="false">Test!K167</f>
        <v>0</v>
      </c>
      <c r="AR34" s="98" t="n">
        <f aca="false">Test!L16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67</f>
        <v>0</v>
      </c>
      <c r="AW34" s="98" t="n">
        <f aca="false">'Single Layer High Quality'!C167</f>
        <v>0</v>
      </c>
      <c r="AX34" s="98" t="n">
        <f aca="false">'Single Layer High Quality'!D167</f>
        <v>0</v>
      </c>
      <c r="AY34" s="99" t="n">
        <f aca="false">'Single Layer High Quality'!E167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0</v>
      </c>
      <c r="F35" s="112" t="n">
        <f aca="false">Anchor!C168</f>
        <v>0</v>
      </c>
      <c r="G35" s="112" t="n">
        <f aca="false">Anchor!D168</f>
        <v>0</v>
      </c>
      <c r="H35" s="113" t="n">
        <f aca="false">Anchor!E168</f>
        <v>0</v>
      </c>
      <c r="I35" s="84"/>
      <c r="J35" s="111" t="n">
        <f aca="false">Test!B168</f>
        <v>0</v>
      </c>
      <c r="K35" s="112" t="n">
        <f aca="false">Test!C168</f>
        <v>0</v>
      </c>
      <c r="L35" s="112" t="n">
        <f aca="false">Test!D168</f>
        <v>0</v>
      </c>
      <c r="M35" s="113" t="n">
        <f aca="false">Test!E16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8</f>
        <v>0</v>
      </c>
      <c r="AC35" s="112" t="n">
        <f aca="false">Anchor!G168</f>
        <v>0</v>
      </c>
      <c r="AD35" s="112" t="n">
        <f aca="false">Anchor!H168</f>
        <v>0</v>
      </c>
      <c r="AE35" s="112" t="n">
        <f aca="false">Anchor!I168</f>
        <v>0</v>
      </c>
      <c r="AF35" s="111" t="n">
        <f aca="false">Anchor!J168</f>
        <v>0</v>
      </c>
      <c r="AG35" s="112" t="n">
        <f aca="false">Anchor!K168</f>
        <v>0</v>
      </c>
      <c r="AH35" s="112" t="n">
        <f aca="false">Anchor!L168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168</f>
        <v>0</v>
      </c>
      <c r="AM35" s="112" t="n">
        <f aca="false">Test!G168</f>
        <v>0</v>
      </c>
      <c r="AN35" s="112" t="n">
        <f aca="false">Test!H168</f>
        <v>0</v>
      </c>
      <c r="AO35" s="112" t="n">
        <f aca="false">Test!I168</f>
        <v>0</v>
      </c>
      <c r="AP35" s="111" t="n">
        <f aca="false">Test!J168</f>
        <v>0</v>
      </c>
      <c r="AQ35" s="112" t="n">
        <f aca="false">Test!K168</f>
        <v>0</v>
      </c>
      <c r="AR35" s="112" t="n">
        <f aca="false">Test!L16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68</f>
        <v>0</v>
      </c>
      <c r="AW35" s="112" t="n">
        <f aca="false">'Single Layer High Quality'!C168</f>
        <v>0</v>
      </c>
      <c r="AX35" s="112" t="n">
        <f aca="false">'Single Layer High Quality'!D168</f>
        <v>0</v>
      </c>
      <c r="AY35" s="113" t="n">
        <f aca="false">'Single Layer High Quality'!E168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245"/>
      <c r="B36" s="259" t="s">
        <v>95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0</v>
      </c>
      <c r="F36" s="82" t="n">
        <f aca="false">Anchor!C169</f>
        <v>0</v>
      </c>
      <c r="G36" s="82" t="n">
        <f aca="false">Anchor!D169</f>
        <v>0</v>
      </c>
      <c r="H36" s="83" t="n">
        <f aca="false">Anchor!E169</f>
        <v>0</v>
      </c>
      <c r="I36" s="84"/>
      <c r="J36" s="81" t="n">
        <f aca="false">Test!B169</f>
        <v>0</v>
      </c>
      <c r="K36" s="82" t="n">
        <f aca="false">Test!C169</f>
        <v>0</v>
      </c>
      <c r="L36" s="82" t="n">
        <f aca="false">Test!D169</f>
        <v>0</v>
      </c>
      <c r="M36" s="83" t="n">
        <f aca="false">Test!E16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69</f>
        <v>0</v>
      </c>
      <c r="AC36" s="82" t="n">
        <f aca="false">Anchor!G169</f>
        <v>0</v>
      </c>
      <c r="AD36" s="82" t="n">
        <f aca="false">Anchor!H169</f>
        <v>0</v>
      </c>
      <c r="AE36" s="82" t="n">
        <f aca="false">Anchor!I169</f>
        <v>0</v>
      </c>
      <c r="AF36" s="81" t="n">
        <f aca="false">Anchor!J169</f>
        <v>0</v>
      </c>
      <c r="AG36" s="82" t="n">
        <f aca="false">Anchor!K169</f>
        <v>0</v>
      </c>
      <c r="AH36" s="82" t="n">
        <f aca="false">Anchor!L169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169</f>
        <v>0</v>
      </c>
      <c r="AM36" s="82" t="n">
        <f aca="false">Test!G169</f>
        <v>0</v>
      </c>
      <c r="AN36" s="82" t="n">
        <f aca="false">Test!H169</f>
        <v>0</v>
      </c>
      <c r="AO36" s="82" t="n">
        <f aca="false">Test!I169</f>
        <v>0</v>
      </c>
      <c r="AP36" s="81" t="n">
        <f aca="false">Test!J169</f>
        <v>0</v>
      </c>
      <c r="AQ36" s="82" t="n">
        <f aca="false">Test!K169</f>
        <v>0</v>
      </c>
      <c r="AR36" s="82" t="n">
        <f aca="false">Test!L16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69</f>
        <v>0</v>
      </c>
      <c r="AW36" s="98" t="n">
        <f aca="false">'Single Layer High Quality'!C169</f>
        <v>0</v>
      </c>
      <c r="AX36" s="98" t="n">
        <f aca="false">'Single Layer High Quality'!D169</f>
        <v>0</v>
      </c>
      <c r="AY36" s="99" t="n">
        <f aca="false">'Single Layer High Quality'!E169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0</v>
      </c>
      <c r="F37" s="98" t="n">
        <f aca="false">Anchor!C170</f>
        <v>0</v>
      </c>
      <c r="G37" s="98" t="n">
        <f aca="false">Anchor!D170</f>
        <v>0</v>
      </c>
      <c r="H37" s="99" t="n">
        <f aca="false">Anchor!E170</f>
        <v>0</v>
      </c>
      <c r="I37" s="84"/>
      <c r="J37" s="97" t="n">
        <f aca="false">Test!B170</f>
        <v>0</v>
      </c>
      <c r="K37" s="98" t="n">
        <f aca="false">Test!C170</f>
        <v>0</v>
      </c>
      <c r="L37" s="98" t="n">
        <f aca="false">Test!D170</f>
        <v>0</v>
      </c>
      <c r="M37" s="99" t="n">
        <f aca="false">Test!E17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70</f>
        <v>0</v>
      </c>
      <c r="AC37" s="98" t="n">
        <f aca="false">Anchor!G170</f>
        <v>0</v>
      </c>
      <c r="AD37" s="98" t="n">
        <f aca="false">Anchor!H170</f>
        <v>0</v>
      </c>
      <c r="AE37" s="98" t="n">
        <f aca="false">Anchor!I170</f>
        <v>0</v>
      </c>
      <c r="AF37" s="97" t="n">
        <f aca="false">Anchor!J170</f>
        <v>0</v>
      </c>
      <c r="AG37" s="98" t="n">
        <f aca="false">Anchor!K170</f>
        <v>0</v>
      </c>
      <c r="AH37" s="98" t="n">
        <f aca="false">Anchor!L170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170</f>
        <v>0</v>
      </c>
      <c r="AM37" s="98" t="n">
        <f aca="false">Test!G170</f>
        <v>0</v>
      </c>
      <c r="AN37" s="98" t="n">
        <f aca="false">Test!H170</f>
        <v>0</v>
      </c>
      <c r="AO37" s="98" t="n">
        <f aca="false">Test!I170</f>
        <v>0</v>
      </c>
      <c r="AP37" s="97" t="n">
        <f aca="false">Test!J170</f>
        <v>0</v>
      </c>
      <c r="AQ37" s="98" t="n">
        <f aca="false">Test!K170</f>
        <v>0</v>
      </c>
      <c r="AR37" s="98" t="n">
        <f aca="false">Test!L17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70</f>
        <v>0</v>
      </c>
      <c r="AW37" s="98" t="n">
        <f aca="false">'Single Layer High Quality'!C170</f>
        <v>0</v>
      </c>
      <c r="AX37" s="98" t="n">
        <f aca="false">'Single Layer High Quality'!D170</f>
        <v>0</v>
      </c>
      <c r="AY37" s="99" t="n">
        <f aca="false">'Single Layer High Quality'!E170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0</v>
      </c>
      <c r="F38" s="98" t="n">
        <f aca="false">Anchor!C171</f>
        <v>0</v>
      </c>
      <c r="G38" s="98" t="n">
        <f aca="false">Anchor!D171</f>
        <v>0</v>
      </c>
      <c r="H38" s="99" t="n">
        <f aca="false">Anchor!E171</f>
        <v>0</v>
      </c>
      <c r="I38" s="84"/>
      <c r="J38" s="97" t="n">
        <f aca="false">Test!B171</f>
        <v>0</v>
      </c>
      <c r="K38" s="98" t="n">
        <f aca="false">Test!C171</f>
        <v>0</v>
      </c>
      <c r="L38" s="98" t="n">
        <f aca="false">Test!D171</f>
        <v>0</v>
      </c>
      <c r="M38" s="99" t="n">
        <f aca="false">Test!E17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71</f>
        <v>0</v>
      </c>
      <c r="AC38" s="98" t="n">
        <f aca="false">Anchor!G171</f>
        <v>0</v>
      </c>
      <c r="AD38" s="98" t="n">
        <f aca="false">Anchor!H171</f>
        <v>0</v>
      </c>
      <c r="AE38" s="98" t="n">
        <f aca="false">Anchor!I171</f>
        <v>0</v>
      </c>
      <c r="AF38" s="97" t="n">
        <f aca="false">Anchor!J171</f>
        <v>0</v>
      </c>
      <c r="AG38" s="98" t="n">
        <f aca="false">Anchor!K171</f>
        <v>0</v>
      </c>
      <c r="AH38" s="98" t="n">
        <f aca="false">Anchor!L171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171</f>
        <v>0</v>
      </c>
      <c r="AM38" s="98" t="n">
        <f aca="false">Test!G171</f>
        <v>0</v>
      </c>
      <c r="AN38" s="98" t="n">
        <f aca="false">Test!H171</f>
        <v>0</v>
      </c>
      <c r="AO38" s="98" t="n">
        <f aca="false">Test!I171</f>
        <v>0</v>
      </c>
      <c r="AP38" s="97" t="n">
        <f aca="false">Test!J171</f>
        <v>0</v>
      </c>
      <c r="AQ38" s="98" t="n">
        <f aca="false">Test!K171</f>
        <v>0</v>
      </c>
      <c r="AR38" s="98" t="n">
        <f aca="false">Test!L17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71</f>
        <v>0</v>
      </c>
      <c r="AW38" s="98" t="n">
        <f aca="false">'Single Layer High Quality'!C171</f>
        <v>0</v>
      </c>
      <c r="AX38" s="98" t="n">
        <f aca="false">'Single Layer High Quality'!D171</f>
        <v>0</v>
      </c>
      <c r="AY38" s="99" t="n">
        <f aca="false">'Single Layer High Quality'!E171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0</v>
      </c>
      <c r="F39" s="112" t="n">
        <f aca="false">Anchor!C172</f>
        <v>0</v>
      </c>
      <c r="G39" s="112" t="n">
        <f aca="false">Anchor!D172</f>
        <v>0</v>
      </c>
      <c r="H39" s="113" t="n">
        <f aca="false">Anchor!E172</f>
        <v>0</v>
      </c>
      <c r="I39" s="84"/>
      <c r="J39" s="111" t="n">
        <f aca="false">Test!B172</f>
        <v>0</v>
      </c>
      <c r="K39" s="112" t="n">
        <f aca="false">Test!C172</f>
        <v>0</v>
      </c>
      <c r="L39" s="112" t="n">
        <f aca="false">Test!D172</f>
        <v>0</v>
      </c>
      <c r="M39" s="113" t="n">
        <f aca="false">Test!E17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72</f>
        <v>0</v>
      </c>
      <c r="AC39" s="112" t="n">
        <f aca="false">Anchor!G172</f>
        <v>0</v>
      </c>
      <c r="AD39" s="112" t="n">
        <f aca="false">Anchor!H172</f>
        <v>0</v>
      </c>
      <c r="AE39" s="112" t="n">
        <f aca="false">Anchor!I172</f>
        <v>0</v>
      </c>
      <c r="AF39" s="111" t="n">
        <f aca="false">Anchor!J172</f>
        <v>0</v>
      </c>
      <c r="AG39" s="112" t="n">
        <f aca="false">Anchor!K172</f>
        <v>0</v>
      </c>
      <c r="AH39" s="112" t="n">
        <f aca="false">Anchor!L172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172</f>
        <v>0</v>
      </c>
      <c r="AM39" s="112" t="n">
        <f aca="false">Test!G172</f>
        <v>0</v>
      </c>
      <c r="AN39" s="112" t="n">
        <f aca="false">Test!H172</f>
        <v>0</v>
      </c>
      <c r="AO39" s="112" t="n">
        <f aca="false">Test!I172</f>
        <v>0</v>
      </c>
      <c r="AP39" s="111" t="n">
        <f aca="false">Test!J172</f>
        <v>0</v>
      </c>
      <c r="AQ39" s="112" t="n">
        <f aca="false">Test!K172</f>
        <v>0</v>
      </c>
      <c r="AR39" s="112" t="n">
        <f aca="false">Test!L17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72</f>
        <v>0</v>
      </c>
      <c r="AW39" s="98" t="n">
        <f aca="false">'Single Layer High Quality'!C172</f>
        <v>0</v>
      </c>
      <c r="AX39" s="98" t="n">
        <f aca="false">'Single Layer High Quality'!D172</f>
        <v>0</v>
      </c>
      <c r="AY39" s="99" t="n">
        <f aca="false">'Single Layer High Quality'!E172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0</v>
      </c>
      <c r="F40" s="82" t="n">
        <f aca="false">Anchor!C173</f>
        <v>0</v>
      </c>
      <c r="G40" s="82" t="n">
        <f aca="false">Anchor!D173</f>
        <v>0</v>
      </c>
      <c r="H40" s="83" t="n">
        <f aca="false">Anchor!E173</f>
        <v>0</v>
      </c>
      <c r="I40" s="84"/>
      <c r="J40" s="81" t="n">
        <f aca="false">Test!B173</f>
        <v>0</v>
      </c>
      <c r="K40" s="82" t="n">
        <f aca="false">Test!C173</f>
        <v>0</v>
      </c>
      <c r="L40" s="82" t="n">
        <f aca="false">Test!D173</f>
        <v>0</v>
      </c>
      <c r="M40" s="83" t="n">
        <f aca="false">Test!E17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73</f>
        <v>0</v>
      </c>
      <c r="AC40" s="82" t="n">
        <f aca="false">Anchor!G173</f>
        <v>0</v>
      </c>
      <c r="AD40" s="82" t="n">
        <f aca="false">Anchor!H173</f>
        <v>0</v>
      </c>
      <c r="AE40" s="82" t="n">
        <f aca="false">Anchor!I173</f>
        <v>0</v>
      </c>
      <c r="AF40" s="81" t="n">
        <f aca="false">Anchor!J173</f>
        <v>0</v>
      </c>
      <c r="AG40" s="82" t="n">
        <f aca="false">Anchor!K173</f>
        <v>0</v>
      </c>
      <c r="AH40" s="82" t="n">
        <f aca="false">Anchor!L173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173</f>
        <v>0</v>
      </c>
      <c r="AM40" s="82" t="n">
        <f aca="false">Test!G173</f>
        <v>0</v>
      </c>
      <c r="AN40" s="82" t="n">
        <f aca="false">Test!H173</f>
        <v>0</v>
      </c>
      <c r="AO40" s="82" t="n">
        <f aca="false">Test!I173</f>
        <v>0</v>
      </c>
      <c r="AP40" s="81" t="n">
        <f aca="false">Test!J173</f>
        <v>0</v>
      </c>
      <c r="AQ40" s="82" t="n">
        <f aca="false">Test!K173</f>
        <v>0</v>
      </c>
      <c r="AR40" s="82" t="n">
        <f aca="false">Test!L17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73</f>
        <v>0</v>
      </c>
      <c r="AW40" s="82" t="n">
        <f aca="false">'Single Layer High Quality'!C173</f>
        <v>0</v>
      </c>
      <c r="AX40" s="82" t="n">
        <f aca="false">'Single Layer High Quality'!D173</f>
        <v>0</v>
      </c>
      <c r="AY40" s="83" t="n">
        <f aca="false">'Single Layer High Quality'!E173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0</v>
      </c>
      <c r="F41" s="98" t="n">
        <f aca="false">Anchor!C174</f>
        <v>0</v>
      </c>
      <c r="G41" s="98" t="n">
        <f aca="false">Anchor!D174</f>
        <v>0</v>
      </c>
      <c r="H41" s="99" t="n">
        <f aca="false">Anchor!E174</f>
        <v>0</v>
      </c>
      <c r="I41" s="84"/>
      <c r="J41" s="97" t="n">
        <f aca="false">Test!B174</f>
        <v>0</v>
      </c>
      <c r="K41" s="98" t="n">
        <f aca="false">Test!C174</f>
        <v>0</v>
      </c>
      <c r="L41" s="98" t="n">
        <f aca="false">Test!D174</f>
        <v>0</v>
      </c>
      <c r="M41" s="99" t="n">
        <f aca="false">Test!E17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74</f>
        <v>0</v>
      </c>
      <c r="AC41" s="98" t="n">
        <f aca="false">Anchor!G174</f>
        <v>0</v>
      </c>
      <c r="AD41" s="98" t="n">
        <f aca="false">Anchor!H174</f>
        <v>0</v>
      </c>
      <c r="AE41" s="98" t="n">
        <f aca="false">Anchor!I174</f>
        <v>0</v>
      </c>
      <c r="AF41" s="97" t="n">
        <f aca="false">Anchor!J174</f>
        <v>0</v>
      </c>
      <c r="AG41" s="98" t="n">
        <f aca="false">Anchor!K174</f>
        <v>0</v>
      </c>
      <c r="AH41" s="98" t="n">
        <f aca="false">Anchor!L174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174</f>
        <v>0</v>
      </c>
      <c r="AM41" s="98" t="n">
        <f aca="false">Test!G174</f>
        <v>0</v>
      </c>
      <c r="AN41" s="98" t="n">
        <f aca="false">Test!H174</f>
        <v>0</v>
      </c>
      <c r="AO41" s="98" t="n">
        <f aca="false">Test!I174</f>
        <v>0</v>
      </c>
      <c r="AP41" s="97" t="n">
        <f aca="false">Test!J174</f>
        <v>0</v>
      </c>
      <c r="AQ41" s="98" t="n">
        <f aca="false">Test!K174</f>
        <v>0</v>
      </c>
      <c r="AR41" s="98" t="n">
        <f aca="false">Test!L17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74</f>
        <v>0</v>
      </c>
      <c r="AW41" s="98" t="n">
        <f aca="false">'Single Layer High Quality'!C174</f>
        <v>0</v>
      </c>
      <c r="AX41" s="98" t="n">
        <f aca="false">'Single Layer High Quality'!D174</f>
        <v>0</v>
      </c>
      <c r="AY41" s="99" t="n">
        <f aca="false">'Single Layer High Quality'!E174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0</v>
      </c>
      <c r="F42" s="98" t="n">
        <f aca="false">Anchor!C175</f>
        <v>0</v>
      </c>
      <c r="G42" s="98" t="n">
        <f aca="false">Anchor!D175</f>
        <v>0</v>
      </c>
      <c r="H42" s="99" t="n">
        <f aca="false">Anchor!E175</f>
        <v>0</v>
      </c>
      <c r="I42" s="84"/>
      <c r="J42" s="97" t="n">
        <f aca="false">Test!B175</f>
        <v>0</v>
      </c>
      <c r="K42" s="98" t="n">
        <f aca="false">Test!C175</f>
        <v>0</v>
      </c>
      <c r="L42" s="98" t="n">
        <f aca="false">Test!D175</f>
        <v>0</v>
      </c>
      <c r="M42" s="99" t="n">
        <f aca="false">Test!E17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75</f>
        <v>0</v>
      </c>
      <c r="AC42" s="98" t="n">
        <f aca="false">Anchor!G175</f>
        <v>0</v>
      </c>
      <c r="AD42" s="98" t="n">
        <f aca="false">Anchor!H175</f>
        <v>0</v>
      </c>
      <c r="AE42" s="98" t="n">
        <f aca="false">Anchor!I175</f>
        <v>0</v>
      </c>
      <c r="AF42" s="97" t="n">
        <f aca="false">Anchor!J175</f>
        <v>0</v>
      </c>
      <c r="AG42" s="98" t="n">
        <f aca="false">Anchor!K175</f>
        <v>0</v>
      </c>
      <c r="AH42" s="98" t="n">
        <f aca="false">Anchor!L175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175</f>
        <v>0</v>
      </c>
      <c r="AM42" s="98" t="n">
        <f aca="false">Test!G175</f>
        <v>0</v>
      </c>
      <c r="AN42" s="98" t="n">
        <f aca="false">Test!H175</f>
        <v>0</v>
      </c>
      <c r="AO42" s="98" t="n">
        <f aca="false">Test!I175</f>
        <v>0</v>
      </c>
      <c r="AP42" s="97" t="n">
        <f aca="false">Test!J175</f>
        <v>0</v>
      </c>
      <c r="AQ42" s="98" t="n">
        <f aca="false">Test!K175</f>
        <v>0</v>
      </c>
      <c r="AR42" s="98" t="n">
        <f aca="false">Test!L17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75</f>
        <v>0</v>
      </c>
      <c r="AW42" s="98" t="n">
        <f aca="false">'Single Layer High Quality'!C175</f>
        <v>0</v>
      </c>
      <c r="AX42" s="98" t="n">
        <f aca="false">'Single Layer High Quality'!D175</f>
        <v>0</v>
      </c>
      <c r="AY42" s="99" t="n">
        <f aca="false">'Single Layer High Quality'!E175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0</v>
      </c>
      <c r="F43" s="112" t="n">
        <f aca="false">Anchor!C176</f>
        <v>0</v>
      </c>
      <c r="G43" s="112" t="n">
        <f aca="false">Anchor!D176</f>
        <v>0</v>
      </c>
      <c r="H43" s="113" t="n">
        <f aca="false">Anchor!E176</f>
        <v>0</v>
      </c>
      <c r="I43" s="84"/>
      <c r="J43" s="111" t="n">
        <f aca="false">Test!B176</f>
        <v>0</v>
      </c>
      <c r="K43" s="112" t="n">
        <f aca="false">Test!C176</f>
        <v>0</v>
      </c>
      <c r="L43" s="112" t="n">
        <f aca="false">Test!D176</f>
        <v>0</v>
      </c>
      <c r="M43" s="113" t="n">
        <f aca="false">Test!E17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76</f>
        <v>0</v>
      </c>
      <c r="AC43" s="112" t="n">
        <f aca="false">Anchor!G176</f>
        <v>0</v>
      </c>
      <c r="AD43" s="112" t="n">
        <f aca="false">Anchor!H176</f>
        <v>0</v>
      </c>
      <c r="AE43" s="112" t="n">
        <f aca="false">Anchor!I176</f>
        <v>0</v>
      </c>
      <c r="AF43" s="111" t="n">
        <f aca="false">Anchor!J176</f>
        <v>0</v>
      </c>
      <c r="AG43" s="112" t="n">
        <f aca="false">Anchor!K176</f>
        <v>0</v>
      </c>
      <c r="AH43" s="112" t="n">
        <f aca="false">Anchor!L176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176</f>
        <v>0</v>
      </c>
      <c r="AM43" s="112" t="n">
        <f aca="false">Test!G176</f>
        <v>0</v>
      </c>
      <c r="AN43" s="112" t="n">
        <f aca="false">Test!H176</f>
        <v>0</v>
      </c>
      <c r="AO43" s="112" t="n">
        <f aca="false">Test!I176</f>
        <v>0</v>
      </c>
      <c r="AP43" s="111" t="n">
        <f aca="false">Test!J176</f>
        <v>0</v>
      </c>
      <c r="AQ43" s="112" t="n">
        <f aca="false">Test!K176</f>
        <v>0</v>
      </c>
      <c r="AR43" s="112" t="n">
        <f aca="false">Test!L17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76</f>
        <v>0</v>
      </c>
      <c r="AW43" s="112" t="n">
        <f aca="false">'Single Layer High Quality'!C176</f>
        <v>0</v>
      </c>
      <c r="AX43" s="112" t="n">
        <f aca="false">'Single Layer High Quality'!D176</f>
        <v>0</v>
      </c>
      <c r="AY43" s="113" t="n">
        <f aca="false">'Single Layer High Quality'!E176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245"/>
      <c r="B44" s="259" t="s">
        <v>96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0</v>
      </c>
      <c r="F44" s="82" t="n">
        <f aca="false">Anchor!C177</f>
        <v>0</v>
      </c>
      <c r="G44" s="82" t="n">
        <f aca="false">Anchor!D177</f>
        <v>0</v>
      </c>
      <c r="H44" s="83" t="n">
        <f aca="false">Anchor!E177</f>
        <v>0</v>
      </c>
      <c r="I44" s="84"/>
      <c r="J44" s="81" t="n">
        <f aca="false">Test!B177</f>
        <v>0</v>
      </c>
      <c r="K44" s="82" t="n">
        <f aca="false">Test!C177</f>
        <v>0</v>
      </c>
      <c r="L44" s="82" t="n">
        <f aca="false">Test!D177</f>
        <v>0</v>
      </c>
      <c r="M44" s="83" t="n">
        <f aca="false">Test!E17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77</f>
        <v>0</v>
      </c>
      <c r="AC44" s="82" t="n">
        <f aca="false">Anchor!G177</f>
        <v>0</v>
      </c>
      <c r="AD44" s="82" t="n">
        <f aca="false">Anchor!H177</f>
        <v>0</v>
      </c>
      <c r="AE44" s="82" t="n">
        <f aca="false">Anchor!I177</f>
        <v>0</v>
      </c>
      <c r="AF44" s="81" t="n">
        <f aca="false">Anchor!J177</f>
        <v>0</v>
      </c>
      <c r="AG44" s="82" t="n">
        <f aca="false">Anchor!K177</f>
        <v>0</v>
      </c>
      <c r="AH44" s="82" t="n">
        <f aca="false">Anchor!L177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177</f>
        <v>0</v>
      </c>
      <c r="AM44" s="82" t="n">
        <f aca="false">Test!G177</f>
        <v>0</v>
      </c>
      <c r="AN44" s="82" t="n">
        <f aca="false">Test!H177</f>
        <v>0</v>
      </c>
      <c r="AO44" s="82" t="n">
        <f aca="false">Test!I177</f>
        <v>0</v>
      </c>
      <c r="AP44" s="81" t="n">
        <f aca="false">Test!J177</f>
        <v>0</v>
      </c>
      <c r="AQ44" s="82" t="n">
        <f aca="false">Test!K177</f>
        <v>0</v>
      </c>
      <c r="AR44" s="82" t="n">
        <f aca="false">Test!L17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77</f>
        <v>0</v>
      </c>
      <c r="AW44" s="98" t="n">
        <f aca="false">'Single Layer High Quality'!C177</f>
        <v>0</v>
      </c>
      <c r="AX44" s="98" t="n">
        <f aca="false">'Single Layer High Quality'!D177</f>
        <v>0</v>
      </c>
      <c r="AY44" s="99" t="n">
        <f aca="false">'Single Layer High Quality'!E177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0</v>
      </c>
      <c r="F45" s="98" t="n">
        <f aca="false">Anchor!C178</f>
        <v>0</v>
      </c>
      <c r="G45" s="98" t="n">
        <f aca="false">Anchor!D178</f>
        <v>0</v>
      </c>
      <c r="H45" s="99" t="n">
        <f aca="false">Anchor!E178</f>
        <v>0</v>
      </c>
      <c r="I45" s="84"/>
      <c r="J45" s="97" t="n">
        <f aca="false">Test!B178</f>
        <v>0</v>
      </c>
      <c r="K45" s="98" t="n">
        <f aca="false">Test!C178</f>
        <v>0</v>
      </c>
      <c r="L45" s="98" t="n">
        <f aca="false">Test!D178</f>
        <v>0</v>
      </c>
      <c r="M45" s="99" t="n">
        <f aca="false">Test!E17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78</f>
        <v>0</v>
      </c>
      <c r="AC45" s="98" t="n">
        <f aca="false">Anchor!G178</f>
        <v>0</v>
      </c>
      <c r="AD45" s="98" t="n">
        <f aca="false">Anchor!H178</f>
        <v>0</v>
      </c>
      <c r="AE45" s="98" t="n">
        <f aca="false">Anchor!I178</f>
        <v>0</v>
      </c>
      <c r="AF45" s="97" t="n">
        <f aca="false">Anchor!J178</f>
        <v>0</v>
      </c>
      <c r="AG45" s="98" t="n">
        <f aca="false">Anchor!K178</f>
        <v>0</v>
      </c>
      <c r="AH45" s="98" t="n">
        <f aca="false">Anchor!L178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178</f>
        <v>0</v>
      </c>
      <c r="AM45" s="98" t="n">
        <f aca="false">Test!G178</f>
        <v>0</v>
      </c>
      <c r="AN45" s="98" t="n">
        <f aca="false">Test!H178</f>
        <v>0</v>
      </c>
      <c r="AO45" s="98" t="n">
        <f aca="false">Test!I178</f>
        <v>0</v>
      </c>
      <c r="AP45" s="97" t="n">
        <f aca="false">Test!J178</f>
        <v>0</v>
      </c>
      <c r="AQ45" s="98" t="n">
        <f aca="false">Test!K178</f>
        <v>0</v>
      </c>
      <c r="AR45" s="98" t="n">
        <f aca="false">Test!L17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78</f>
        <v>0</v>
      </c>
      <c r="AW45" s="98" t="n">
        <f aca="false">'Single Layer High Quality'!C178</f>
        <v>0</v>
      </c>
      <c r="AX45" s="98" t="n">
        <f aca="false">'Single Layer High Quality'!D178</f>
        <v>0</v>
      </c>
      <c r="AY45" s="99" t="n">
        <f aca="false">'Single Layer High Quality'!E178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0</v>
      </c>
      <c r="F46" s="98" t="n">
        <f aca="false">Anchor!C179</f>
        <v>0</v>
      </c>
      <c r="G46" s="98" t="n">
        <f aca="false">Anchor!D179</f>
        <v>0</v>
      </c>
      <c r="H46" s="99" t="n">
        <f aca="false">Anchor!E179</f>
        <v>0</v>
      </c>
      <c r="I46" s="84"/>
      <c r="J46" s="97" t="n">
        <f aca="false">Test!B179</f>
        <v>0</v>
      </c>
      <c r="K46" s="98" t="n">
        <f aca="false">Test!C179</f>
        <v>0</v>
      </c>
      <c r="L46" s="98" t="n">
        <f aca="false">Test!D179</f>
        <v>0</v>
      </c>
      <c r="M46" s="99" t="n">
        <f aca="false">Test!E17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79</f>
        <v>0</v>
      </c>
      <c r="AC46" s="98" t="n">
        <f aca="false">Anchor!G179</f>
        <v>0</v>
      </c>
      <c r="AD46" s="98" t="n">
        <f aca="false">Anchor!H179</f>
        <v>0</v>
      </c>
      <c r="AE46" s="98" t="n">
        <f aca="false">Anchor!I179</f>
        <v>0</v>
      </c>
      <c r="AF46" s="97" t="n">
        <f aca="false">Anchor!J179</f>
        <v>0</v>
      </c>
      <c r="AG46" s="98" t="n">
        <f aca="false">Anchor!K179</f>
        <v>0</v>
      </c>
      <c r="AH46" s="98" t="n">
        <f aca="false">Anchor!L179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179</f>
        <v>0</v>
      </c>
      <c r="AM46" s="98" t="n">
        <f aca="false">Test!G179</f>
        <v>0</v>
      </c>
      <c r="AN46" s="98" t="n">
        <f aca="false">Test!H179</f>
        <v>0</v>
      </c>
      <c r="AO46" s="98" t="n">
        <f aca="false">Test!I179</f>
        <v>0</v>
      </c>
      <c r="AP46" s="97" t="n">
        <f aca="false">Test!J179</f>
        <v>0</v>
      </c>
      <c r="AQ46" s="98" t="n">
        <f aca="false">Test!K179</f>
        <v>0</v>
      </c>
      <c r="AR46" s="98" t="n">
        <f aca="false">Test!L17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79</f>
        <v>0</v>
      </c>
      <c r="AW46" s="98" t="n">
        <f aca="false">'Single Layer High Quality'!C179</f>
        <v>0</v>
      </c>
      <c r="AX46" s="98" t="n">
        <f aca="false">'Single Layer High Quality'!D179</f>
        <v>0</v>
      </c>
      <c r="AY46" s="99" t="n">
        <f aca="false">'Single Layer High Quality'!E179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0</v>
      </c>
      <c r="F47" s="112" t="n">
        <f aca="false">Anchor!C180</f>
        <v>0</v>
      </c>
      <c r="G47" s="112" t="n">
        <f aca="false">Anchor!D180</f>
        <v>0</v>
      </c>
      <c r="H47" s="113" t="n">
        <f aca="false">Anchor!E180</f>
        <v>0</v>
      </c>
      <c r="I47" s="84"/>
      <c r="J47" s="111" t="n">
        <f aca="false">Test!B180</f>
        <v>0</v>
      </c>
      <c r="K47" s="112" t="n">
        <f aca="false">Test!C180</f>
        <v>0</v>
      </c>
      <c r="L47" s="112" t="n">
        <f aca="false">Test!D180</f>
        <v>0</v>
      </c>
      <c r="M47" s="113" t="n">
        <f aca="false">Test!E18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80</f>
        <v>0</v>
      </c>
      <c r="AC47" s="112" t="n">
        <f aca="false">Anchor!G180</f>
        <v>0</v>
      </c>
      <c r="AD47" s="112" t="n">
        <f aca="false">Anchor!H180</f>
        <v>0</v>
      </c>
      <c r="AE47" s="112" t="n">
        <f aca="false">Anchor!I180</f>
        <v>0</v>
      </c>
      <c r="AF47" s="111" t="n">
        <f aca="false">Anchor!J180</f>
        <v>0</v>
      </c>
      <c r="AG47" s="112" t="n">
        <f aca="false">Anchor!K180</f>
        <v>0</v>
      </c>
      <c r="AH47" s="112" t="n">
        <f aca="false">Anchor!L180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180</f>
        <v>0</v>
      </c>
      <c r="AM47" s="112" t="n">
        <f aca="false">Test!G180</f>
        <v>0</v>
      </c>
      <c r="AN47" s="112" t="n">
        <f aca="false">Test!H180</f>
        <v>0</v>
      </c>
      <c r="AO47" s="112" t="n">
        <f aca="false">Test!I180</f>
        <v>0</v>
      </c>
      <c r="AP47" s="111" t="n">
        <f aca="false">Test!J180</f>
        <v>0</v>
      </c>
      <c r="AQ47" s="112" t="n">
        <f aca="false">Test!K180</f>
        <v>0</v>
      </c>
      <c r="AR47" s="112" t="n">
        <f aca="false">Test!L18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80</f>
        <v>0</v>
      </c>
      <c r="AW47" s="98" t="n">
        <f aca="false">'Single Layer High Quality'!C180</f>
        <v>0</v>
      </c>
      <c r="AX47" s="98" t="n">
        <f aca="false">'Single Layer High Quality'!D180</f>
        <v>0</v>
      </c>
      <c r="AY47" s="99" t="n">
        <f aca="false">'Single Layer High Quality'!E180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0</v>
      </c>
      <c r="F48" s="82" t="n">
        <f aca="false">Anchor!C181</f>
        <v>0</v>
      </c>
      <c r="G48" s="82" t="n">
        <f aca="false">Anchor!D181</f>
        <v>0</v>
      </c>
      <c r="H48" s="83" t="n">
        <f aca="false">Anchor!E181</f>
        <v>0</v>
      </c>
      <c r="I48" s="84"/>
      <c r="J48" s="81" t="n">
        <f aca="false">Test!B181</f>
        <v>0</v>
      </c>
      <c r="K48" s="82" t="n">
        <f aca="false">Test!C181</f>
        <v>0</v>
      </c>
      <c r="L48" s="82" t="n">
        <f aca="false">Test!D181</f>
        <v>0</v>
      </c>
      <c r="M48" s="83" t="n">
        <f aca="false">Test!E18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81</f>
        <v>0</v>
      </c>
      <c r="AC48" s="82" t="n">
        <f aca="false">Anchor!G181</f>
        <v>0</v>
      </c>
      <c r="AD48" s="82" t="n">
        <f aca="false">Anchor!H181</f>
        <v>0</v>
      </c>
      <c r="AE48" s="82" t="n">
        <f aca="false">Anchor!I181</f>
        <v>0</v>
      </c>
      <c r="AF48" s="81" t="n">
        <f aca="false">Anchor!J181</f>
        <v>0</v>
      </c>
      <c r="AG48" s="82" t="n">
        <f aca="false">Anchor!K181</f>
        <v>0</v>
      </c>
      <c r="AH48" s="82" t="n">
        <f aca="false">Anchor!L181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181</f>
        <v>0</v>
      </c>
      <c r="AM48" s="82" t="n">
        <f aca="false">Test!G181</f>
        <v>0</v>
      </c>
      <c r="AN48" s="82" t="n">
        <f aca="false">Test!H181</f>
        <v>0</v>
      </c>
      <c r="AO48" s="82" t="n">
        <f aca="false">Test!I181</f>
        <v>0</v>
      </c>
      <c r="AP48" s="81" t="n">
        <f aca="false">Test!J181</f>
        <v>0</v>
      </c>
      <c r="AQ48" s="82" t="n">
        <f aca="false">Test!K181</f>
        <v>0</v>
      </c>
      <c r="AR48" s="82" t="n">
        <f aca="false">Test!L18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81</f>
        <v>0</v>
      </c>
      <c r="AW48" s="82" t="n">
        <f aca="false">'Single Layer High Quality'!C181</f>
        <v>0</v>
      </c>
      <c r="AX48" s="82" t="n">
        <f aca="false">'Single Layer High Quality'!D181</f>
        <v>0</v>
      </c>
      <c r="AY48" s="83" t="n">
        <f aca="false">'Single Layer High Quality'!E181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0</v>
      </c>
      <c r="F49" s="98" t="n">
        <f aca="false">Anchor!C182</f>
        <v>0</v>
      </c>
      <c r="G49" s="98" t="n">
        <f aca="false">Anchor!D182</f>
        <v>0</v>
      </c>
      <c r="H49" s="99" t="n">
        <f aca="false">Anchor!E182</f>
        <v>0</v>
      </c>
      <c r="I49" s="84"/>
      <c r="J49" s="97" t="n">
        <f aca="false">Test!B182</f>
        <v>0</v>
      </c>
      <c r="K49" s="98" t="n">
        <f aca="false">Test!C182</f>
        <v>0</v>
      </c>
      <c r="L49" s="98" t="n">
        <f aca="false">Test!D182</f>
        <v>0</v>
      </c>
      <c r="M49" s="99" t="n">
        <f aca="false">Test!E18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82</f>
        <v>0</v>
      </c>
      <c r="AC49" s="98" t="n">
        <f aca="false">Anchor!G182</f>
        <v>0</v>
      </c>
      <c r="AD49" s="98" t="n">
        <f aca="false">Anchor!H182</f>
        <v>0</v>
      </c>
      <c r="AE49" s="98" t="n">
        <f aca="false">Anchor!I182</f>
        <v>0</v>
      </c>
      <c r="AF49" s="97" t="n">
        <f aca="false">Anchor!J182</f>
        <v>0</v>
      </c>
      <c r="AG49" s="98" t="n">
        <f aca="false">Anchor!K182</f>
        <v>0</v>
      </c>
      <c r="AH49" s="98" t="n">
        <f aca="false">Anchor!L182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182</f>
        <v>0</v>
      </c>
      <c r="AM49" s="98" t="n">
        <f aca="false">Test!G182</f>
        <v>0</v>
      </c>
      <c r="AN49" s="98" t="n">
        <f aca="false">Test!H182</f>
        <v>0</v>
      </c>
      <c r="AO49" s="98" t="n">
        <f aca="false">Test!I182</f>
        <v>0</v>
      </c>
      <c r="AP49" s="97" t="n">
        <f aca="false">Test!J182</f>
        <v>0</v>
      </c>
      <c r="AQ49" s="98" t="n">
        <f aca="false">Test!K182</f>
        <v>0</v>
      </c>
      <c r="AR49" s="98" t="n">
        <f aca="false">Test!L18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82</f>
        <v>0</v>
      </c>
      <c r="AW49" s="98" t="n">
        <f aca="false">'Single Layer High Quality'!C182</f>
        <v>0</v>
      </c>
      <c r="AX49" s="98" t="n">
        <f aca="false">'Single Layer High Quality'!D182</f>
        <v>0</v>
      </c>
      <c r="AY49" s="99" t="n">
        <f aca="false">'Single Layer High Quality'!E182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0</v>
      </c>
      <c r="F50" s="98" t="n">
        <f aca="false">Anchor!C183</f>
        <v>0</v>
      </c>
      <c r="G50" s="98" t="n">
        <f aca="false">Anchor!D183</f>
        <v>0</v>
      </c>
      <c r="H50" s="99" t="n">
        <f aca="false">Anchor!E183</f>
        <v>0</v>
      </c>
      <c r="I50" s="84"/>
      <c r="J50" s="97" t="n">
        <f aca="false">Test!B183</f>
        <v>0</v>
      </c>
      <c r="K50" s="98" t="n">
        <f aca="false">Test!C183</f>
        <v>0</v>
      </c>
      <c r="L50" s="98" t="n">
        <f aca="false">Test!D183</f>
        <v>0</v>
      </c>
      <c r="M50" s="99" t="n">
        <f aca="false">Test!E18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83</f>
        <v>0</v>
      </c>
      <c r="AC50" s="98" t="n">
        <f aca="false">Anchor!G183</f>
        <v>0</v>
      </c>
      <c r="AD50" s="98" t="n">
        <f aca="false">Anchor!H183</f>
        <v>0</v>
      </c>
      <c r="AE50" s="98" t="n">
        <f aca="false">Anchor!I183</f>
        <v>0</v>
      </c>
      <c r="AF50" s="97" t="n">
        <f aca="false">Anchor!J183</f>
        <v>0</v>
      </c>
      <c r="AG50" s="98" t="n">
        <f aca="false">Anchor!K183</f>
        <v>0</v>
      </c>
      <c r="AH50" s="98" t="n">
        <f aca="false">Anchor!L183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183</f>
        <v>0</v>
      </c>
      <c r="AM50" s="98" t="n">
        <f aca="false">Test!G183</f>
        <v>0</v>
      </c>
      <c r="AN50" s="98" t="n">
        <f aca="false">Test!H183</f>
        <v>0</v>
      </c>
      <c r="AO50" s="98" t="n">
        <f aca="false">Test!I183</f>
        <v>0</v>
      </c>
      <c r="AP50" s="97" t="n">
        <f aca="false">Test!J183</f>
        <v>0</v>
      </c>
      <c r="AQ50" s="98" t="n">
        <f aca="false">Test!K183</f>
        <v>0</v>
      </c>
      <c r="AR50" s="98" t="n">
        <f aca="false">Test!L18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83</f>
        <v>0</v>
      </c>
      <c r="AW50" s="98" t="n">
        <f aca="false">'Single Layer High Quality'!C183</f>
        <v>0</v>
      </c>
      <c r="AX50" s="98" t="n">
        <f aca="false">'Single Layer High Quality'!D183</f>
        <v>0</v>
      </c>
      <c r="AY50" s="99" t="n">
        <f aca="false">'Single Layer High Quality'!E183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0</v>
      </c>
      <c r="F51" s="112" t="n">
        <f aca="false">Anchor!C184</f>
        <v>0</v>
      </c>
      <c r="G51" s="112" t="n">
        <f aca="false">Anchor!D184</f>
        <v>0</v>
      </c>
      <c r="H51" s="113" t="n">
        <f aca="false">Anchor!E184</f>
        <v>0</v>
      </c>
      <c r="I51" s="84"/>
      <c r="J51" s="111" t="n">
        <f aca="false">Test!B184</f>
        <v>0</v>
      </c>
      <c r="K51" s="112" t="n">
        <f aca="false">Test!C184</f>
        <v>0</v>
      </c>
      <c r="L51" s="112" t="n">
        <f aca="false">Test!D184</f>
        <v>0</v>
      </c>
      <c r="M51" s="113" t="n">
        <f aca="false">Test!E18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84</f>
        <v>0</v>
      </c>
      <c r="AC51" s="112" t="n">
        <f aca="false">Anchor!G184</f>
        <v>0</v>
      </c>
      <c r="AD51" s="112" t="n">
        <f aca="false">Anchor!H184</f>
        <v>0</v>
      </c>
      <c r="AE51" s="112" t="n">
        <f aca="false">Anchor!I184</f>
        <v>0</v>
      </c>
      <c r="AF51" s="111" t="n">
        <f aca="false">Anchor!J184</f>
        <v>0</v>
      </c>
      <c r="AG51" s="112" t="n">
        <f aca="false">Anchor!K184</f>
        <v>0</v>
      </c>
      <c r="AH51" s="112" t="n">
        <f aca="false">Anchor!L184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184</f>
        <v>0</v>
      </c>
      <c r="AM51" s="112" t="n">
        <f aca="false">Test!G184</f>
        <v>0</v>
      </c>
      <c r="AN51" s="112" t="n">
        <f aca="false">Test!H184</f>
        <v>0</v>
      </c>
      <c r="AO51" s="112" t="n">
        <f aca="false">Test!I184</f>
        <v>0</v>
      </c>
      <c r="AP51" s="111" t="n">
        <f aca="false">Test!J184</f>
        <v>0</v>
      </c>
      <c r="AQ51" s="112" t="n">
        <f aca="false">Test!K184</f>
        <v>0</v>
      </c>
      <c r="AR51" s="112" t="n">
        <f aca="false">Test!L18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84</f>
        <v>0</v>
      </c>
      <c r="AW51" s="112" t="n">
        <f aca="false">'Single Layer High Quality'!C184</f>
        <v>0</v>
      </c>
      <c r="AX51" s="112" t="n">
        <f aca="false">'Single Layer High Quality'!D184</f>
        <v>0</v>
      </c>
      <c r="AY51" s="113" t="n">
        <f aca="false">'Single Layer High Quality'!E184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245"/>
      <c r="B52" s="259" t="s">
        <v>97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0</v>
      </c>
      <c r="F52" s="82" t="n">
        <f aca="false">Anchor!C185</f>
        <v>0</v>
      </c>
      <c r="G52" s="82" t="n">
        <f aca="false">Anchor!D185</f>
        <v>0</v>
      </c>
      <c r="H52" s="83" t="n">
        <f aca="false">Anchor!E185</f>
        <v>0</v>
      </c>
      <c r="I52" s="84"/>
      <c r="J52" s="81" t="n">
        <f aca="false">Test!B185</f>
        <v>0</v>
      </c>
      <c r="K52" s="82" t="n">
        <f aca="false">Test!C185</f>
        <v>0</v>
      </c>
      <c r="L52" s="82" t="n">
        <f aca="false">Test!D185</f>
        <v>0</v>
      </c>
      <c r="M52" s="83" t="n">
        <f aca="false">Test!E18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85</f>
        <v>0</v>
      </c>
      <c r="AC52" s="82" t="n">
        <f aca="false">Anchor!G185</f>
        <v>0</v>
      </c>
      <c r="AD52" s="82" t="n">
        <f aca="false">Anchor!H185</f>
        <v>0</v>
      </c>
      <c r="AE52" s="82" t="n">
        <f aca="false">Anchor!I185</f>
        <v>0</v>
      </c>
      <c r="AF52" s="81" t="n">
        <f aca="false">Anchor!J185</f>
        <v>0</v>
      </c>
      <c r="AG52" s="82" t="n">
        <f aca="false">Anchor!K185</f>
        <v>0</v>
      </c>
      <c r="AH52" s="82" t="n">
        <f aca="false">Anchor!L185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185</f>
        <v>0</v>
      </c>
      <c r="AM52" s="82" t="n">
        <f aca="false">Test!G185</f>
        <v>0</v>
      </c>
      <c r="AN52" s="82" t="n">
        <f aca="false">Test!H185</f>
        <v>0</v>
      </c>
      <c r="AO52" s="82" t="n">
        <f aca="false">Test!I185</f>
        <v>0</v>
      </c>
      <c r="AP52" s="81" t="n">
        <f aca="false">Test!J185</f>
        <v>0</v>
      </c>
      <c r="AQ52" s="82" t="n">
        <f aca="false">Test!K185</f>
        <v>0</v>
      </c>
      <c r="AR52" s="82" t="n">
        <f aca="false">Test!L18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85</f>
        <v>0</v>
      </c>
      <c r="AW52" s="98" t="n">
        <f aca="false">'Single Layer High Quality'!C185</f>
        <v>0</v>
      </c>
      <c r="AX52" s="98" t="n">
        <f aca="false">'Single Layer High Quality'!D185</f>
        <v>0</v>
      </c>
      <c r="AY52" s="99" t="n">
        <f aca="false">'Single Layer High Quality'!E185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0</v>
      </c>
      <c r="F53" s="98" t="n">
        <f aca="false">Anchor!C186</f>
        <v>0</v>
      </c>
      <c r="G53" s="98" t="n">
        <f aca="false">Anchor!D186</f>
        <v>0</v>
      </c>
      <c r="H53" s="99" t="n">
        <f aca="false">Anchor!E186</f>
        <v>0</v>
      </c>
      <c r="I53" s="84"/>
      <c r="J53" s="97" t="n">
        <f aca="false">Test!B186</f>
        <v>0</v>
      </c>
      <c r="K53" s="98" t="n">
        <f aca="false">Test!C186</f>
        <v>0</v>
      </c>
      <c r="L53" s="98" t="n">
        <f aca="false">Test!D186</f>
        <v>0</v>
      </c>
      <c r="M53" s="99" t="n">
        <f aca="false">Test!E18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86</f>
        <v>0</v>
      </c>
      <c r="AC53" s="98" t="n">
        <f aca="false">Anchor!G186</f>
        <v>0</v>
      </c>
      <c r="AD53" s="98" t="n">
        <f aca="false">Anchor!H186</f>
        <v>0</v>
      </c>
      <c r="AE53" s="98" t="n">
        <f aca="false">Anchor!I186</f>
        <v>0</v>
      </c>
      <c r="AF53" s="97" t="n">
        <f aca="false">Anchor!J186</f>
        <v>0</v>
      </c>
      <c r="AG53" s="98" t="n">
        <f aca="false">Anchor!K186</f>
        <v>0</v>
      </c>
      <c r="AH53" s="98" t="n">
        <f aca="false">Anchor!L186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186</f>
        <v>0</v>
      </c>
      <c r="AM53" s="98" t="n">
        <f aca="false">Test!G186</f>
        <v>0</v>
      </c>
      <c r="AN53" s="98" t="n">
        <f aca="false">Test!H186</f>
        <v>0</v>
      </c>
      <c r="AO53" s="98" t="n">
        <f aca="false">Test!I186</f>
        <v>0</v>
      </c>
      <c r="AP53" s="97" t="n">
        <f aca="false">Test!J186</f>
        <v>0</v>
      </c>
      <c r="AQ53" s="98" t="n">
        <f aca="false">Test!K186</f>
        <v>0</v>
      </c>
      <c r="AR53" s="98" t="n">
        <f aca="false">Test!L18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86</f>
        <v>0</v>
      </c>
      <c r="AW53" s="98" t="n">
        <f aca="false">'Single Layer High Quality'!C186</f>
        <v>0</v>
      </c>
      <c r="AX53" s="98" t="n">
        <f aca="false">'Single Layer High Quality'!D186</f>
        <v>0</v>
      </c>
      <c r="AY53" s="99" t="n">
        <f aca="false">'Single Layer High Quality'!E186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0</v>
      </c>
      <c r="F54" s="98" t="n">
        <f aca="false">Anchor!C187</f>
        <v>0</v>
      </c>
      <c r="G54" s="98" t="n">
        <f aca="false">Anchor!D187</f>
        <v>0</v>
      </c>
      <c r="H54" s="99" t="n">
        <f aca="false">Anchor!E187</f>
        <v>0</v>
      </c>
      <c r="I54" s="84"/>
      <c r="J54" s="97" t="n">
        <f aca="false">Test!B187</f>
        <v>0</v>
      </c>
      <c r="K54" s="98" t="n">
        <f aca="false">Test!C187</f>
        <v>0</v>
      </c>
      <c r="L54" s="98" t="n">
        <f aca="false">Test!D187</f>
        <v>0</v>
      </c>
      <c r="M54" s="99" t="n">
        <f aca="false">Test!E18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87</f>
        <v>0</v>
      </c>
      <c r="AC54" s="98" t="n">
        <f aca="false">Anchor!G187</f>
        <v>0</v>
      </c>
      <c r="AD54" s="98" t="n">
        <f aca="false">Anchor!H187</f>
        <v>0</v>
      </c>
      <c r="AE54" s="98" t="n">
        <f aca="false">Anchor!I187</f>
        <v>0</v>
      </c>
      <c r="AF54" s="97" t="n">
        <f aca="false">Anchor!J187</f>
        <v>0</v>
      </c>
      <c r="AG54" s="98" t="n">
        <f aca="false">Anchor!K187</f>
        <v>0</v>
      </c>
      <c r="AH54" s="98" t="n">
        <f aca="false">Anchor!L187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187</f>
        <v>0</v>
      </c>
      <c r="AM54" s="98" t="n">
        <f aca="false">Test!G187</f>
        <v>0</v>
      </c>
      <c r="AN54" s="98" t="n">
        <f aca="false">Test!H187</f>
        <v>0</v>
      </c>
      <c r="AO54" s="98" t="n">
        <f aca="false">Test!I187</f>
        <v>0</v>
      </c>
      <c r="AP54" s="97" t="n">
        <f aca="false">Test!J187</f>
        <v>0</v>
      </c>
      <c r="AQ54" s="98" t="n">
        <f aca="false">Test!K187</f>
        <v>0</v>
      </c>
      <c r="AR54" s="98" t="n">
        <f aca="false">Test!L18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87</f>
        <v>0</v>
      </c>
      <c r="AW54" s="98" t="n">
        <f aca="false">'Single Layer High Quality'!C187</f>
        <v>0</v>
      </c>
      <c r="AX54" s="98" t="n">
        <f aca="false">'Single Layer High Quality'!D187</f>
        <v>0</v>
      </c>
      <c r="AY54" s="99" t="n">
        <f aca="false">'Single Layer High Quality'!E187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0</v>
      </c>
      <c r="F55" s="112" t="n">
        <f aca="false">Anchor!C188</f>
        <v>0</v>
      </c>
      <c r="G55" s="112" t="n">
        <f aca="false">Anchor!D188</f>
        <v>0</v>
      </c>
      <c r="H55" s="113" t="n">
        <f aca="false">Anchor!E188</f>
        <v>0</v>
      </c>
      <c r="I55" s="84"/>
      <c r="J55" s="111" t="n">
        <f aca="false">Test!B188</f>
        <v>0</v>
      </c>
      <c r="K55" s="112" t="n">
        <f aca="false">Test!C188</f>
        <v>0</v>
      </c>
      <c r="L55" s="112" t="n">
        <f aca="false">Test!D188</f>
        <v>0</v>
      </c>
      <c r="M55" s="113" t="n">
        <f aca="false">Test!E18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88</f>
        <v>0</v>
      </c>
      <c r="AC55" s="112" t="n">
        <f aca="false">Anchor!G188</f>
        <v>0</v>
      </c>
      <c r="AD55" s="112" t="n">
        <f aca="false">Anchor!H188</f>
        <v>0</v>
      </c>
      <c r="AE55" s="112" t="n">
        <f aca="false">Anchor!I188</f>
        <v>0</v>
      </c>
      <c r="AF55" s="111" t="n">
        <f aca="false">Anchor!J188</f>
        <v>0</v>
      </c>
      <c r="AG55" s="112" t="n">
        <f aca="false">Anchor!K188</f>
        <v>0</v>
      </c>
      <c r="AH55" s="112" t="n">
        <f aca="false">Anchor!L188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188</f>
        <v>0</v>
      </c>
      <c r="AM55" s="112" t="n">
        <f aca="false">Test!G188</f>
        <v>0</v>
      </c>
      <c r="AN55" s="112" t="n">
        <f aca="false">Test!H188</f>
        <v>0</v>
      </c>
      <c r="AO55" s="112" t="n">
        <f aca="false">Test!I188</f>
        <v>0</v>
      </c>
      <c r="AP55" s="111" t="n">
        <f aca="false">Test!J188</f>
        <v>0</v>
      </c>
      <c r="AQ55" s="112" t="n">
        <f aca="false">Test!K188</f>
        <v>0</v>
      </c>
      <c r="AR55" s="112" t="n">
        <f aca="false">Test!L18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88</f>
        <v>0</v>
      </c>
      <c r="AW55" s="98" t="n">
        <f aca="false">'Single Layer High Quality'!C188</f>
        <v>0</v>
      </c>
      <c r="AX55" s="98" t="n">
        <f aca="false">'Single Layer High Quality'!D188</f>
        <v>0</v>
      </c>
      <c r="AY55" s="99" t="n">
        <f aca="false">'Single Layer High Quality'!E188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0</v>
      </c>
      <c r="F56" s="82" t="n">
        <f aca="false">Anchor!C189</f>
        <v>0</v>
      </c>
      <c r="G56" s="82" t="n">
        <f aca="false">Anchor!D189</f>
        <v>0</v>
      </c>
      <c r="H56" s="83" t="n">
        <f aca="false">Anchor!E189</f>
        <v>0</v>
      </c>
      <c r="I56" s="84"/>
      <c r="J56" s="81" t="n">
        <f aca="false">Test!B189</f>
        <v>0</v>
      </c>
      <c r="K56" s="82" t="n">
        <f aca="false">Test!C189</f>
        <v>0</v>
      </c>
      <c r="L56" s="82" t="n">
        <f aca="false">Test!D189</f>
        <v>0</v>
      </c>
      <c r="M56" s="83" t="n">
        <f aca="false">Test!E18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89</f>
        <v>0</v>
      </c>
      <c r="AC56" s="82" t="n">
        <f aca="false">Anchor!G189</f>
        <v>0</v>
      </c>
      <c r="AD56" s="82" t="n">
        <f aca="false">Anchor!H189</f>
        <v>0</v>
      </c>
      <c r="AE56" s="82" t="n">
        <f aca="false">Anchor!I189</f>
        <v>0</v>
      </c>
      <c r="AF56" s="81" t="n">
        <f aca="false">Anchor!J189</f>
        <v>0</v>
      </c>
      <c r="AG56" s="82" t="n">
        <f aca="false">Anchor!K189</f>
        <v>0</v>
      </c>
      <c r="AH56" s="82" t="n">
        <f aca="false">Anchor!L189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189</f>
        <v>0</v>
      </c>
      <c r="AM56" s="82" t="n">
        <f aca="false">Test!G189</f>
        <v>0</v>
      </c>
      <c r="AN56" s="82" t="n">
        <f aca="false">Test!H189</f>
        <v>0</v>
      </c>
      <c r="AO56" s="82" t="n">
        <f aca="false">Test!I189</f>
        <v>0</v>
      </c>
      <c r="AP56" s="81" t="n">
        <f aca="false">Test!J189</f>
        <v>0</v>
      </c>
      <c r="AQ56" s="82" t="n">
        <f aca="false">Test!K189</f>
        <v>0</v>
      </c>
      <c r="AR56" s="82" t="n">
        <f aca="false">Test!L18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89</f>
        <v>0</v>
      </c>
      <c r="AW56" s="82" t="n">
        <f aca="false">'Single Layer High Quality'!C189</f>
        <v>0</v>
      </c>
      <c r="AX56" s="82" t="n">
        <f aca="false">'Single Layer High Quality'!D189</f>
        <v>0</v>
      </c>
      <c r="AY56" s="83" t="n">
        <f aca="false">'Single Layer High Quality'!E189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0</v>
      </c>
      <c r="F57" s="98" t="n">
        <f aca="false">Anchor!C190</f>
        <v>0</v>
      </c>
      <c r="G57" s="98" t="n">
        <f aca="false">Anchor!D190</f>
        <v>0</v>
      </c>
      <c r="H57" s="99" t="n">
        <f aca="false">Anchor!E190</f>
        <v>0</v>
      </c>
      <c r="I57" s="84"/>
      <c r="J57" s="97" t="n">
        <f aca="false">Test!B190</f>
        <v>0</v>
      </c>
      <c r="K57" s="98" t="n">
        <f aca="false">Test!C190</f>
        <v>0</v>
      </c>
      <c r="L57" s="98" t="n">
        <f aca="false">Test!D190</f>
        <v>0</v>
      </c>
      <c r="M57" s="99" t="n">
        <f aca="false">Test!E19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90</f>
        <v>0</v>
      </c>
      <c r="AC57" s="98" t="n">
        <f aca="false">Anchor!G190</f>
        <v>0</v>
      </c>
      <c r="AD57" s="98" t="n">
        <f aca="false">Anchor!H190</f>
        <v>0</v>
      </c>
      <c r="AE57" s="98" t="n">
        <f aca="false">Anchor!I190</f>
        <v>0</v>
      </c>
      <c r="AF57" s="97" t="n">
        <f aca="false">Anchor!J190</f>
        <v>0</v>
      </c>
      <c r="AG57" s="98" t="n">
        <f aca="false">Anchor!K190</f>
        <v>0</v>
      </c>
      <c r="AH57" s="98" t="n">
        <f aca="false">Anchor!L190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190</f>
        <v>0</v>
      </c>
      <c r="AM57" s="98" t="n">
        <f aca="false">Test!G190</f>
        <v>0</v>
      </c>
      <c r="AN57" s="98" t="n">
        <f aca="false">Test!H190</f>
        <v>0</v>
      </c>
      <c r="AO57" s="98" t="n">
        <f aca="false">Test!I190</f>
        <v>0</v>
      </c>
      <c r="AP57" s="97" t="n">
        <f aca="false">Test!J190</f>
        <v>0</v>
      </c>
      <c r="AQ57" s="98" t="n">
        <f aca="false">Test!K190</f>
        <v>0</v>
      </c>
      <c r="AR57" s="98" t="n">
        <f aca="false">Test!L19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90</f>
        <v>0</v>
      </c>
      <c r="AW57" s="98" t="n">
        <f aca="false">'Single Layer High Quality'!C190</f>
        <v>0</v>
      </c>
      <c r="AX57" s="98" t="n">
        <f aca="false">'Single Layer High Quality'!D190</f>
        <v>0</v>
      </c>
      <c r="AY57" s="99" t="n">
        <f aca="false">'Single Layer High Quality'!E190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0</v>
      </c>
      <c r="F58" s="98" t="n">
        <f aca="false">Anchor!C191</f>
        <v>0</v>
      </c>
      <c r="G58" s="98" t="n">
        <f aca="false">Anchor!D191</f>
        <v>0</v>
      </c>
      <c r="H58" s="99" t="n">
        <f aca="false">Anchor!E191</f>
        <v>0</v>
      </c>
      <c r="I58" s="84"/>
      <c r="J58" s="97" t="n">
        <f aca="false">Test!B191</f>
        <v>0</v>
      </c>
      <c r="K58" s="98" t="n">
        <f aca="false">Test!C191</f>
        <v>0</v>
      </c>
      <c r="L58" s="98" t="n">
        <f aca="false">Test!D191</f>
        <v>0</v>
      </c>
      <c r="M58" s="99" t="n">
        <f aca="false">Test!E19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91</f>
        <v>0</v>
      </c>
      <c r="AC58" s="98" t="n">
        <f aca="false">Anchor!G191</f>
        <v>0</v>
      </c>
      <c r="AD58" s="98" t="n">
        <f aca="false">Anchor!H191</f>
        <v>0</v>
      </c>
      <c r="AE58" s="98" t="n">
        <f aca="false">Anchor!I191</f>
        <v>0</v>
      </c>
      <c r="AF58" s="97" t="n">
        <f aca="false">Anchor!J191</f>
        <v>0</v>
      </c>
      <c r="AG58" s="98" t="n">
        <f aca="false">Anchor!K191</f>
        <v>0</v>
      </c>
      <c r="AH58" s="98" t="n">
        <f aca="false">Anchor!L191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191</f>
        <v>0</v>
      </c>
      <c r="AM58" s="98" t="n">
        <f aca="false">Test!G191</f>
        <v>0</v>
      </c>
      <c r="AN58" s="98" t="n">
        <f aca="false">Test!H191</f>
        <v>0</v>
      </c>
      <c r="AO58" s="98" t="n">
        <f aca="false">Test!I191</f>
        <v>0</v>
      </c>
      <c r="AP58" s="97" t="n">
        <f aca="false">Test!J191</f>
        <v>0</v>
      </c>
      <c r="AQ58" s="98" t="n">
        <f aca="false">Test!K191</f>
        <v>0</v>
      </c>
      <c r="AR58" s="98" t="n">
        <f aca="false">Test!L19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91</f>
        <v>0</v>
      </c>
      <c r="AW58" s="98" t="n">
        <f aca="false">'Single Layer High Quality'!C191</f>
        <v>0</v>
      </c>
      <c r="AX58" s="98" t="n">
        <f aca="false">'Single Layer High Quality'!D191</f>
        <v>0</v>
      </c>
      <c r="AY58" s="99" t="n">
        <f aca="false">'Single Layer High Quality'!E191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72"/>
      <c r="C59" s="262" t="n">
        <f aca="false">C51</f>
        <v>34</v>
      </c>
      <c r="D59" s="263" t="n">
        <f aca="false">D51</f>
        <v>36</v>
      </c>
      <c r="E59" s="111" t="n">
        <f aca="false">Anchor!B192</f>
        <v>0</v>
      </c>
      <c r="F59" s="112" t="n">
        <f aca="false">Anchor!C192</f>
        <v>0</v>
      </c>
      <c r="G59" s="112" t="n">
        <f aca="false">Anchor!D192</f>
        <v>0</v>
      </c>
      <c r="H59" s="113" t="n">
        <f aca="false">Anchor!E192</f>
        <v>0</v>
      </c>
      <c r="I59" s="84"/>
      <c r="J59" s="111" t="n">
        <f aca="false">Test!B192</f>
        <v>0</v>
      </c>
      <c r="K59" s="112" t="n">
        <f aca="false">Test!C192</f>
        <v>0</v>
      </c>
      <c r="L59" s="112" t="n">
        <f aca="false">Test!D192</f>
        <v>0</v>
      </c>
      <c r="M59" s="113" t="n">
        <f aca="false">Test!E19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92</f>
        <v>0</v>
      </c>
      <c r="AC59" s="112" t="n">
        <f aca="false">Anchor!G192</f>
        <v>0</v>
      </c>
      <c r="AD59" s="112" t="n">
        <f aca="false">Anchor!H192</f>
        <v>0</v>
      </c>
      <c r="AE59" s="112" t="n">
        <f aca="false">Anchor!I192</f>
        <v>0</v>
      </c>
      <c r="AF59" s="111" t="n">
        <f aca="false">Anchor!J192</f>
        <v>0</v>
      </c>
      <c r="AG59" s="112" t="n">
        <f aca="false">Anchor!K192</f>
        <v>0</v>
      </c>
      <c r="AH59" s="112" t="n">
        <f aca="false">Anchor!L192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192</f>
        <v>0</v>
      </c>
      <c r="AM59" s="112" t="n">
        <f aca="false">Test!G192</f>
        <v>0</v>
      </c>
      <c r="AN59" s="112" t="n">
        <f aca="false">Test!H192</f>
        <v>0</v>
      </c>
      <c r="AO59" s="112" t="n">
        <f aca="false">Test!I192</f>
        <v>0</v>
      </c>
      <c r="AP59" s="111" t="n">
        <f aca="false">Test!J192</f>
        <v>0</v>
      </c>
      <c r="AQ59" s="112" t="n">
        <f aca="false">Test!K192</f>
        <v>0</v>
      </c>
      <c r="AR59" s="112" t="n">
        <f aca="false">Test!L19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92</f>
        <v>0</v>
      </c>
      <c r="AW59" s="112" t="n">
        <f aca="false">'Single Layer High Quality'!C192</f>
        <v>0</v>
      </c>
      <c r="AX59" s="112" t="n">
        <f aca="false">'Single Layer High Quality'!D192</f>
        <v>0</v>
      </c>
      <c r="AY59" s="113" t="n">
        <f aca="false">'Single Layer High Quality'!E192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90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1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ShiftAddHalf+WP(Adp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iftAddHalf+WP(Adp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4</v>
      </c>
      <c r="F2" s="246"/>
      <c r="G2" s="246"/>
      <c r="H2" s="246"/>
      <c r="I2" s="1"/>
      <c r="J2" s="246" t="s">
        <v>64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5</v>
      </c>
      <c r="AC2" s="247"/>
      <c r="AD2" s="247"/>
      <c r="AE2" s="247"/>
      <c r="AF2" s="244" t="s">
        <v>66</v>
      </c>
      <c r="AG2" s="244"/>
      <c r="AH2" s="244"/>
      <c r="AI2" s="244"/>
      <c r="AJ2" s="248" t="s">
        <v>67</v>
      </c>
      <c r="AK2" s="1"/>
      <c r="AL2" s="244" t="s">
        <v>65</v>
      </c>
      <c r="AM2" s="244"/>
      <c r="AN2" s="244"/>
      <c r="AO2" s="244"/>
      <c r="AP2" s="249" t="s">
        <v>68</v>
      </c>
      <c r="AQ2" s="249"/>
      <c r="AR2" s="249"/>
      <c r="AS2" s="249"/>
      <c r="AT2" s="248" t="s">
        <v>67</v>
      </c>
      <c r="AU2" s="1"/>
      <c r="AV2" s="63" t="s">
        <v>36</v>
      </c>
      <c r="AW2" s="63"/>
      <c r="AX2" s="63"/>
      <c r="AY2" s="63"/>
      <c r="AZ2" s="1"/>
      <c r="BA2" s="248" t="s">
        <v>69</v>
      </c>
      <c r="BB2" s="248"/>
      <c r="BC2" s="248" t="s">
        <v>70</v>
      </c>
      <c r="BD2" s="1"/>
      <c r="BE2" s="157" t="s">
        <v>71</v>
      </c>
      <c r="BH2" s="1"/>
    </row>
    <row r="3" customFormat="false" ht="12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3</v>
      </c>
      <c r="P3" s="253" t="s">
        <v>4</v>
      </c>
      <c r="Q3" s="254" t="s">
        <v>5</v>
      </c>
      <c r="R3" s="33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8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75</v>
      </c>
      <c r="AG3" s="253" t="s">
        <v>76</v>
      </c>
      <c r="AH3" s="253" t="s">
        <v>77</v>
      </c>
      <c r="AI3" s="254" t="s">
        <v>78</v>
      </c>
      <c r="AJ3" s="257" t="s">
        <v>52</v>
      </c>
      <c r="AK3" s="8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75</v>
      </c>
      <c r="AQ3" s="253" t="s">
        <v>76</v>
      </c>
      <c r="AR3" s="253" t="s">
        <v>77</v>
      </c>
      <c r="AS3" s="254" t="s">
        <v>78</v>
      </c>
      <c r="AT3" s="257" t="s">
        <v>52</v>
      </c>
      <c r="AU3" s="8"/>
      <c r="AV3" s="72" t="s">
        <v>39</v>
      </c>
      <c r="AW3" s="73" t="s">
        <v>40</v>
      </c>
      <c r="AX3" s="73" t="s">
        <v>41</v>
      </c>
      <c r="AY3" s="74" t="s">
        <v>42</v>
      </c>
      <c r="AZ3" s="8"/>
      <c r="BA3" s="30" t="s">
        <v>79</v>
      </c>
      <c r="BB3" s="254" t="s">
        <v>80</v>
      </c>
      <c r="BC3" s="15" t="s">
        <v>79</v>
      </c>
      <c r="BE3" s="170"/>
      <c r="BH3" s="8"/>
    </row>
    <row r="4" customFormat="false" ht="11.4" hidden="false" customHeight="false" outlineLevel="0" collapsed="false">
      <c r="A4" s="258" t="s">
        <v>8</v>
      </c>
      <c r="B4" s="259" t="s">
        <v>81</v>
      </c>
      <c r="C4" s="80" t="n">
        <v>26</v>
      </c>
      <c r="D4" s="79" t="n">
        <f aca="false">C4-6</f>
        <v>20</v>
      </c>
      <c r="E4" s="81" t="n">
        <f aca="false">Anchor!B97</f>
        <v>0</v>
      </c>
      <c r="F4" s="82" t="n">
        <f aca="false">Anchor!C97</f>
        <v>0</v>
      </c>
      <c r="G4" s="82" t="n">
        <f aca="false">Anchor!D97</f>
        <v>0</v>
      </c>
      <c r="H4" s="83" t="n">
        <f aca="false">Anchor!E97</f>
        <v>0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97</f>
        <v>0</v>
      </c>
      <c r="AC4" s="82" t="n">
        <f aca="false">Anchor!G97</f>
        <v>0</v>
      </c>
      <c r="AD4" s="82" t="n">
        <f aca="false">Anchor!H97</f>
        <v>0</v>
      </c>
      <c r="AE4" s="82" t="n">
        <f aca="false">Anchor!I97</f>
        <v>0</v>
      </c>
      <c r="AF4" s="81" t="n">
        <f aca="false">Anchor!J97</f>
        <v>0</v>
      </c>
      <c r="AG4" s="82" t="n">
        <f aca="false">Anchor!K97</f>
        <v>0</v>
      </c>
      <c r="AH4" s="82" t="n">
        <f aca="false">Anchor!L97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97</f>
        <v>0</v>
      </c>
      <c r="AM4" s="82" t="n">
        <f aca="false">Test!G97</f>
        <v>0</v>
      </c>
      <c r="AN4" s="82" t="n">
        <f aca="false">Test!H97</f>
        <v>0</v>
      </c>
      <c r="AO4" s="82" t="n">
        <f aca="false">Test!I97</f>
        <v>0</v>
      </c>
      <c r="AP4" s="81" t="n">
        <f aca="false">Test!J97</f>
        <v>0</v>
      </c>
      <c r="AQ4" s="82" t="n">
        <f aca="false">Test!K97</f>
        <v>0</v>
      </c>
      <c r="AR4" s="82" t="n">
        <f aca="false">Test!L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97</f>
        <v>0</v>
      </c>
      <c r="AW4" s="82" t="n">
        <f aca="false">'Single Layer High Quality'!C97</f>
        <v>0</v>
      </c>
      <c r="AX4" s="82" t="n">
        <f aca="false">'Single Layer High Quality'!D97</f>
        <v>0</v>
      </c>
      <c r="AY4" s="83" t="n">
        <f aca="false">'Single Layer High Quality'!E97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2</v>
      </c>
      <c r="B5" s="260"/>
      <c r="C5" s="49" t="n">
        <v>30</v>
      </c>
      <c r="D5" s="96" t="n">
        <f aca="false">C5-6</f>
        <v>24</v>
      </c>
      <c r="E5" s="97" t="n">
        <f aca="false">Anchor!B98</f>
        <v>0</v>
      </c>
      <c r="F5" s="98" t="n">
        <f aca="false">Anchor!C98</f>
        <v>0</v>
      </c>
      <c r="G5" s="98" t="n">
        <f aca="false">Anchor!D98</f>
        <v>0</v>
      </c>
      <c r="H5" s="99" t="n">
        <f aca="false">Anchor!E98</f>
        <v>0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98</f>
        <v>0</v>
      </c>
      <c r="AC5" s="98" t="n">
        <f aca="false">Anchor!G98</f>
        <v>0</v>
      </c>
      <c r="AD5" s="98" t="n">
        <f aca="false">Anchor!H98</f>
        <v>0</v>
      </c>
      <c r="AE5" s="98" t="n">
        <f aca="false">Anchor!I98</f>
        <v>0</v>
      </c>
      <c r="AF5" s="97" t="n">
        <f aca="false">Anchor!J98</f>
        <v>0</v>
      </c>
      <c r="AG5" s="98" t="n">
        <f aca="false">Anchor!K98</f>
        <v>0</v>
      </c>
      <c r="AH5" s="98" t="n">
        <f aca="false">Anchor!L98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98</f>
        <v>0</v>
      </c>
      <c r="AM5" s="98" t="n">
        <f aca="false">Test!G98</f>
        <v>0</v>
      </c>
      <c r="AN5" s="98" t="n">
        <f aca="false">Test!H98</f>
        <v>0</v>
      </c>
      <c r="AO5" s="98" t="n">
        <f aca="false">Test!I98</f>
        <v>0</v>
      </c>
      <c r="AP5" s="97" t="n">
        <f aca="false">Test!J98</f>
        <v>0</v>
      </c>
      <c r="AQ5" s="98" t="n">
        <f aca="false">Test!K98</f>
        <v>0</v>
      </c>
      <c r="AR5" s="98" t="n">
        <f aca="false">Test!L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98</f>
        <v>0</v>
      </c>
      <c r="AW5" s="98" t="n">
        <f aca="false">'Single Layer High Quality'!C98</f>
        <v>0</v>
      </c>
      <c r="AX5" s="98" t="n">
        <f aca="false">'Single Layer High Quality'!D98</f>
        <v>0</v>
      </c>
      <c r="AY5" s="99" t="n">
        <f aca="false">'Single Layer High Quality'!E98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99</f>
        <v>0</v>
      </c>
      <c r="F6" s="98" t="n">
        <f aca="false">Anchor!C99</f>
        <v>0</v>
      </c>
      <c r="G6" s="98" t="n">
        <f aca="false">Anchor!D99</f>
        <v>0</v>
      </c>
      <c r="H6" s="99" t="n">
        <f aca="false">Anchor!E99</f>
        <v>0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99</f>
        <v>0</v>
      </c>
      <c r="AC6" s="98" t="n">
        <f aca="false">Anchor!G99</f>
        <v>0</v>
      </c>
      <c r="AD6" s="98" t="n">
        <f aca="false">Anchor!H99</f>
        <v>0</v>
      </c>
      <c r="AE6" s="98" t="n">
        <f aca="false">Anchor!I99</f>
        <v>0</v>
      </c>
      <c r="AF6" s="97" t="n">
        <f aca="false">Anchor!J99</f>
        <v>0</v>
      </c>
      <c r="AG6" s="98" t="n">
        <f aca="false">Anchor!K99</f>
        <v>0</v>
      </c>
      <c r="AH6" s="98" t="n">
        <f aca="false">Anchor!L99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99</f>
        <v>0</v>
      </c>
      <c r="AM6" s="98" t="n">
        <f aca="false">Test!G99</f>
        <v>0</v>
      </c>
      <c r="AN6" s="98" t="n">
        <f aca="false">Test!H99</f>
        <v>0</v>
      </c>
      <c r="AO6" s="98" t="n">
        <f aca="false">Test!I99</f>
        <v>0</v>
      </c>
      <c r="AP6" s="97" t="n">
        <f aca="false">Test!J99</f>
        <v>0</v>
      </c>
      <c r="AQ6" s="98" t="n">
        <f aca="false">Test!K99</f>
        <v>0</v>
      </c>
      <c r="AR6" s="98" t="n">
        <f aca="false">Test!L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99</f>
        <v>0</v>
      </c>
      <c r="AW6" s="98" t="n">
        <f aca="false">'Single Layer High Quality'!C99</f>
        <v>0</v>
      </c>
      <c r="AX6" s="98" t="n">
        <f aca="false">'Single Layer High Quality'!D99</f>
        <v>0</v>
      </c>
      <c r="AY6" s="99" t="n">
        <f aca="false">'Single Layer High Quality'!E99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0</v>
      </c>
      <c r="F7" s="112" t="n">
        <f aca="false">Anchor!C100</f>
        <v>0</v>
      </c>
      <c r="G7" s="112" t="n">
        <f aca="false">Anchor!D100</f>
        <v>0</v>
      </c>
      <c r="H7" s="113" t="n">
        <f aca="false">Anchor!E100</f>
        <v>0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00</f>
        <v>0</v>
      </c>
      <c r="AC7" s="112" t="n">
        <f aca="false">Anchor!G100</f>
        <v>0</v>
      </c>
      <c r="AD7" s="112" t="n">
        <f aca="false">Anchor!H100</f>
        <v>0</v>
      </c>
      <c r="AE7" s="112" t="n">
        <f aca="false">Anchor!I100</f>
        <v>0</v>
      </c>
      <c r="AF7" s="111" t="n">
        <f aca="false">Anchor!J100</f>
        <v>0</v>
      </c>
      <c r="AG7" s="112" t="n">
        <f aca="false">Anchor!K100</f>
        <v>0</v>
      </c>
      <c r="AH7" s="112" t="n">
        <f aca="false">Anchor!L100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100</f>
        <v>0</v>
      </c>
      <c r="AM7" s="112" t="n">
        <f aca="false">Test!G100</f>
        <v>0</v>
      </c>
      <c r="AN7" s="112" t="n">
        <f aca="false">Test!H100</f>
        <v>0</v>
      </c>
      <c r="AO7" s="112" t="n">
        <f aca="false">Test!I100</f>
        <v>0</v>
      </c>
      <c r="AP7" s="111" t="n">
        <f aca="false">Test!J100</f>
        <v>0</v>
      </c>
      <c r="AQ7" s="112" t="n">
        <f aca="false">Test!K100</f>
        <v>0</v>
      </c>
      <c r="AR7" s="112" t="n">
        <f aca="false">Test!L1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00</f>
        <v>0</v>
      </c>
      <c r="AW7" s="98" t="n">
        <f aca="false">'Single Layer High Quality'!C100</f>
        <v>0</v>
      </c>
      <c r="AX7" s="98" t="n">
        <f aca="false">'Single Layer High Quality'!D100</f>
        <v>0</v>
      </c>
      <c r="AY7" s="99" t="n">
        <f aca="false">'Single Layer High Quality'!E100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0</v>
      </c>
      <c r="F8" s="82" t="n">
        <f aca="false">Anchor!C101</f>
        <v>0</v>
      </c>
      <c r="G8" s="82" t="n">
        <f aca="false">Anchor!D101</f>
        <v>0</v>
      </c>
      <c r="H8" s="83" t="n">
        <f aca="false">Anchor!E101</f>
        <v>0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01</f>
        <v>0</v>
      </c>
      <c r="AC8" s="82" t="n">
        <f aca="false">Anchor!G101</f>
        <v>0</v>
      </c>
      <c r="AD8" s="82" t="n">
        <f aca="false">Anchor!H101</f>
        <v>0</v>
      </c>
      <c r="AE8" s="82" t="n">
        <f aca="false">Anchor!I101</f>
        <v>0</v>
      </c>
      <c r="AF8" s="81" t="n">
        <f aca="false">Anchor!J101</f>
        <v>0</v>
      </c>
      <c r="AG8" s="82" t="n">
        <f aca="false">Anchor!K101</f>
        <v>0</v>
      </c>
      <c r="AH8" s="82" t="n">
        <f aca="false">Anchor!L101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101</f>
        <v>0</v>
      </c>
      <c r="AM8" s="82" t="n">
        <f aca="false">Test!G101</f>
        <v>0</v>
      </c>
      <c r="AN8" s="82" t="n">
        <f aca="false">Test!H101</f>
        <v>0</v>
      </c>
      <c r="AO8" s="82" t="n">
        <f aca="false">Test!I101</f>
        <v>0</v>
      </c>
      <c r="AP8" s="81" t="n">
        <f aca="false">Test!J101</f>
        <v>0</v>
      </c>
      <c r="AQ8" s="82" t="n">
        <f aca="false">Test!K101</f>
        <v>0</v>
      </c>
      <c r="AR8" s="82" t="n">
        <f aca="false">Test!L1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01</f>
        <v>0</v>
      </c>
      <c r="AW8" s="82" t="n">
        <f aca="false">'Single Layer High Quality'!C101</f>
        <v>0</v>
      </c>
      <c r="AX8" s="82" t="n">
        <f aca="false">'Single Layer High Quality'!D101</f>
        <v>0</v>
      </c>
      <c r="AY8" s="83" t="n">
        <f aca="false">'Single Layer High Quality'!E101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102</f>
        <v>0</v>
      </c>
      <c r="F9" s="98" t="n">
        <f aca="false">Anchor!C102</f>
        <v>0</v>
      </c>
      <c r="G9" s="98" t="n">
        <f aca="false">Anchor!D102</f>
        <v>0</v>
      </c>
      <c r="H9" s="99" t="n">
        <f aca="false">Anchor!E102</f>
        <v>0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02</f>
        <v>0</v>
      </c>
      <c r="AC9" s="98" t="n">
        <f aca="false">Anchor!G102</f>
        <v>0</v>
      </c>
      <c r="AD9" s="98" t="n">
        <f aca="false">Anchor!H102</f>
        <v>0</v>
      </c>
      <c r="AE9" s="98" t="n">
        <f aca="false">Anchor!I102</f>
        <v>0</v>
      </c>
      <c r="AF9" s="97" t="n">
        <f aca="false">Anchor!J102</f>
        <v>0</v>
      </c>
      <c r="AG9" s="98" t="n">
        <f aca="false">Anchor!K102</f>
        <v>0</v>
      </c>
      <c r="AH9" s="98" t="n">
        <f aca="false">Anchor!L102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102</f>
        <v>0</v>
      </c>
      <c r="AM9" s="98" t="n">
        <f aca="false">Test!G102</f>
        <v>0</v>
      </c>
      <c r="AN9" s="98" t="n">
        <f aca="false">Test!H102</f>
        <v>0</v>
      </c>
      <c r="AO9" s="98" t="n">
        <f aca="false">Test!I102</f>
        <v>0</v>
      </c>
      <c r="AP9" s="97" t="n">
        <f aca="false">Test!J102</f>
        <v>0</v>
      </c>
      <c r="AQ9" s="98" t="n">
        <f aca="false">Test!K102</f>
        <v>0</v>
      </c>
      <c r="AR9" s="98" t="n">
        <f aca="false">Test!L1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02</f>
        <v>0</v>
      </c>
      <c r="AW9" s="98" t="n">
        <f aca="false">'Single Layer High Quality'!C102</f>
        <v>0</v>
      </c>
      <c r="AX9" s="98" t="n">
        <f aca="false">'Single Layer High Quality'!D102</f>
        <v>0</v>
      </c>
      <c r="AY9" s="99" t="n">
        <f aca="false">'Single Layer High Quality'!E102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103</f>
        <v>0</v>
      </c>
      <c r="F10" s="98" t="n">
        <f aca="false">Anchor!C103</f>
        <v>0</v>
      </c>
      <c r="G10" s="98" t="n">
        <f aca="false">Anchor!D103</f>
        <v>0</v>
      </c>
      <c r="H10" s="99" t="n">
        <f aca="false">Anchor!E103</f>
        <v>0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03</f>
        <v>0</v>
      </c>
      <c r="AC10" s="98" t="n">
        <f aca="false">Anchor!G103</f>
        <v>0</v>
      </c>
      <c r="AD10" s="98" t="n">
        <f aca="false">Anchor!H103</f>
        <v>0</v>
      </c>
      <c r="AE10" s="98" t="n">
        <f aca="false">Anchor!I103</f>
        <v>0</v>
      </c>
      <c r="AF10" s="97" t="n">
        <f aca="false">Anchor!J103</f>
        <v>0</v>
      </c>
      <c r="AG10" s="98" t="n">
        <f aca="false">Anchor!K103</f>
        <v>0</v>
      </c>
      <c r="AH10" s="98" t="n">
        <f aca="false">Anchor!L103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103</f>
        <v>0</v>
      </c>
      <c r="AM10" s="98" t="n">
        <f aca="false">Test!G103</f>
        <v>0</v>
      </c>
      <c r="AN10" s="98" t="n">
        <f aca="false">Test!H103</f>
        <v>0</v>
      </c>
      <c r="AO10" s="98" t="n">
        <f aca="false">Test!I103</f>
        <v>0</v>
      </c>
      <c r="AP10" s="97" t="n">
        <f aca="false">Test!J103</f>
        <v>0</v>
      </c>
      <c r="AQ10" s="98" t="n">
        <f aca="false">Test!K103</f>
        <v>0</v>
      </c>
      <c r="AR10" s="98" t="n">
        <f aca="false">Test!L1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03</f>
        <v>0</v>
      </c>
      <c r="AW10" s="98" t="n">
        <f aca="false">'Single Layer High Quality'!C103</f>
        <v>0</v>
      </c>
      <c r="AX10" s="98" t="n">
        <f aca="false">'Single Layer High Quality'!D103</f>
        <v>0</v>
      </c>
      <c r="AY10" s="99" t="n">
        <f aca="false">'Single Layer High Quality'!E103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0</v>
      </c>
      <c r="F11" s="112" t="n">
        <f aca="false">Anchor!C104</f>
        <v>0</v>
      </c>
      <c r="G11" s="112" t="n">
        <f aca="false">Anchor!D104</f>
        <v>0</v>
      </c>
      <c r="H11" s="113" t="n">
        <f aca="false">Anchor!E104</f>
        <v>0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104</f>
        <v>0</v>
      </c>
      <c r="AC11" s="112" t="n">
        <f aca="false">Anchor!G104</f>
        <v>0</v>
      </c>
      <c r="AD11" s="112" t="n">
        <f aca="false">Anchor!H104</f>
        <v>0</v>
      </c>
      <c r="AE11" s="112" t="n">
        <f aca="false">Anchor!I104</f>
        <v>0</v>
      </c>
      <c r="AF11" s="111" t="n">
        <f aca="false">Anchor!J104</f>
        <v>0</v>
      </c>
      <c r="AG11" s="112" t="n">
        <f aca="false">Anchor!K104</f>
        <v>0</v>
      </c>
      <c r="AH11" s="112" t="n">
        <f aca="false">Anchor!L104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104</f>
        <v>0</v>
      </c>
      <c r="AM11" s="112" t="n">
        <f aca="false">Test!G104</f>
        <v>0</v>
      </c>
      <c r="AN11" s="112" t="n">
        <f aca="false">Test!H104</f>
        <v>0</v>
      </c>
      <c r="AO11" s="112" t="n">
        <f aca="false">Test!I104</f>
        <v>0</v>
      </c>
      <c r="AP11" s="111" t="n">
        <f aca="false">Test!J104</f>
        <v>0</v>
      </c>
      <c r="AQ11" s="112" t="n">
        <f aca="false">Test!K104</f>
        <v>0</v>
      </c>
      <c r="AR11" s="112" t="n">
        <f aca="false">Test!L1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104</f>
        <v>0</v>
      </c>
      <c r="AW11" s="112" t="n">
        <f aca="false">'Single Layer High Quality'!C104</f>
        <v>0</v>
      </c>
      <c r="AX11" s="112" t="n">
        <f aca="false">'Single Layer High Quality'!D104</f>
        <v>0</v>
      </c>
      <c r="AY11" s="113" t="n">
        <f aca="false">'Single Layer High Quality'!E104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3</v>
      </c>
      <c r="C12" s="261" t="n">
        <f aca="false">C4</f>
        <v>26</v>
      </c>
      <c r="D12" s="258" t="n">
        <f aca="false">D4</f>
        <v>20</v>
      </c>
      <c r="E12" s="81" t="n">
        <f aca="false">Anchor!B105</f>
        <v>0</v>
      </c>
      <c r="F12" s="82" t="n">
        <f aca="false">Anchor!C105</f>
        <v>0</v>
      </c>
      <c r="G12" s="82" t="n">
        <f aca="false">Anchor!D105</f>
        <v>0</v>
      </c>
      <c r="H12" s="83" t="n">
        <f aca="false">Anchor!E105</f>
        <v>0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105</f>
        <v>0</v>
      </c>
      <c r="AC12" s="82" t="n">
        <f aca="false">Anchor!G105</f>
        <v>0</v>
      </c>
      <c r="AD12" s="82" t="n">
        <f aca="false">Anchor!H105</f>
        <v>0</v>
      </c>
      <c r="AE12" s="82" t="n">
        <f aca="false">Anchor!I105</f>
        <v>0</v>
      </c>
      <c r="AF12" s="81" t="n">
        <f aca="false">Anchor!J105</f>
        <v>0</v>
      </c>
      <c r="AG12" s="82" t="n">
        <f aca="false">Anchor!K105</f>
        <v>0</v>
      </c>
      <c r="AH12" s="82" t="n">
        <f aca="false">Anchor!L105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105</f>
        <v>0</v>
      </c>
      <c r="AM12" s="82" t="n">
        <f aca="false">Test!G105</f>
        <v>0</v>
      </c>
      <c r="AN12" s="82" t="n">
        <f aca="false">Test!H105</f>
        <v>0</v>
      </c>
      <c r="AO12" s="82" t="n">
        <f aca="false">Test!I105</f>
        <v>0</v>
      </c>
      <c r="AP12" s="81" t="n">
        <f aca="false">Test!J105</f>
        <v>0</v>
      </c>
      <c r="AQ12" s="82" t="n">
        <f aca="false">Test!K105</f>
        <v>0</v>
      </c>
      <c r="AR12" s="82" t="n">
        <f aca="false">Test!L1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105</f>
        <v>0</v>
      </c>
      <c r="AW12" s="98" t="n">
        <f aca="false">'Single Layer High Quality'!C105</f>
        <v>0</v>
      </c>
      <c r="AX12" s="98" t="n">
        <f aca="false">'Single Layer High Quality'!D105</f>
        <v>0</v>
      </c>
      <c r="AY12" s="99" t="n">
        <f aca="false">'Single Layer High Quality'!E105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0</v>
      </c>
      <c r="F13" s="98" t="n">
        <f aca="false">Anchor!C106</f>
        <v>0</v>
      </c>
      <c r="G13" s="98" t="n">
        <f aca="false">Anchor!D106</f>
        <v>0</v>
      </c>
      <c r="H13" s="99" t="n">
        <f aca="false">Anchor!E106</f>
        <v>0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106</f>
        <v>0</v>
      </c>
      <c r="AC13" s="98" t="n">
        <f aca="false">Anchor!G106</f>
        <v>0</v>
      </c>
      <c r="AD13" s="98" t="n">
        <f aca="false">Anchor!H106</f>
        <v>0</v>
      </c>
      <c r="AE13" s="98" t="n">
        <f aca="false">Anchor!I106</f>
        <v>0</v>
      </c>
      <c r="AF13" s="97" t="n">
        <f aca="false">Anchor!J106</f>
        <v>0</v>
      </c>
      <c r="AG13" s="98" t="n">
        <f aca="false">Anchor!K106</f>
        <v>0</v>
      </c>
      <c r="AH13" s="98" t="n">
        <f aca="false">Anchor!L106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106</f>
        <v>0</v>
      </c>
      <c r="AM13" s="98" t="n">
        <f aca="false">Test!G106</f>
        <v>0</v>
      </c>
      <c r="AN13" s="98" t="n">
        <f aca="false">Test!H106</f>
        <v>0</v>
      </c>
      <c r="AO13" s="98" t="n">
        <f aca="false">Test!I106</f>
        <v>0</v>
      </c>
      <c r="AP13" s="97" t="n">
        <f aca="false">Test!J106</f>
        <v>0</v>
      </c>
      <c r="AQ13" s="98" t="n">
        <f aca="false">Test!K106</f>
        <v>0</v>
      </c>
      <c r="AR13" s="98" t="n">
        <f aca="false">Test!L1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106</f>
        <v>0</v>
      </c>
      <c r="AW13" s="98" t="n">
        <f aca="false">'Single Layer High Quality'!C106</f>
        <v>0</v>
      </c>
      <c r="AX13" s="98" t="n">
        <f aca="false">'Single Layer High Quality'!D106</f>
        <v>0</v>
      </c>
      <c r="AY13" s="99" t="n">
        <f aca="false">'Single Layer High Quality'!E106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0</v>
      </c>
      <c r="F14" s="98" t="n">
        <f aca="false">Anchor!C107</f>
        <v>0</v>
      </c>
      <c r="G14" s="98" t="n">
        <f aca="false">Anchor!D107</f>
        <v>0</v>
      </c>
      <c r="H14" s="99" t="n">
        <f aca="false">Anchor!E107</f>
        <v>0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107</f>
        <v>0</v>
      </c>
      <c r="AC14" s="98" t="n">
        <f aca="false">Anchor!G107</f>
        <v>0</v>
      </c>
      <c r="AD14" s="98" t="n">
        <f aca="false">Anchor!H107</f>
        <v>0</v>
      </c>
      <c r="AE14" s="98" t="n">
        <f aca="false">Anchor!I107</f>
        <v>0</v>
      </c>
      <c r="AF14" s="97" t="n">
        <f aca="false">Anchor!J107</f>
        <v>0</v>
      </c>
      <c r="AG14" s="98" t="n">
        <f aca="false">Anchor!K107</f>
        <v>0</v>
      </c>
      <c r="AH14" s="98" t="n">
        <f aca="false">Anchor!L107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107</f>
        <v>0</v>
      </c>
      <c r="AM14" s="98" t="n">
        <f aca="false">Test!G107</f>
        <v>0</v>
      </c>
      <c r="AN14" s="98" t="n">
        <f aca="false">Test!H107</f>
        <v>0</v>
      </c>
      <c r="AO14" s="98" t="n">
        <f aca="false">Test!I107</f>
        <v>0</v>
      </c>
      <c r="AP14" s="97" t="n">
        <f aca="false">Test!J107</f>
        <v>0</v>
      </c>
      <c r="AQ14" s="98" t="n">
        <f aca="false">Test!K107</f>
        <v>0</v>
      </c>
      <c r="AR14" s="98" t="n">
        <f aca="false">Test!L1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107</f>
        <v>0</v>
      </c>
      <c r="AW14" s="98" t="n">
        <f aca="false">'Single Layer High Quality'!C107</f>
        <v>0</v>
      </c>
      <c r="AX14" s="98" t="n">
        <f aca="false">'Single Layer High Quality'!D107</f>
        <v>0</v>
      </c>
      <c r="AY14" s="99" t="n">
        <f aca="false">'Single Layer High Quality'!E107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0</v>
      </c>
      <c r="F15" s="112" t="n">
        <f aca="false">Anchor!C108</f>
        <v>0</v>
      </c>
      <c r="G15" s="112" t="n">
        <f aca="false">Anchor!D108</f>
        <v>0</v>
      </c>
      <c r="H15" s="113" t="n">
        <f aca="false">Anchor!E108</f>
        <v>0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108</f>
        <v>0</v>
      </c>
      <c r="AC15" s="112" t="n">
        <f aca="false">Anchor!G108</f>
        <v>0</v>
      </c>
      <c r="AD15" s="112" t="n">
        <f aca="false">Anchor!H108</f>
        <v>0</v>
      </c>
      <c r="AE15" s="112" t="n">
        <f aca="false">Anchor!I108</f>
        <v>0</v>
      </c>
      <c r="AF15" s="111" t="n">
        <f aca="false">Anchor!J108</f>
        <v>0</v>
      </c>
      <c r="AG15" s="112" t="n">
        <f aca="false">Anchor!K108</f>
        <v>0</v>
      </c>
      <c r="AH15" s="112" t="n">
        <f aca="false">Anchor!L108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108</f>
        <v>0</v>
      </c>
      <c r="AM15" s="112" t="n">
        <f aca="false">Test!G108</f>
        <v>0</v>
      </c>
      <c r="AN15" s="112" t="n">
        <f aca="false">Test!H108</f>
        <v>0</v>
      </c>
      <c r="AO15" s="112" t="n">
        <f aca="false">Test!I108</f>
        <v>0</v>
      </c>
      <c r="AP15" s="111" t="n">
        <f aca="false">Test!J108</f>
        <v>0</v>
      </c>
      <c r="AQ15" s="112" t="n">
        <f aca="false">Test!K108</f>
        <v>0</v>
      </c>
      <c r="AR15" s="112" t="n">
        <f aca="false">Test!L1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108</f>
        <v>0</v>
      </c>
      <c r="AW15" s="98" t="n">
        <f aca="false">'Single Layer High Quality'!C108</f>
        <v>0</v>
      </c>
      <c r="AX15" s="98" t="n">
        <f aca="false">'Single Layer High Quality'!D108</f>
        <v>0</v>
      </c>
      <c r="AY15" s="99" t="n">
        <f aca="false">'Single Layer High Quality'!E108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0</v>
      </c>
      <c r="F16" s="82" t="n">
        <f aca="false">Anchor!C109</f>
        <v>0</v>
      </c>
      <c r="G16" s="82" t="n">
        <f aca="false">Anchor!D109</f>
        <v>0</v>
      </c>
      <c r="H16" s="83" t="n">
        <f aca="false">Anchor!E109</f>
        <v>0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109</f>
        <v>0</v>
      </c>
      <c r="AC16" s="82" t="n">
        <f aca="false">Anchor!G109</f>
        <v>0</v>
      </c>
      <c r="AD16" s="82" t="n">
        <f aca="false">Anchor!H109</f>
        <v>0</v>
      </c>
      <c r="AE16" s="82" t="n">
        <f aca="false">Anchor!I109</f>
        <v>0</v>
      </c>
      <c r="AF16" s="81" t="n">
        <f aca="false">Anchor!J109</f>
        <v>0</v>
      </c>
      <c r="AG16" s="82" t="n">
        <f aca="false">Anchor!K109</f>
        <v>0</v>
      </c>
      <c r="AH16" s="82" t="n">
        <f aca="false">Anchor!L109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109</f>
        <v>0</v>
      </c>
      <c r="AM16" s="82" t="n">
        <f aca="false">Test!G109</f>
        <v>0</v>
      </c>
      <c r="AN16" s="82" t="n">
        <f aca="false">Test!H109</f>
        <v>0</v>
      </c>
      <c r="AO16" s="82" t="n">
        <f aca="false">Test!I109</f>
        <v>0</v>
      </c>
      <c r="AP16" s="81" t="n">
        <f aca="false">Test!J109</f>
        <v>0</v>
      </c>
      <c r="AQ16" s="82" t="n">
        <f aca="false">Test!K109</f>
        <v>0</v>
      </c>
      <c r="AR16" s="82" t="n">
        <f aca="false">Test!L1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109</f>
        <v>0</v>
      </c>
      <c r="AW16" s="82" t="n">
        <f aca="false">'Single Layer High Quality'!C109</f>
        <v>0</v>
      </c>
      <c r="AX16" s="82" t="n">
        <f aca="false">'Single Layer High Quality'!D109</f>
        <v>0</v>
      </c>
      <c r="AY16" s="83" t="n">
        <f aca="false">'Single Layer High Quality'!E109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0</v>
      </c>
      <c r="F17" s="98" t="n">
        <f aca="false">Anchor!C110</f>
        <v>0</v>
      </c>
      <c r="G17" s="98" t="n">
        <f aca="false">Anchor!D110</f>
        <v>0</v>
      </c>
      <c r="H17" s="99" t="n">
        <f aca="false">Anchor!E110</f>
        <v>0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110</f>
        <v>0</v>
      </c>
      <c r="AC17" s="98" t="n">
        <f aca="false">Anchor!G110</f>
        <v>0</v>
      </c>
      <c r="AD17" s="98" t="n">
        <f aca="false">Anchor!H110</f>
        <v>0</v>
      </c>
      <c r="AE17" s="98" t="n">
        <f aca="false">Anchor!I110</f>
        <v>0</v>
      </c>
      <c r="AF17" s="97" t="n">
        <f aca="false">Anchor!J110</f>
        <v>0</v>
      </c>
      <c r="AG17" s="98" t="n">
        <f aca="false">Anchor!K110</f>
        <v>0</v>
      </c>
      <c r="AH17" s="98" t="n">
        <f aca="false">Anchor!L110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110</f>
        <v>0</v>
      </c>
      <c r="AM17" s="98" t="n">
        <f aca="false">Test!G110</f>
        <v>0</v>
      </c>
      <c r="AN17" s="98" t="n">
        <f aca="false">Test!H110</f>
        <v>0</v>
      </c>
      <c r="AO17" s="98" t="n">
        <f aca="false">Test!I110</f>
        <v>0</v>
      </c>
      <c r="AP17" s="97" t="n">
        <f aca="false">Test!J110</f>
        <v>0</v>
      </c>
      <c r="AQ17" s="98" t="n">
        <f aca="false">Test!K110</f>
        <v>0</v>
      </c>
      <c r="AR17" s="98" t="n">
        <f aca="false">Test!L1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110</f>
        <v>0</v>
      </c>
      <c r="AW17" s="98" t="n">
        <f aca="false">'Single Layer High Quality'!C110</f>
        <v>0</v>
      </c>
      <c r="AX17" s="98" t="n">
        <f aca="false">'Single Layer High Quality'!D110</f>
        <v>0</v>
      </c>
      <c r="AY17" s="99" t="n">
        <f aca="false">'Single Layer High Quality'!E110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0</v>
      </c>
      <c r="F18" s="98" t="n">
        <f aca="false">Anchor!C111</f>
        <v>0</v>
      </c>
      <c r="G18" s="98" t="n">
        <f aca="false">Anchor!D111</f>
        <v>0</v>
      </c>
      <c r="H18" s="99" t="n">
        <f aca="false">Anchor!E111</f>
        <v>0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111</f>
        <v>0</v>
      </c>
      <c r="AC18" s="98" t="n">
        <f aca="false">Anchor!G111</f>
        <v>0</v>
      </c>
      <c r="AD18" s="98" t="n">
        <f aca="false">Anchor!H111</f>
        <v>0</v>
      </c>
      <c r="AE18" s="98" t="n">
        <f aca="false">Anchor!I111</f>
        <v>0</v>
      </c>
      <c r="AF18" s="97" t="n">
        <f aca="false">Anchor!J111</f>
        <v>0</v>
      </c>
      <c r="AG18" s="98" t="n">
        <f aca="false">Anchor!K111</f>
        <v>0</v>
      </c>
      <c r="AH18" s="98" t="n">
        <f aca="false">Anchor!L111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111</f>
        <v>0</v>
      </c>
      <c r="AM18" s="98" t="n">
        <f aca="false">Test!G111</f>
        <v>0</v>
      </c>
      <c r="AN18" s="98" t="n">
        <f aca="false">Test!H111</f>
        <v>0</v>
      </c>
      <c r="AO18" s="98" t="n">
        <f aca="false">Test!I111</f>
        <v>0</v>
      </c>
      <c r="AP18" s="97" t="n">
        <f aca="false">Test!J111</f>
        <v>0</v>
      </c>
      <c r="AQ18" s="98" t="n">
        <f aca="false">Test!K111</f>
        <v>0</v>
      </c>
      <c r="AR18" s="98" t="n">
        <f aca="false">Test!L1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111</f>
        <v>0</v>
      </c>
      <c r="AW18" s="98" t="n">
        <f aca="false">'Single Layer High Quality'!C111</f>
        <v>0</v>
      </c>
      <c r="AX18" s="98" t="n">
        <f aca="false">'Single Layer High Quality'!D111</f>
        <v>0</v>
      </c>
      <c r="AY18" s="99" t="n">
        <f aca="false">'Single Layer High Quality'!E111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0</v>
      </c>
      <c r="F19" s="112" t="n">
        <f aca="false">Anchor!C112</f>
        <v>0</v>
      </c>
      <c r="G19" s="112" t="n">
        <f aca="false">Anchor!D112</f>
        <v>0</v>
      </c>
      <c r="H19" s="113" t="n">
        <f aca="false">Anchor!E112</f>
        <v>0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112</f>
        <v>0</v>
      </c>
      <c r="AC19" s="112" t="n">
        <f aca="false">Anchor!G112</f>
        <v>0</v>
      </c>
      <c r="AD19" s="112" t="n">
        <f aca="false">Anchor!H112</f>
        <v>0</v>
      </c>
      <c r="AE19" s="112" t="n">
        <f aca="false">Anchor!I112</f>
        <v>0</v>
      </c>
      <c r="AF19" s="111" t="n">
        <f aca="false">Anchor!J112</f>
        <v>0</v>
      </c>
      <c r="AG19" s="112" t="n">
        <f aca="false">Anchor!K112</f>
        <v>0</v>
      </c>
      <c r="AH19" s="112" t="n">
        <f aca="false">Anchor!L112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112</f>
        <v>0</v>
      </c>
      <c r="AM19" s="112" t="n">
        <f aca="false">Test!G112</f>
        <v>0</v>
      </c>
      <c r="AN19" s="112" t="n">
        <f aca="false">Test!H112</f>
        <v>0</v>
      </c>
      <c r="AO19" s="112" t="n">
        <f aca="false">Test!I112</f>
        <v>0</v>
      </c>
      <c r="AP19" s="111" t="n">
        <f aca="false">Test!J112</f>
        <v>0</v>
      </c>
      <c r="AQ19" s="112" t="n">
        <f aca="false">Test!K112</f>
        <v>0</v>
      </c>
      <c r="AR19" s="112" t="n">
        <f aca="false">Test!L1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112</f>
        <v>0</v>
      </c>
      <c r="AW19" s="112" t="n">
        <f aca="false">'Single Layer High Quality'!C112</f>
        <v>0</v>
      </c>
      <c r="AX19" s="112" t="n">
        <f aca="false">'Single Layer High Quality'!D112</f>
        <v>0</v>
      </c>
      <c r="AY19" s="113" t="n">
        <f aca="false">'Single Layer High Quality'!E112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258" t="s">
        <v>25</v>
      </c>
      <c r="B20" s="259" t="s">
        <v>92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0</v>
      </c>
      <c r="F20" s="82" t="n">
        <f aca="false">Anchor!C113</f>
        <v>0</v>
      </c>
      <c r="G20" s="82" t="n">
        <f aca="false">Anchor!D113</f>
        <v>0</v>
      </c>
      <c r="H20" s="83" t="n">
        <f aca="false">Anchor!E113</f>
        <v>0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13</f>
        <v>0</v>
      </c>
      <c r="AC20" s="82" t="n">
        <f aca="false">Anchor!G113</f>
        <v>0</v>
      </c>
      <c r="AD20" s="82" t="n">
        <f aca="false">Anchor!H113</f>
        <v>0</v>
      </c>
      <c r="AE20" s="82" t="n">
        <f aca="false">Anchor!I113</f>
        <v>0</v>
      </c>
      <c r="AF20" s="81" t="n">
        <f aca="false">Anchor!J113</f>
        <v>0</v>
      </c>
      <c r="AG20" s="82" t="n">
        <f aca="false">Anchor!K113</f>
        <v>0</v>
      </c>
      <c r="AH20" s="82" t="n">
        <f aca="false">Anchor!L113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113</f>
        <v>0</v>
      </c>
      <c r="AM20" s="82" t="n">
        <f aca="false">Test!G113</f>
        <v>0</v>
      </c>
      <c r="AN20" s="82" t="n">
        <f aca="false">Test!H113</f>
        <v>0</v>
      </c>
      <c r="AO20" s="82" t="n">
        <f aca="false">Test!I113</f>
        <v>0</v>
      </c>
      <c r="AP20" s="81" t="n">
        <f aca="false">Test!J113</f>
        <v>0</v>
      </c>
      <c r="AQ20" s="82" t="n">
        <f aca="false">Test!K113</f>
        <v>0</v>
      </c>
      <c r="AR20" s="82" t="n">
        <f aca="false">Test!L1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13</f>
        <v>0</v>
      </c>
      <c r="AW20" s="98" t="n">
        <f aca="false">'Single Layer High Quality'!C113</f>
        <v>0</v>
      </c>
      <c r="AX20" s="98" t="n">
        <f aca="false">'Single Layer High Quality'!D113</f>
        <v>0</v>
      </c>
      <c r="AY20" s="99" t="n">
        <f aca="false">'Single Layer High Quality'!E113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245" t="s">
        <v>9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0</v>
      </c>
      <c r="F21" s="98" t="n">
        <f aca="false">Anchor!C114</f>
        <v>0</v>
      </c>
      <c r="G21" s="98" t="n">
        <f aca="false">Anchor!D114</f>
        <v>0</v>
      </c>
      <c r="H21" s="99" t="n">
        <f aca="false">Anchor!E114</f>
        <v>0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14</f>
        <v>0</v>
      </c>
      <c r="AC21" s="98" t="n">
        <f aca="false">Anchor!G114</f>
        <v>0</v>
      </c>
      <c r="AD21" s="98" t="n">
        <f aca="false">Anchor!H114</f>
        <v>0</v>
      </c>
      <c r="AE21" s="98" t="n">
        <f aca="false">Anchor!I114</f>
        <v>0</v>
      </c>
      <c r="AF21" s="97" t="n">
        <f aca="false">Anchor!J114</f>
        <v>0</v>
      </c>
      <c r="AG21" s="98" t="n">
        <f aca="false">Anchor!K114</f>
        <v>0</v>
      </c>
      <c r="AH21" s="98" t="n">
        <f aca="false">Anchor!L114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114</f>
        <v>0</v>
      </c>
      <c r="AM21" s="98" t="n">
        <f aca="false">Test!G114</f>
        <v>0</v>
      </c>
      <c r="AN21" s="98" t="n">
        <f aca="false">Test!H114</f>
        <v>0</v>
      </c>
      <c r="AO21" s="98" t="n">
        <f aca="false">Test!I114</f>
        <v>0</v>
      </c>
      <c r="AP21" s="97" t="n">
        <f aca="false">Test!J114</f>
        <v>0</v>
      </c>
      <c r="AQ21" s="98" t="n">
        <f aca="false">Test!K114</f>
        <v>0</v>
      </c>
      <c r="AR21" s="98" t="n">
        <f aca="false">Test!L1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14</f>
        <v>0</v>
      </c>
      <c r="AW21" s="98" t="n">
        <f aca="false">'Single Layer High Quality'!C114</f>
        <v>0</v>
      </c>
      <c r="AX21" s="98" t="n">
        <f aca="false">'Single Layer High Quality'!D114</f>
        <v>0</v>
      </c>
      <c r="AY21" s="99" t="n">
        <f aca="false">'Single Layer High Quality'!E114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0</v>
      </c>
      <c r="F22" s="98" t="n">
        <f aca="false">Anchor!C115</f>
        <v>0</v>
      </c>
      <c r="G22" s="98" t="n">
        <f aca="false">Anchor!D115</f>
        <v>0</v>
      </c>
      <c r="H22" s="99" t="n">
        <f aca="false">Anchor!E115</f>
        <v>0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15</f>
        <v>0</v>
      </c>
      <c r="AC22" s="98" t="n">
        <f aca="false">Anchor!G115</f>
        <v>0</v>
      </c>
      <c r="AD22" s="98" t="n">
        <f aca="false">Anchor!H115</f>
        <v>0</v>
      </c>
      <c r="AE22" s="98" t="n">
        <f aca="false">Anchor!I115</f>
        <v>0</v>
      </c>
      <c r="AF22" s="97" t="n">
        <f aca="false">Anchor!J115</f>
        <v>0</v>
      </c>
      <c r="AG22" s="98" t="n">
        <f aca="false">Anchor!K115</f>
        <v>0</v>
      </c>
      <c r="AH22" s="98" t="n">
        <f aca="false">Anchor!L115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115</f>
        <v>0</v>
      </c>
      <c r="AM22" s="98" t="n">
        <f aca="false">Test!G115</f>
        <v>0</v>
      </c>
      <c r="AN22" s="98" t="n">
        <f aca="false">Test!H115</f>
        <v>0</v>
      </c>
      <c r="AO22" s="98" t="n">
        <f aca="false">Test!I115</f>
        <v>0</v>
      </c>
      <c r="AP22" s="97" t="n">
        <f aca="false">Test!J115</f>
        <v>0</v>
      </c>
      <c r="AQ22" s="98" t="n">
        <f aca="false">Test!K115</f>
        <v>0</v>
      </c>
      <c r="AR22" s="98" t="n">
        <f aca="false">Test!L1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15</f>
        <v>0</v>
      </c>
      <c r="AW22" s="98" t="n">
        <f aca="false">'Single Layer High Quality'!C115</f>
        <v>0</v>
      </c>
      <c r="AX22" s="98" t="n">
        <f aca="false">'Single Layer High Quality'!D115</f>
        <v>0</v>
      </c>
      <c r="AY22" s="99" t="n">
        <f aca="false">'Single Layer High Quality'!E115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0</v>
      </c>
      <c r="F23" s="112" t="n">
        <f aca="false">Anchor!C116</f>
        <v>0</v>
      </c>
      <c r="G23" s="112" t="n">
        <f aca="false">Anchor!D116</f>
        <v>0</v>
      </c>
      <c r="H23" s="113" t="n">
        <f aca="false">Anchor!E116</f>
        <v>0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16</f>
        <v>0</v>
      </c>
      <c r="AC23" s="112" t="n">
        <f aca="false">Anchor!G116</f>
        <v>0</v>
      </c>
      <c r="AD23" s="112" t="n">
        <f aca="false">Anchor!H116</f>
        <v>0</v>
      </c>
      <c r="AE23" s="112" t="n">
        <f aca="false">Anchor!I116</f>
        <v>0</v>
      </c>
      <c r="AF23" s="111" t="n">
        <f aca="false">Anchor!J116</f>
        <v>0</v>
      </c>
      <c r="AG23" s="112" t="n">
        <f aca="false">Anchor!K116</f>
        <v>0</v>
      </c>
      <c r="AH23" s="112" t="n">
        <f aca="false">Anchor!L116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116</f>
        <v>0</v>
      </c>
      <c r="AM23" s="112" t="n">
        <f aca="false">Test!G116</f>
        <v>0</v>
      </c>
      <c r="AN23" s="112" t="n">
        <f aca="false">Test!H116</f>
        <v>0</v>
      </c>
      <c r="AO23" s="112" t="n">
        <f aca="false">Test!I116</f>
        <v>0</v>
      </c>
      <c r="AP23" s="111" t="n">
        <f aca="false">Test!J116</f>
        <v>0</v>
      </c>
      <c r="AQ23" s="112" t="n">
        <f aca="false">Test!K116</f>
        <v>0</v>
      </c>
      <c r="AR23" s="112" t="n">
        <f aca="false">Test!L1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16</f>
        <v>0</v>
      </c>
      <c r="AW23" s="98" t="n">
        <f aca="false">'Single Layer High Quality'!C116</f>
        <v>0</v>
      </c>
      <c r="AX23" s="98" t="n">
        <f aca="false">'Single Layer High Quality'!D116</f>
        <v>0</v>
      </c>
      <c r="AY23" s="99" t="n">
        <f aca="false">'Single Layer High Quality'!E116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0</v>
      </c>
      <c r="F24" s="82" t="n">
        <f aca="false">Anchor!C117</f>
        <v>0</v>
      </c>
      <c r="G24" s="82" t="n">
        <f aca="false">Anchor!D117</f>
        <v>0</v>
      </c>
      <c r="H24" s="83" t="n">
        <f aca="false">Anchor!E117</f>
        <v>0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17</f>
        <v>0</v>
      </c>
      <c r="AC24" s="82" t="n">
        <f aca="false">Anchor!G117</f>
        <v>0</v>
      </c>
      <c r="AD24" s="82" t="n">
        <f aca="false">Anchor!H117</f>
        <v>0</v>
      </c>
      <c r="AE24" s="82" t="n">
        <f aca="false">Anchor!I117</f>
        <v>0</v>
      </c>
      <c r="AF24" s="81" t="n">
        <f aca="false">Anchor!J117</f>
        <v>0</v>
      </c>
      <c r="AG24" s="82" t="n">
        <f aca="false">Anchor!K117</f>
        <v>0</v>
      </c>
      <c r="AH24" s="82" t="n">
        <f aca="false">Anchor!L117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117</f>
        <v>0</v>
      </c>
      <c r="AM24" s="82" t="n">
        <f aca="false">Test!G117</f>
        <v>0</v>
      </c>
      <c r="AN24" s="82" t="n">
        <f aca="false">Test!H117</f>
        <v>0</v>
      </c>
      <c r="AO24" s="82" t="n">
        <f aca="false">Test!I117</f>
        <v>0</v>
      </c>
      <c r="AP24" s="81" t="n">
        <f aca="false">Test!J117</f>
        <v>0</v>
      </c>
      <c r="AQ24" s="82" t="n">
        <f aca="false">Test!K117</f>
        <v>0</v>
      </c>
      <c r="AR24" s="82" t="n">
        <f aca="false">Test!L1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17</f>
        <v>0</v>
      </c>
      <c r="AW24" s="82" t="n">
        <f aca="false">'Single Layer High Quality'!C117</f>
        <v>0</v>
      </c>
      <c r="AX24" s="82" t="n">
        <f aca="false">'Single Layer High Quality'!D117</f>
        <v>0</v>
      </c>
      <c r="AY24" s="83" t="n">
        <f aca="false">'Single Layer High Quality'!E117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0</v>
      </c>
      <c r="F25" s="98" t="n">
        <f aca="false">Anchor!C118</f>
        <v>0</v>
      </c>
      <c r="G25" s="98" t="n">
        <f aca="false">Anchor!D118</f>
        <v>0</v>
      </c>
      <c r="H25" s="99" t="n">
        <f aca="false">Anchor!E118</f>
        <v>0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18</f>
        <v>0</v>
      </c>
      <c r="AC25" s="98" t="n">
        <f aca="false">Anchor!G118</f>
        <v>0</v>
      </c>
      <c r="AD25" s="98" t="n">
        <f aca="false">Anchor!H118</f>
        <v>0</v>
      </c>
      <c r="AE25" s="98" t="n">
        <f aca="false">Anchor!I118</f>
        <v>0</v>
      </c>
      <c r="AF25" s="97" t="n">
        <f aca="false">Anchor!J118</f>
        <v>0</v>
      </c>
      <c r="AG25" s="98" t="n">
        <f aca="false">Anchor!K118</f>
        <v>0</v>
      </c>
      <c r="AH25" s="98" t="n">
        <f aca="false">Anchor!L118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118</f>
        <v>0</v>
      </c>
      <c r="AM25" s="98" t="n">
        <f aca="false">Test!G118</f>
        <v>0</v>
      </c>
      <c r="AN25" s="98" t="n">
        <f aca="false">Test!H118</f>
        <v>0</v>
      </c>
      <c r="AO25" s="98" t="n">
        <f aca="false">Test!I118</f>
        <v>0</v>
      </c>
      <c r="AP25" s="97" t="n">
        <f aca="false">Test!J118</f>
        <v>0</v>
      </c>
      <c r="AQ25" s="98" t="n">
        <f aca="false">Test!K118</f>
        <v>0</v>
      </c>
      <c r="AR25" s="98" t="n">
        <f aca="false">Test!L1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18</f>
        <v>0</v>
      </c>
      <c r="AW25" s="98" t="n">
        <f aca="false">'Single Layer High Quality'!C118</f>
        <v>0</v>
      </c>
      <c r="AX25" s="98" t="n">
        <f aca="false">'Single Layer High Quality'!D118</f>
        <v>0</v>
      </c>
      <c r="AY25" s="99" t="n">
        <f aca="false">'Single Layer High Quality'!E118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0</v>
      </c>
      <c r="F26" s="98" t="n">
        <f aca="false">Anchor!C119</f>
        <v>0</v>
      </c>
      <c r="G26" s="98" t="n">
        <f aca="false">Anchor!D119</f>
        <v>0</v>
      </c>
      <c r="H26" s="99" t="n">
        <f aca="false">Anchor!E119</f>
        <v>0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19</f>
        <v>0</v>
      </c>
      <c r="AC26" s="98" t="n">
        <f aca="false">Anchor!G119</f>
        <v>0</v>
      </c>
      <c r="AD26" s="98" t="n">
        <f aca="false">Anchor!H119</f>
        <v>0</v>
      </c>
      <c r="AE26" s="98" t="n">
        <f aca="false">Anchor!I119</f>
        <v>0</v>
      </c>
      <c r="AF26" s="97" t="n">
        <f aca="false">Anchor!J119</f>
        <v>0</v>
      </c>
      <c r="AG26" s="98" t="n">
        <f aca="false">Anchor!K119</f>
        <v>0</v>
      </c>
      <c r="AH26" s="98" t="n">
        <f aca="false">Anchor!L119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119</f>
        <v>0</v>
      </c>
      <c r="AM26" s="98" t="n">
        <f aca="false">Test!G119</f>
        <v>0</v>
      </c>
      <c r="AN26" s="98" t="n">
        <f aca="false">Test!H119</f>
        <v>0</v>
      </c>
      <c r="AO26" s="98" t="n">
        <f aca="false">Test!I119</f>
        <v>0</v>
      </c>
      <c r="AP26" s="97" t="n">
        <f aca="false">Test!J119</f>
        <v>0</v>
      </c>
      <c r="AQ26" s="98" t="n">
        <f aca="false">Test!K119</f>
        <v>0</v>
      </c>
      <c r="AR26" s="98" t="n">
        <f aca="false">Test!L1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19</f>
        <v>0</v>
      </c>
      <c r="AW26" s="98" t="n">
        <f aca="false">'Single Layer High Quality'!C119</f>
        <v>0</v>
      </c>
      <c r="AX26" s="98" t="n">
        <f aca="false">'Single Layer High Quality'!D119</f>
        <v>0</v>
      </c>
      <c r="AY26" s="99" t="n">
        <f aca="false">'Single Layer High Quality'!E119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0</v>
      </c>
      <c r="F27" s="112" t="n">
        <f aca="false">Anchor!C120</f>
        <v>0</v>
      </c>
      <c r="G27" s="112" t="n">
        <f aca="false">Anchor!D120</f>
        <v>0</v>
      </c>
      <c r="H27" s="113" t="n">
        <f aca="false">Anchor!E120</f>
        <v>0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20</f>
        <v>0</v>
      </c>
      <c r="AC27" s="112" t="n">
        <f aca="false">Anchor!G120</f>
        <v>0</v>
      </c>
      <c r="AD27" s="112" t="n">
        <f aca="false">Anchor!H120</f>
        <v>0</v>
      </c>
      <c r="AE27" s="112" t="n">
        <f aca="false">Anchor!I120</f>
        <v>0</v>
      </c>
      <c r="AF27" s="111" t="n">
        <f aca="false">Anchor!J120</f>
        <v>0</v>
      </c>
      <c r="AG27" s="112" t="n">
        <f aca="false">Anchor!K120</f>
        <v>0</v>
      </c>
      <c r="AH27" s="112" t="n">
        <f aca="false">Anchor!L120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120</f>
        <v>0</v>
      </c>
      <c r="AM27" s="112" t="n">
        <f aca="false">Test!G120</f>
        <v>0</v>
      </c>
      <c r="AN27" s="112" t="n">
        <f aca="false">Test!H120</f>
        <v>0</v>
      </c>
      <c r="AO27" s="112" t="n">
        <f aca="false">Test!I120</f>
        <v>0</v>
      </c>
      <c r="AP27" s="111" t="n">
        <f aca="false">Test!J120</f>
        <v>0</v>
      </c>
      <c r="AQ27" s="112" t="n">
        <f aca="false">Test!K120</f>
        <v>0</v>
      </c>
      <c r="AR27" s="112" t="n">
        <f aca="false">Test!L1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20</f>
        <v>0</v>
      </c>
      <c r="AW27" s="112" t="n">
        <f aca="false">'Single Layer High Quality'!C120</f>
        <v>0</v>
      </c>
      <c r="AX27" s="112" t="n">
        <f aca="false">'Single Layer High Quality'!D120</f>
        <v>0</v>
      </c>
      <c r="AY27" s="113" t="n">
        <f aca="false">'Single Layer High Quality'!E120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245"/>
      <c r="B28" s="259" t="s">
        <v>94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0</v>
      </c>
      <c r="F28" s="82" t="n">
        <f aca="false">Anchor!C121</f>
        <v>0</v>
      </c>
      <c r="G28" s="82" t="n">
        <f aca="false">Anchor!D121</f>
        <v>0</v>
      </c>
      <c r="H28" s="83" t="n">
        <f aca="false">Anchor!E121</f>
        <v>0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21</f>
        <v>0</v>
      </c>
      <c r="AC28" s="82" t="n">
        <f aca="false">Anchor!G121</f>
        <v>0</v>
      </c>
      <c r="AD28" s="82" t="n">
        <f aca="false">Anchor!H121</f>
        <v>0</v>
      </c>
      <c r="AE28" s="82" t="n">
        <f aca="false">Anchor!I121</f>
        <v>0</v>
      </c>
      <c r="AF28" s="81" t="n">
        <f aca="false">Anchor!J121</f>
        <v>0</v>
      </c>
      <c r="AG28" s="82" t="n">
        <f aca="false">Anchor!K121</f>
        <v>0</v>
      </c>
      <c r="AH28" s="82" t="n">
        <f aca="false">Anchor!L121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121</f>
        <v>0</v>
      </c>
      <c r="AM28" s="82" t="n">
        <f aca="false">Test!G121</f>
        <v>0</v>
      </c>
      <c r="AN28" s="82" t="n">
        <f aca="false">Test!H121</f>
        <v>0</v>
      </c>
      <c r="AO28" s="82" t="n">
        <f aca="false">Test!I121</f>
        <v>0</v>
      </c>
      <c r="AP28" s="81" t="n">
        <f aca="false">Test!J121</f>
        <v>0</v>
      </c>
      <c r="AQ28" s="82" t="n">
        <f aca="false">Test!K121</f>
        <v>0</v>
      </c>
      <c r="AR28" s="82" t="n">
        <f aca="false">Test!L1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21</f>
        <v>0</v>
      </c>
      <c r="AW28" s="98" t="n">
        <f aca="false">'Single Layer High Quality'!C121</f>
        <v>0</v>
      </c>
      <c r="AX28" s="98" t="n">
        <f aca="false">'Single Layer High Quality'!D121</f>
        <v>0</v>
      </c>
      <c r="AY28" s="99" t="n">
        <f aca="false">'Single Layer High Quality'!E121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0</v>
      </c>
      <c r="F29" s="98" t="n">
        <f aca="false">Anchor!C122</f>
        <v>0</v>
      </c>
      <c r="G29" s="98" t="n">
        <f aca="false">Anchor!D122</f>
        <v>0</v>
      </c>
      <c r="H29" s="99" t="n">
        <f aca="false">Anchor!E122</f>
        <v>0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22</f>
        <v>0</v>
      </c>
      <c r="AC29" s="98" t="n">
        <f aca="false">Anchor!G122</f>
        <v>0</v>
      </c>
      <c r="AD29" s="98" t="n">
        <f aca="false">Anchor!H122</f>
        <v>0</v>
      </c>
      <c r="AE29" s="98" t="n">
        <f aca="false">Anchor!I122</f>
        <v>0</v>
      </c>
      <c r="AF29" s="97" t="n">
        <f aca="false">Anchor!J122</f>
        <v>0</v>
      </c>
      <c r="AG29" s="98" t="n">
        <f aca="false">Anchor!K122</f>
        <v>0</v>
      </c>
      <c r="AH29" s="98" t="n">
        <f aca="false">Anchor!L122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122</f>
        <v>0</v>
      </c>
      <c r="AM29" s="98" t="n">
        <f aca="false">Test!G122</f>
        <v>0</v>
      </c>
      <c r="AN29" s="98" t="n">
        <f aca="false">Test!H122</f>
        <v>0</v>
      </c>
      <c r="AO29" s="98" t="n">
        <f aca="false">Test!I122</f>
        <v>0</v>
      </c>
      <c r="AP29" s="97" t="n">
        <f aca="false">Test!J122</f>
        <v>0</v>
      </c>
      <c r="AQ29" s="98" t="n">
        <f aca="false">Test!K122</f>
        <v>0</v>
      </c>
      <c r="AR29" s="98" t="n">
        <f aca="false">Test!L1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22</f>
        <v>0</v>
      </c>
      <c r="AW29" s="98" t="n">
        <f aca="false">'Single Layer High Quality'!C122</f>
        <v>0</v>
      </c>
      <c r="AX29" s="98" t="n">
        <f aca="false">'Single Layer High Quality'!D122</f>
        <v>0</v>
      </c>
      <c r="AY29" s="99" t="n">
        <f aca="false">'Single Layer High Quality'!E122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0</v>
      </c>
      <c r="F30" s="98" t="n">
        <f aca="false">Anchor!C123</f>
        <v>0</v>
      </c>
      <c r="G30" s="98" t="n">
        <f aca="false">Anchor!D123</f>
        <v>0</v>
      </c>
      <c r="H30" s="99" t="n">
        <f aca="false">Anchor!E123</f>
        <v>0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23</f>
        <v>0</v>
      </c>
      <c r="AC30" s="98" t="n">
        <f aca="false">Anchor!G123</f>
        <v>0</v>
      </c>
      <c r="AD30" s="98" t="n">
        <f aca="false">Anchor!H123</f>
        <v>0</v>
      </c>
      <c r="AE30" s="98" t="n">
        <f aca="false">Anchor!I123</f>
        <v>0</v>
      </c>
      <c r="AF30" s="97" t="n">
        <f aca="false">Anchor!J123</f>
        <v>0</v>
      </c>
      <c r="AG30" s="98" t="n">
        <f aca="false">Anchor!K123</f>
        <v>0</v>
      </c>
      <c r="AH30" s="98" t="n">
        <f aca="false">Anchor!L123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123</f>
        <v>0</v>
      </c>
      <c r="AM30" s="98" t="n">
        <f aca="false">Test!G123</f>
        <v>0</v>
      </c>
      <c r="AN30" s="98" t="n">
        <f aca="false">Test!H123</f>
        <v>0</v>
      </c>
      <c r="AO30" s="98" t="n">
        <f aca="false">Test!I123</f>
        <v>0</v>
      </c>
      <c r="AP30" s="97" t="n">
        <f aca="false">Test!J123</f>
        <v>0</v>
      </c>
      <c r="AQ30" s="98" t="n">
        <f aca="false">Test!K123</f>
        <v>0</v>
      </c>
      <c r="AR30" s="98" t="n">
        <f aca="false">Test!L1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23</f>
        <v>0</v>
      </c>
      <c r="AW30" s="98" t="n">
        <f aca="false">'Single Layer High Quality'!C123</f>
        <v>0</v>
      </c>
      <c r="AX30" s="98" t="n">
        <f aca="false">'Single Layer High Quality'!D123</f>
        <v>0</v>
      </c>
      <c r="AY30" s="99" t="n">
        <f aca="false">'Single Layer High Quality'!E123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0</v>
      </c>
      <c r="F31" s="112" t="n">
        <f aca="false">Anchor!C124</f>
        <v>0</v>
      </c>
      <c r="G31" s="112" t="n">
        <f aca="false">Anchor!D124</f>
        <v>0</v>
      </c>
      <c r="H31" s="113" t="n">
        <f aca="false">Anchor!E124</f>
        <v>0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4</f>
        <v>0</v>
      </c>
      <c r="AC31" s="112" t="n">
        <f aca="false">Anchor!G124</f>
        <v>0</v>
      </c>
      <c r="AD31" s="112" t="n">
        <f aca="false">Anchor!H124</f>
        <v>0</v>
      </c>
      <c r="AE31" s="112" t="n">
        <f aca="false">Anchor!I124</f>
        <v>0</v>
      </c>
      <c r="AF31" s="111" t="n">
        <f aca="false">Anchor!J124</f>
        <v>0</v>
      </c>
      <c r="AG31" s="112" t="n">
        <f aca="false">Anchor!K124</f>
        <v>0</v>
      </c>
      <c r="AH31" s="112" t="n">
        <f aca="false">Anchor!L124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124</f>
        <v>0</v>
      </c>
      <c r="AM31" s="112" t="n">
        <f aca="false">Test!G124</f>
        <v>0</v>
      </c>
      <c r="AN31" s="112" t="n">
        <f aca="false">Test!H124</f>
        <v>0</v>
      </c>
      <c r="AO31" s="112" t="n">
        <f aca="false">Test!I124</f>
        <v>0</v>
      </c>
      <c r="AP31" s="111" t="n">
        <f aca="false">Test!J124</f>
        <v>0</v>
      </c>
      <c r="AQ31" s="112" t="n">
        <f aca="false">Test!K124</f>
        <v>0</v>
      </c>
      <c r="AR31" s="112" t="n">
        <f aca="false">Test!L1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24</f>
        <v>0</v>
      </c>
      <c r="AW31" s="98" t="n">
        <f aca="false">'Single Layer High Quality'!C124</f>
        <v>0</v>
      </c>
      <c r="AX31" s="98" t="n">
        <f aca="false">'Single Layer High Quality'!D124</f>
        <v>0</v>
      </c>
      <c r="AY31" s="99" t="n">
        <f aca="false">'Single Layer High Quality'!E124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0</v>
      </c>
      <c r="F32" s="82" t="n">
        <f aca="false">Anchor!C125</f>
        <v>0</v>
      </c>
      <c r="G32" s="82" t="n">
        <f aca="false">Anchor!D125</f>
        <v>0</v>
      </c>
      <c r="H32" s="83" t="n">
        <f aca="false">Anchor!E125</f>
        <v>0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25</f>
        <v>0</v>
      </c>
      <c r="AC32" s="82" t="n">
        <f aca="false">Anchor!G125</f>
        <v>0</v>
      </c>
      <c r="AD32" s="82" t="n">
        <f aca="false">Anchor!H125</f>
        <v>0</v>
      </c>
      <c r="AE32" s="82" t="n">
        <f aca="false">Anchor!I125</f>
        <v>0</v>
      </c>
      <c r="AF32" s="81" t="n">
        <f aca="false">Anchor!J125</f>
        <v>0</v>
      </c>
      <c r="AG32" s="82" t="n">
        <f aca="false">Anchor!K125</f>
        <v>0</v>
      </c>
      <c r="AH32" s="82" t="n">
        <f aca="false">Anchor!L125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125</f>
        <v>0</v>
      </c>
      <c r="AM32" s="82" t="n">
        <f aca="false">Test!G125</f>
        <v>0</v>
      </c>
      <c r="AN32" s="82" t="n">
        <f aca="false">Test!H125</f>
        <v>0</v>
      </c>
      <c r="AO32" s="82" t="n">
        <f aca="false">Test!I125</f>
        <v>0</v>
      </c>
      <c r="AP32" s="81" t="n">
        <f aca="false">Test!J125</f>
        <v>0</v>
      </c>
      <c r="AQ32" s="82" t="n">
        <f aca="false">Test!K125</f>
        <v>0</v>
      </c>
      <c r="AR32" s="82" t="n">
        <f aca="false">Test!L1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25</f>
        <v>0</v>
      </c>
      <c r="AW32" s="82" t="n">
        <f aca="false">'Single Layer High Quality'!C125</f>
        <v>0</v>
      </c>
      <c r="AX32" s="82" t="n">
        <f aca="false">'Single Layer High Quality'!D125</f>
        <v>0</v>
      </c>
      <c r="AY32" s="83" t="n">
        <f aca="false">'Single Layer High Quality'!E125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0</v>
      </c>
      <c r="F33" s="98" t="n">
        <f aca="false">Anchor!C126</f>
        <v>0</v>
      </c>
      <c r="G33" s="98" t="n">
        <f aca="false">Anchor!D126</f>
        <v>0</v>
      </c>
      <c r="H33" s="99" t="n">
        <f aca="false">Anchor!E126</f>
        <v>0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26</f>
        <v>0</v>
      </c>
      <c r="AC33" s="98" t="n">
        <f aca="false">Anchor!G126</f>
        <v>0</v>
      </c>
      <c r="AD33" s="98" t="n">
        <f aca="false">Anchor!H126</f>
        <v>0</v>
      </c>
      <c r="AE33" s="98" t="n">
        <f aca="false">Anchor!I126</f>
        <v>0</v>
      </c>
      <c r="AF33" s="97" t="n">
        <f aca="false">Anchor!J126</f>
        <v>0</v>
      </c>
      <c r="AG33" s="98" t="n">
        <f aca="false">Anchor!K126</f>
        <v>0</v>
      </c>
      <c r="AH33" s="98" t="n">
        <f aca="false">Anchor!L126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126</f>
        <v>0</v>
      </c>
      <c r="AM33" s="98" t="n">
        <f aca="false">Test!G126</f>
        <v>0</v>
      </c>
      <c r="AN33" s="98" t="n">
        <f aca="false">Test!H126</f>
        <v>0</v>
      </c>
      <c r="AO33" s="98" t="n">
        <f aca="false">Test!I126</f>
        <v>0</v>
      </c>
      <c r="AP33" s="97" t="n">
        <f aca="false">Test!J126</f>
        <v>0</v>
      </c>
      <c r="AQ33" s="98" t="n">
        <f aca="false">Test!K126</f>
        <v>0</v>
      </c>
      <c r="AR33" s="98" t="n">
        <f aca="false">Test!L1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26</f>
        <v>0</v>
      </c>
      <c r="AW33" s="98" t="n">
        <f aca="false">'Single Layer High Quality'!C126</f>
        <v>0</v>
      </c>
      <c r="AX33" s="98" t="n">
        <f aca="false">'Single Layer High Quality'!D126</f>
        <v>0</v>
      </c>
      <c r="AY33" s="99" t="n">
        <f aca="false">'Single Layer High Quality'!E126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0</v>
      </c>
      <c r="F34" s="98" t="n">
        <f aca="false">Anchor!C127</f>
        <v>0</v>
      </c>
      <c r="G34" s="98" t="n">
        <f aca="false">Anchor!D127</f>
        <v>0</v>
      </c>
      <c r="H34" s="99" t="n">
        <f aca="false">Anchor!E127</f>
        <v>0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27</f>
        <v>0</v>
      </c>
      <c r="AC34" s="98" t="n">
        <f aca="false">Anchor!G127</f>
        <v>0</v>
      </c>
      <c r="AD34" s="98" t="n">
        <f aca="false">Anchor!H127</f>
        <v>0</v>
      </c>
      <c r="AE34" s="98" t="n">
        <f aca="false">Anchor!I127</f>
        <v>0</v>
      </c>
      <c r="AF34" s="97" t="n">
        <f aca="false">Anchor!J127</f>
        <v>0</v>
      </c>
      <c r="AG34" s="98" t="n">
        <f aca="false">Anchor!K127</f>
        <v>0</v>
      </c>
      <c r="AH34" s="98" t="n">
        <f aca="false">Anchor!L127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127</f>
        <v>0</v>
      </c>
      <c r="AM34" s="98" t="n">
        <f aca="false">Test!G127</f>
        <v>0</v>
      </c>
      <c r="AN34" s="98" t="n">
        <f aca="false">Test!H127</f>
        <v>0</v>
      </c>
      <c r="AO34" s="98" t="n">
        <f aca="false">Test!I127</f>
        <v>0</v>
      </c>
      <c r="AP34" s="97" t="n">
        <f aca="false">Test!J127</f>
        <v>0</v>
      </c>
      <c r="AQ34" s="98" t="n">
        <f aca="false">Test!K127</f>
        <v>0</v>
      </c>
      <c r="AR34" s="98" t="n">
        <f aca="false">Test!L1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27</f>
        <v>0</v>
      </c>
      <c r="AW34" s="98" t="n">
        <f aca="false">'Single Layer High Quality'!C127</f>
        <v>0</v>
      </c>
      <c r="AX34" s="98" t="n">
        <f aca="false">'Single Layer High Quality'!D127</f>
        <v>0</v>
      </c>
      <c r="AY34" s="99" t="n">
        <f aca="false">'Single Layer High Quality'!E127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0</v>
      </c>
      <c r="F35" s="112" t="n">
        <f aca="false">Anchor!C128</f>
        <v>0</v>
      </c>
      <c r="G35" s="112" t="n">
        <f aca="false">Anchor!D128</f>
        <v>0</v>
      </c>
      <c r="H35" s="113" t="n">
        <f aca="false">Anchor!E128</f>
        <v>0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28</f>
        <v>0</v>
      </c>
      <c r="AC35" s="112" t="n">
        <f aca="false">Anchor!G128</f>
        <v>0</v>
      </c>
      <c r="AD35" s="112" t="n">
        <f aca="false">Anchor!H128</f>
        <v>0</v>
      </c>
      <c r="AE35" s="112" t="n">
        <f aca="false">Anchor!I128</f>
        <v>0</v>
      </c>
      <c r="AF35" s="111" t="n">
        <f aca="false">Anchor!J128</f>
        <v>0</v>
      </c>
      <c r="AG35" s="112" t="n">
        <f aca="false">Anchor!K128</f>
        <v>0</v>
      </c>
      <c r="AH35" s="112" t="n">
        <f aca="false">Anchor!L128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128</f>
        <v>0</v>
      </c>
      <c r="AM35" s="112" t="n">
        <f aca="false">Test!G128</f>
        <v>0</v>
      </c>
      <c r="AN35" s="112" t="n">
        <f aca="false">Test!H128</f>
        <v>0</v>
      </c>
      <c r="AO35" s="112" t="n">
        <f aca="false">Test!I128</f>
        <v>0</v>
      </c>
      <c r="AP35" s="111" t="n">
        <f aca="false">Test!J128</f>
        <v>0</v>
      </c>
      <c r="AQ35" s="112" t="n">
        <f aca="false">Test!K128</f>
        <v>0</v>
      </c>
      <c r="AR35" s="112" t="n">
        <f aca="false">Test!L1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28</f>
        <v>0</v>
      </c>
      <c r="AW35" s="112" t="n">
        <f aca="false">'Single Layer High Quality'!C128</f>
        <v>0</v>
      </c>
      <c r="AX35" s="112" t="n">
        <f aca="false">'Single Layer High Quality'!D128</f>
        <v>0</v>
      </c>
      <c r="AY35" s="113" t="n">
        <f aca="false">'Single Layer High Quality'!E128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245"/>
      <c r="B36" s="259" t="s">
        <v>95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0</v>
      </c>
      <c r="F36" s="82" t="n">
        <f aca="false">Anchor!C129</f>
        <v>0</v>
      </c>
      <c r="G36" s="82" t="n">
        <f aca="false">Anchor!D129</f>
        <v>0</v>
      </c>
      <c r="H36" s="83" t="n">
        <f aca="false">Anchor!E129</f>
        <v>0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29</f>
        <v>0</v>
      </c>
      <c r="AC36" s="82" t="n">
        <f aca="false">Anchor!G129</f>
        <v>0</v>
      </c>
      <c r="AD36" s="82" t="n">
        <f aca="false">Anchor!H129</f>
        <v>0</v>
      </c>
      <c r="AE36" s="82" t="n">
        <f aca="false">Anchor!I129</f>
        <v>0</v>
      </c>
      <c r="AF36" s="81" t="n">
        <f aca="false">Anchor!J129</f>
        <v>0</v>
      </c>
      <c r="AG36" s="82" t="n">
        <f aca="false">Anchor!K129</f>
        <v>0</v>
      </c>
      <c r="AH36" s="82" t="n">
        <f aca="false">Anchor!L129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129</f>
        <v>0</v>
      </c>
      <c r="AM36" s="82" t="n">
        <f aca="false">Test!G129</f>
        <v>0</v>
      </c>
      <c r="AN36" s="82" t="n">
        <f aca="false">Test!H129</f>
        <v>0</v>
      </c>
      <c r="AO36" s="82" t="n">
        <f aca="false">Test!I129</f>
        <v>0</v>
      </c>
      <c r="AP36" s="81" t="n">
        <f aca="false">Test!J129</f>
        <v>0</v>
      </c>
      <c r="AQ36" s="82" t="n">
        <f aca="false">Test!K129</f>
        <v>0</v>
      </c>
      <c r="AR36" s="82" t="n">
        <f aca="false">Test!L1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29</f>
        <v>0</v>
      </c>
      <c r="AW36" s="98" t="n">
        <f aca="false">'Single Layer High Quality'!C129</f>
        <v>0</v>
      </c>
      <c r="AX36" s="98" t="n">
        <f aca="false">'Single Layer High Quality'!D129</f>
        <v>0</v>
      </c>
      <c r="AY36" s="99" t="n">
        <f aca="false">'Single Layer High Quality'!E129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0</v>
      </c>
      <c r="F37" s="98" t="n">
        <f aca="false">Anchor!C130</f>
        <v>0</v>
      </c>
      <c r="G37" s="98" t="n">
        <f aca="false">Anchor!D130</f>
        <v>0</v>
      </c>
      <c r="H37" s="99" t="n">
        <f aca="false">Anchor!E130</f>
        <v>0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30</f>
        <v>0</v>
      </c>
      <c r="AC37" s="98" t="n">
        <f aca="false">Anchor!G130</f>
        <v>0</v>
      </c>
      <c r="AD37" s="98" t="n">
        <f aca="false">Anchor!H130</f>
        <v>0</v>
      </c>
      <c r="AE37" s="98" t="n">
        <f aca="false">Anchor!I130</f>
        <v>0</v>
      </c>
      <c r="AF37" s="97" t="n">
        <f aca="false">Anchor!J130</f>
        <v>0</v>
      </c>
      <c r="AG37" s="98" t="n">
        <f aca="false">Anchor!K130</f>
        <v>0</v>
      </c>
      <c r="AH37" s="98" t="n">
        <f aca="false">Anchor!L130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130</f>
        <v>0</v>
      </c>
      <c r="AM37" s="98" t="n">
        <f aca="false">Test!G130</f>
        <v>0</v>
      </c>
      <c r="AN37" s="98" t="n">
        <f aca="false">Test!H130</f>
        <v>0</v>
      </c>
      <c r="AO37" s="98" t="n">
        <f aca="false">Test!I130</f>
        <v>0</v>
      </c>
      <c r="AP37" s="97" t="n">
        <f aca="false">Test!J130</f>
        <v>0</v>
      </c>
      <c r="AQ37" s="98" t="n">
        <f aca="false">Test!K130</f>
        <v>0</v>
      </c>
      <c r="AR37" s="98" t="n">
        <f aca="false">Test!L1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30</f>
        <v>0</v>
      </c>
      <c r="AW37" s="98" t="n">
        <f aca="false">'Single Layer High Quality'!C130</f>
        <v>0</v>
      </c>
      <c r="AX37" s="98" t="n">
        <f aca="false">'Single Layer High Quality'!D130</f>
        <v>0</v>
      </c>
      <c r="AY37" s="99" t="n">
        <f aca="false">'Single Layer High Quality'!E130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0</v>
      </c>
      <c r="F38" s="98" t="n">
        <f aca="false">Anchor!C131</f>
        <v>0</v>
      </c>
      <c r="G38" s="98" t="n">
        <f aca="false">Anchor!D131</f>
        <v>0</v>
      </c>
      <c r="H38" s="99" t="n">
        <f aca="false">Anchor!E131</f>
        <v>0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31</f>
        <v>0</v>
      </c>
      <c r="AC38" s="98" t="n">
        <f aca="false">Anchor!G131</f>
        <v>0</v>
      </c>
      <c r="AD38" s="98" t="n">
        <f aca="false">Anchor!H131</f>
        <v>0</v>
      </c>
      <c r="AE38" s="98" t="n">
        <f aca="false">Anchor!I131</f>
        <v>0</v>
      </c>
      <c r="AF38" s="97" t="n">
        <f aca="false">Anchor!J131</f>
        <v>0</v>
      </c>
      <c r="AG38" s="98" t="n">
        <f aca="false">Anchor!K131</f>
        <v>0</v>
      </c>
      <c r="AH38" s="98" t="n">
        <f aca="false">Anchor!L131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131</f>
        <v>0</v>
      </c>
      <c r="AM38" s="98" t="n">
        <f aca="false">Test!G131</f>
        <v>0</v>
      </c>
      <c r="AN38" s="98" t="n">
        <f aca="false">Test!H131</f>
        <v>0</v>
      </c>
      <c r="AO38" s="98" t="n">
        <f aca="false">Test!I131</f>
        <v>0</v>
      </c>
      <c r="AP38" s="97" t="n">
        <f aca="false">Test!J131</f>
        <v>0</v>
      </c>
      <c r="AQ38" s="98" t="n">
        <f aca="false">Test!K131</f>
        <v>0</v>
      </c>
      <c r="AR38" s="98" t="n">
        <f aca="false">Test!L1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31</f>
        <v>0</v>
      </c>
      <c r="AW38" s="98" t="n">
        <f aca="false">'Single Layer High Quality'!C131</f>
        <v>0</v>
      </c>
      <c r="AX38" s="98" t="n">
        <f aca="false">'Single Layer High Quality'!D131</f>
        <v>0</v>
      </c>
      <c r="AY38" s="99" t="n">
        <f aca="false">'Single Layer High Quality'!E131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0</v>
      </c>
      <c r="F39" s="112" t="n">
        <f aca="false">Anchor!C132</f>
        <v>0</v>
      </c>
      <c r="G39" s="112" t="n">
        <f aca="false">Anchor!D132</f>
        <v>0</v>
      </c>
      <c r="H39" s="113" t="n">
        <f aca="false">Anchor!E132</f>
        <v>0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32</f>
        <v>0</v>
      </c>
      <c r="AC39" s="112" t="n">
        <f aca="false">Anchor!G132</f>
        <v>0</v>
      </c>
      <c r="AD39" s="112" t="n">
        <f aca="false">Anchor!H132</f>
        <v>0</v>
      </c>
      <c r="AE39" s="112" t="n">
        <f aca="false">Anchor!I132</f>
        <v>0</v>
      </c>
      <c r="AF39" s="111" t="n">
        <f aca="false">Anchor!J132</f>
        <v>0</v>
      </c>
      <c r="AG39" s="112" t="n">
        <f aca="false">Anchor!K132</f>
        <v>0</v>
      </c>
      <c r="AH39" s="112" t="n">
        <f aca="false">Anchor!L132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132</f>
        <v>0</v>
      </c>
      <c r="AM39" s="112" t="n">
        <f aca="false">Test!G132</f>
        <v>0</v>
      </c>
      <c r="AN39" s="112" t="n">
        <f aca="false">Test!H132</f>
        <v>0</v>
      </c>
      <c r="AO39" s="112" t="n">
        <f aca="false">Test!I132</f>
        <v>0</v>
      </c>
      <c r="AP39" s="111" t="n">
        <f aca="false">Test!J132</f>
        <v>0</v>
      </c>
      <c r="AQ39" s="112" t="n">
        <f aca="false">Test!K132</f>
        <v>0</v>
      </c>
      <c r="AR39" s="112" t="n">
        <f aca="false">Test!L1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32</f>
        <v>0</v>
      </c>
      <c r="AW39" s="98" t="n">
        <f aca="false">'Single Layer High Quality'!C132</f>
        <v>0</v>
      </c>
      <c r="AX39" s="98" t="n">
        <f aca="false">'Single Layer High Quality'!D132</f>
        <v>0</v>
      </c>
      <c r="AY39" s="99" t="n">
        <f aca="false">'Single Layer High Quality'!E132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0</v>
      </c>
      <c r="F40" s="82" t="n">
        <f aca="false">Anchor!C133</f>
        <v>0</v>
      </c>
      <c r="G40" s="82" t="n">
        <f aca="false">Anchor!D133</f>
        <v>0</v>
      </c>
      <c r="H40" s="83" t="n">
        <f aca="false">Anchor!E133</f>
        <v>0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33</f>
        <v>0</v>
      </c>
      <c r="AC40" s="82" t="n">
        <f aca="false">Anchor!G133</f>
        <v>0</v>
      </c>
      <c r="AD40" s="82" t="n">
        <f aca="false">Anchor!H133</f>
        <v>0</v>
      </c>
      <c r="AE40" s="82" t="n">
        <f aca="false">Anchor!I133</f>
        <v>0</v>
      </c>
      <c r="AF40" s="81" t="n">
        <f aca="false">Anchor!J133</f>
        <v>0</v>
      </c>
      <c r="AG40" s="82" t="n">
        <f aca="false">Anchor!K133</f>
        <v>0</v>
      </c>
      <c r="AH40" s="82" t="n">
        <f aca="false">Anchor!L133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133</f>
        <v>0</v>
      </c>
      <c r="AM40" s="82" t="n">
        <f aca="false">Test!G133</f>
        <v>0</v>
      </c>
      <c r="AN40" s="82" t="n">
        <f aca="false">Test!H133</f>
        <v>0</v>
      </c>
      <c r="AO40" s="82" t="n">
        <f aca="false">Test!I133</f>
        <v>0</v>
      </c>
      <c r="AP40" s="81" t="n">
        <f aca="false">Test!J133</f>
        <v>0</v>
      </c>
      <c r="AQ40" s="82" t="n">
        <f aca="false">Test!K133</f>
        <v>0</v>
      </c>
      <c r="AR40" s="82" t="n">
        <f aca="false">Test!L1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33</f>
        <v>0</v>
      </c>
      <c r="AW40" s="82" t="n">
        <f aca="false">'Single Layer High Quality'!C133</f>
        <v>0</v>
      </c>
      <c r="AX40" s="82" t="n">
        <f aca="false">'Single Layer High Quality'!D133</f>
        <v>0</v>
      </c>
      <c r="AY40" s="83" t="n">
        <f aca="false">'Single Layer High Quality'!E133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0</v>
      </c>
      <c r="F41" s="98" t="n">
        <f aca="false">Anchor!C134</f>
        <v>0</v>
      </c>
      <c r="G41" s="98" t="n">
        <f aca="false">Anchor!D134</f>
        <v>0</v>
      </c>
      <c r="H41" s="99" t="n">
        <f aca="false">Anchor!E134</f>
        <v>0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34</f>
        <v>0</v>
      </c>
      <c r="AC41" s="98" t="n">
        <f aca="false">Anchor!G134</f>
        <v>0</v>
      </c>
      <c r="AD41" s="98" t="n">
        <f aca="false">Anchor!H134</f>
        <v>0</v>
      </c>
      <c r="AE41" s="98" t="n">
        <f aca="false">Anchor!I134</f>
        <v>0</v>
      </c>
      <c r="AF41" s="97" t="n">
        <f aca="false">Anchor!J134</f>
        <v>0</v>
      </c>
      <c r="AG41" s="98" t="n">
        <f aca="false">Anchor!K134</f>
        <v>0</v>
      </c>
      <c r="AH41" s="98" t="n">
        <f aca="false">Anchor!L134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134</f>
        <v>0</v>
      </c>
      <c r="AM41" s="98" t="n">
        <f aca="false">Test!G134</f>
        <v>0</v>
      </c>
      <c r="AN41" s="98" t="n">
        <f aca="false">Test!H134</f>
        <v>0</v>
      </c>
      <c r="AO41" s="98" t="n">
        <f aca="false">Test!I134</f>
        <v>0</v>
      </c>
      <c r="AP41" s="97" t="n">
        <f aca="false">Test!J134</f>
        <v>0</v>
      </c>
      <c r="AQ41" s="98" t="n">
        <f aca="false">Test!K134</f>
        <v>0</v>
      </c>
      <c r="AR41" s="98" t="n">
        <f aca="false">Test!L1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34</f>
        <v>0</v>
      </c>
      <c r="AW41" s="98" t="n">
        <f aca="false">'Single Layer High Quality'!C134</f>
        <v>0</v>
      </c>
      <c r="AX41" s="98" t="n">
        <f aca="false">'Single Layer High Quality'!D134</f>
        <v>0</v>
      </c>
      <c r="AY41" s="99" t="n">
        <f aca="false">'Single Layer High Quality'!E134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0</v>
      </c>
      <c r="F42" s="98" t="n">
        <f aca="false">Anchor!C135</f>
        <v>0</v>
      </c>
      <c r="G42" s="98" t="n">
        <f aca="false">Anchor!D135</f>
        <v>0</v>
      </c>
      <c r="H42" s="99" t="n">
        <f aca="false">Anchor!E135</f>
        <v>0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35</f>
        <v>0</v>
      </c>
      <c r="AC42" s="98" t="n">
        <f aca="false">Anchor!G135</f>
        <v>0</v>
      </c>
      <c r="AD42" s="98" t="n">
        <f aca="false">Anchor!H135</f>
        <v>0</v>
      </c>
      <c r="AE42" s="98" t="n">
        <f aca="false">Anchor!I135</f>
        <v>0</v>
      </c>
      <c r="AF42" s="97" t="n">
        <f aca="false">Anchor!J135</f>
        <v>0</v>
      </c>
      <c r="AG42" s="98" t="n">
        <f aca="false">Anchor!K135</f>
        <v>0</v>
      </c>
      <c r="AH42" s="98" t="n">
        <f aca="false">Anchor!L135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135</f>
        <v>0</v>
      </c>
      <c r="AM42" s="98" t="n">
        <f aca="false">Test!G135</f>
        <v>0</v>
      </c>
      <c r="AN42" s="98" t="n">
        <f aca="false">Test!H135</f>
        <v>0</v>
      </c>
      <c r="AO42" s="98" t="n">
        <f aca="false">Test!I135</f>
        <v>0</v>
      </c>
      <c r="AP42" s="97" t="n">
        <f aca="false">Test!J135</f>
        <v>0</v>
      </c>
      <c r="AQ42" s="98" t="n">
        <f aca="false">Test!K135</f>
        <v>0</v>
      </c>
      <c r="AR42" s="98" t="n">
        <f aca="false">Test!L1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35</f>
        <v>0</v>
      </c>
      <c r="AW42" s="98" t="n">
        <f aca="false">'Single Layer High Quality'!C135</f>
        <v>0</v>
      </c>
      <c r="AX42" s="98" t="n">
        <f aca="false">'Single Layer High Quality'!D135</f>
        <v>0</v>
      </c>
      <c r="AY42" s="99" t="n">
        <f aca="false">'Single Layer High Quality'!E135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0</v>
      </c>
      <c r="F43" s="112" t="n">
        <f aca="false">Anchor!C136</f>
        <v>0</v>
      </c>
      <c r="G43" s="112" t="n">
        <f aca="false">Anchor!D136</f>
        <v>0</v>
      </c>
      <c r="H43" s="113" t="n">
        <f aca="false">Anchor!E136</f>
        <v>0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36</f>
        <v>0</v>
      </c>
      <c r="AC43" s="112" t="n">
        <f aca="false">Anchor!G136</f>
        <v>0</v>
      </c>
      <c r="AD43" s="112" t="n">
        <f aca="false">Anchor!H136</f>
        <v>0</v>
      </c>
      <c r="AE43" s="112" t="n">
        <f aca="false">Anchor!I136</f>
        <v>0</v>
      </c>
      <c r="AF43" s="111" t="n">
        <f aca="false">Anchor!J136</f>
        <v>0</v>
      </c>
      <c r="AG43" s="112" t="n">
        <f aca="false">Anchor!K136</f>
        <v>0</v>
      </c>
      <c r="AH43" s="112" t="n">
        <f aca="false">Anchor!L136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136</f>
        <v>0</v>
      </c>
      <c r="AM43" s="112" t="n">
        <f aca="false">Test!G136</f>
        <v>0</v>
      </c>
      <c r="AN43" s="112" t="n">
        <f aca="false">Test!H136</f>
        <v>0</v>
      </c>
      <c r="AO43" s="112" t="n">
        <f aca="false">Test!I136</f>
        <v>0</v>
      </c>
      <c r="AP43" s="111" t="n">
        <f aca="false">Test!J136</f>
        <v>0</v>
      </c>
      <c r="AQ43" s="112" t="n">
        <f aca="false">Test!K136</f>
        <v>0</v>
      </c>
      <c r="AR43" s="112" t="n">
        <f aca="false">Test!L1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36</f>
        <v>0</v>
      </c>
      <c r="AW43" s="112" t="n">
        <f aca="false">'Single Layer High Quality'!C136</f>
        <v>0</v>
      </c>
      <c r="AX43" s="112" t="n">
        <f aca="false">'Single Layer High Quality'!D136</f>
        <v>0</v>
      </c>
      <c r="AY43" s="113" t="n">
        <f aca="false">'Single Layer High Quality'!E136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245"/>
      <c r="B44" s="259" t="s">
        <v>96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0</v>
      </c>
      <c r="F44" s="82" t="n">
        <f aca="false">Anchor!C137</f>
        <v>0</v>
      </c>
      <c r="G44" s="82" t="n">
        <f aca="false">Anchor!D137</f>
        <v>0</v>
      </c>
      <c r="H44" s="83" t="n">
        <f aca="false">Anchor!E137</f>
        <v>0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37</f>
        <v>0</v>
      </c>
      <c r="AC44" s="82" t="n">
        <f aca="false">Anchor!G137</f>
        <v>0</v>
      </c>
      <c r="AD44" s="82" t="n">
        <f aca="false">Anchor!H137</f>
        <v>0</v>
      </c>
      <c r="AE44" s="82" t="n">
        <f aca="false">Anchor!I137</f>
        <v>0</v>
      </c>
      <c r="AF44" s="81" t="n">
        <f aca="false">Anchor!J137</f>
        <v>0</v>
      </c>
      <c r="AG44" s="82" t="n">
        <f aca="false">Anchor!K137</f>
        <v>0</v>
      </c>
      <c r="AH44" s="82" t="n">
        <f aca="false">Anchor!L137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137</f>
        <v>0</v>
      </c>
      <c r="AM44" s="82" t="n">
        <f aca="false">Test!G137</f>
        <v>0</v>
      </c>
      <c r="AN44" s="82" t="n">
        <f aca="false">Test!H137</f>
        <v>0</v>
      </c>
      <c r="AO44" s="82" t="n">
        <f aca="false">Test!I137</f>
        <v>0</v>
      </c>
      <c r="AP44" s="81" t="n">
        <f aca="false">Test!J137</f>
        <v>0</v>
      </c>
      <c r="AQ44" s="82" t="n">
        <f aca="false">Test!K137</f>
        <v>0</v>
      </c>
      <c r="AR44" s="82" t="n">
        <f aca="false">Test!L1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37</f>
        <v>0</v>
      </c>
      <c r="AW44" s="98" t="n">
        <f aca="false">'Single Layer High Quality'!C137</f>
        <v>0</v>
      </c>
      <c r="AX44" s="98" t="n">
        <f aca="false">'Single Layer High Quality'!D137</f>
        <v>0</v>
      </c>
      <c r="AY44" s="99" t="n">
        <f aca="false">'Single Layer High Quality'!E137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0</v>
      </c>
      <c r="F45" s="98" t="n">
        <f aca="false">Anchor!C138</f>
        <v>0</v>
      </c>
      <c r="G45" s="98" t="n">
        <f aca="false">Anchor!D138</f>
        <v>0</v>
      </c>
      <c r="H45" s="99" t="n">
        <f aca="false">Anchor!E138</f>
        <v>0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38</f>
        <v>0</v>
      </c>
      <c r="AC45" s="98" t="n">
        <f aca="false">Anchor!G138</f>
        <v>0</v>
      </c>
      <c r="AD45" s="98" t="n">
        <f aca="false">Anchor!H138</f>
        <v>0</v>
      </c>
      <c r="AE45" s="98" t="n">
        <f aca="false">Anchor!I138</f>
        <v>0</v>
      </c>
      <c r="AF45" s="97" t="n">
        <f aca="false">Anchor!J138</f>
        <v>0</v>
      </c>
      <c r="AG45" s="98" t="n">
        <f aca="false">Anchor!K138</f>
        <v>0</v>
      </c>
      <c r="AH45" s="98" t="n">
        <f aca="false">Anchor!L138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138</f>
        <v>0</v>
      </c>
      <c r="AM45" s="98" t="n">
        <f aca="false">Test!G138</f>
        <v>0</v>
      </c>
      <c r="AN45" s="98" t="n">
        <f aca="false">Test!H138</f>
        <v>0</v>
      </c>
      <c r="AO45" s="98" t="n">
        <f aca="false">Test!I138</f>
        <v>0</v>
      </c>
      <c r="AP45" s="97" t="n">
        <f aca="false">Test!J138</f>
        <v>0</v>
      </c>
      <c r="AQ45" s="98" t="n">
        <f aca="false">Test!K138</f>
        <v>0</v>
      </c>
      <c r="AR45" s="98" t="n">
        <f aca="false">Test!L1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38</f>
        <v>0</v>
      </c>
      <c r="AW45" s="98" t="n">
        <f aca="false">'Single Layer High Quality'!C138</f>
        <v>0</v>
      </c>
      <c r="AX45" s="98" t="n">
        <f aca="false">'Single Layer High Quality'!D138</f>
        <v>0</v>
      </c>
      <c r="AY45" s="99" t="n">
        <f aca="false">'Single Layer High Quality'!E138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0</v>
      </c>
      <c r="F46" s="98" t="n">
        <f aca="false">Anchor!C139</f>
        <v>0</v>
      </c>
      <c r="G46" s="98" t="n">
        <f aca="false">Anchor!D139</f>
        <v>0</v>
      </c>
      <c r="H46" s="99" t="n">
        <f aca="false">Anchor!E139</f>
        <v>0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39</f>
        <v>0</v>
      </c>
      <c r="AC46" s="98" t="n">
        <f aca="false">Anchor!G139</f>
        <v>0</v>
      </c>
      <c r="AD46" s="98" t="n">
        <f aca="false">Anchor!H139</f>
        <v>0</v>
      </c>
      <c r="AE46" s="98" t="n">
        <f aca="false">Anchor!I139</f>
        <v>0</v>
      </c>
      <c r="AF46" s="97" t="n">
        <f aca="false">Anchor!J139</f>
        <v>0</v>
      </c>
      <c r="AG46" s="98" t="n">
        <f aca="false">Anchor!K139</f>
        <v>0</v>
      </c>
      <c r="AH46" s="98" t="n">
        <f aca="false">Anchor!L139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139</f>
        <v>0</v>
      </c>
      <c r="AM46" s="98" t="n">
        <f aca="false">Test!G139</f>
        <v>0</v>
      </c>
      <c r="AN46" s="98" t="n">
        <f aca="false">Test!H139</f>
        <v>0</v>
      </c>
      <c r="AO46" s="98" t="n">
        <f aca="false">Test!I139</f>
        <v>0</v>
      </c>
      <c r="AP46" s="97" t="n">
        <f aca="false">Test!J139</f>
        <v>0</v>
      </c>
      <c r="AQ46" s="98" t="n">
        <f aca="false">Test!K139</f>
        <v>0</v>
      </c>
      <c r="AR46" s="98" t="n">
        <f aca="false">Test!L1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39</f>
        <v>0</v>
      </c>
      <c r="AW46" s="98" t="n">
        <f aca="false">'Single Layer High Quality'!C139</f>
        <v>0</v>
      </c>
      <c r="AX46" s="98" t="n">
        <f aca="false">'Single Layer High Quality'!D139</f>
        <v>0</v>
      </c>
      <c r="AY46" s="99" t="n">
        <f aca="false">'Single Layer High Quality'!E139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0</v>
      </c>
      <c r="F47" s="112" t="n">
        <f aca="false">Anchor!C140</f>
        <v>0</v>
      </c>
      <c r="G47" s="112" t="n">
        <f aca="false">Anchor!D140</f>
        <v>0</v>
      </c>
      <c r="H47" s="113" t="n">
        <f aca="false">Anchor!E140</f>
        <v>0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40</f>
        <v>0</v>
      </c>
      <c r="AC47" s="112" t="n">
        <f aca="false">Anchor!G140</f>
        <v>0</v>
      </c>
      <c r="AD47" s="112" t="n">
        <f aca="false">Anchor!H140</f>
        <v>0</v>
      </c>
      <c r="AE47" s="112" t="n">
        <f aca="false">Anchor!I140</f>
        <v>0</v>
      </c>
      <c r="AF47" s="111" t="n">
        <f aca="false">Anchor!J140</f>
        <v>0</v>
      </c>
      <c r="AG47" s="112" t="n">
        <f aca="false">Anchor!K140</f>
        <v>0</v>
      </c>
      <c r="AH47" s="112" t="n">
        <f aca="false">Anchor!L140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140</f>
        <v>0</v>
      </c>
      <c r="AM47" s="112" t="n">
        <f aca="false">Test!G140</f>
        <v>0</v>
      </c>
      <c r="AN47" s="112" t="n">
        <f aca="false">Test!H140</f>
        <v>0</v>
      </c>
      <c r="AO47" s="112" t="n">
        <f aca="false">Test!I140</f>
        <v>0</v>
      </c>
      <c r="AP47" s="111" t="n">
        <f aca="false">Test!J140</f>
        <v>0</v>
      </c>
      <c r="AQ47" s="112" t="n">
        <f aca="false">Test!K140</f>
        <v>0</v>
      </c>
      <c r="AR47" s="112" t="n">
        <f aca="false">Test!L1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40</f>
        <v>0</v>
      </c>
      <c r="AW47" s="98" t="n">
        <f aca="false">'Single Layer High Quality'!C140</f>
        <v>0</v>
      </c>
      <c r="AX47" s="98" t="n">
        <f aca="false">'Single Layer High Quality'!D140</f>
        <v>0</v>
      </c>
      <c r="AY47" s="99" t="n">
        <f aca="false">'Single Layer High Quality'!E140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0</v>
      </c>
      <c r="F48" s="82" t="n">
        <f aca="false">Anchor!C141</f>
        <v>0</v>
      </c>
      <c r="G48" s="82" t="n">
        <f aca="false">Anchor!D141</f>
        <v>0</v>
      </c>
      <c r="H48" s="83" t="n">
        <f aca="false">Anchor!E141</f>
        <v>0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41</f>
        <v>0</v>
      </c>
      <c r="AC48" s="82" t="n">
        <f aca="false">Anchor!G141</f>
        <v>0</v>
      </c>
      <c r="AD48" s="82" t="n">
        <f aca="false">Anchor!H141</f>
        <v>0</v>
      </c>
      <c r="AE48" s="82" t="n">
        <f aca="false">Anchor!I141</f>
        <v>0</v>
      </c>
      <c r="AF48" s="81" t="n">
        <f aca="false">Anchor!J141</f>
        <v>0</v>
      </c>
      <c r="AG48" s="82" t="n">
        <f aca="false">Anchor!K141</f>
        <v>0</v>
      </c>
      <c r="AH48" s="82" t="n">
        <f aca="false">Anchor!L141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141</f>
        <v>0</v>
      </c>
      <c r="AM48" s="82" t="n">
        <f aca="false">Test!G141</f>
        <v>0</v>
      </c>
      <c r="AN48" s="82" t="n">
        <f aca="false">Test!H141</f>
        <v>0</v>
      </c>
      <c r="AO48" s="82" t="n">
        <f aca="false">Test!I141</f>
        <v>0</v>
      </c>
      <c r="AP48" s="81" t="n">
        <f aca="false">Test!J141</f>
        <v>0</v>
      </c>
      <c r="AQ48" s="82" t="n">
        <f aca="false">Test!K141</f>
        <v>0</v>
      </c>
      <c r="AR48" s="82" t="n">
        <f aca="false">Test!L1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41</f>
        <v>0</v>
      </c>
      <c r="AW48" s="82" t="n">
        <f aca="false">'Single Layer High Quality'!C141</f>
        <v>0</v>
      </c>
      <c r="AX48" s="82" t="n">
        <f aca="false">'Single Layer High Quality'!D141</f>
        <v>0</v>
      </c>
      <c r="AY48" s="83" t="n">
        <f aca="false">'Single Layer High Quality'!E141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0</v>
      </c>
      <c r="F49" s="98" t="n">
        <f aca="false">Anchor!C142</f>
        <v>0</v>
      </c>
      <c r="G49" s="98" t="n">
        <f aca="false">Anchor!D142</f>
        <v>0</v>
      </c>
      <c r="H49" s="99" t="n">
        <f aca="false">Anchor!E142</f>
        <v>0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42</f>
        <v>0</v>
      </c>
      <c r="AC49" s="98" t="n">
        <f aca="false">Anchor!G142</f>
        <v>0</v>
      </c>
      <c r="AD49" s="98" t="n">
        <f aca="false">Anchor!H142</f>
        <v>0</v>
      </c>
      <c r="AE49" s="98" t="n">
        <f aca="false">Anchor!I142</f>
        <v>0</v>
      </c>
      <c r="AF49" s="97" t="n">
        <f aca="false">Anchor!J142</f>
        <v>0</v>
      </c>
      <c r="AG49" s="98" t="n">
        <f aca="false">Anchor!K142</f>
        <v>0</v>
      </c>
      <c r="AH49" s="98" t="n">
        <f aca="false">Anchor!L142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142</f>
        <v>0</v>
      </c>
      <c r="AM49" s="98" t="n">
        <f aca="false">Test!G142</f>
        <v>0</v>
      </c>
      <c r="AN49" s="98" t="n">
        <f aca="false">Test!H142</f>
        <v>0</v>
      </c>
      <c r="AO49" s="98" t="n">
        <f aca="false">Test!I142</f>
        <v>0</v>
      </c>
      <c r="AP49" s="97" t="n">
        <f aca="false">Test!J142</f>
        <v>0</v>
      </c>
      <c r="AQ49" s="98" t="n">
        <f aca="false">Test!K142</f>
        <v>0</v>
      </c>
      <c r="AR49" s="98" t="n">
        <f aca="false">Test!L1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42</f>
        <v>0</v>
      </c>
      <c r="AW49" s="98" t="n">
        <f aca="false">'Single Layer High Quality'!C142</f>
        <v>0</v>
      </c>
      <c r="AX49" s="98" t="n">
        <f aca="false">'Single Layer High Quality'!D142</f>
        <v>0</v>
      </c>
      <c r="AY49" s="99" t="n">
        <f aca="false">'Single Layer High Quality'!E142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0</v>
      </c>
      <c r="F50" s="98" t="n">
        <f aca="false">Anchor!C143</f>
        <v>0</v>
      </c>
      <c r="G50" s="98" t="n">
        <f aca="false">Anchor!D143</f>
        <v>0</v>
      </c>
      <c r="H50" s="99" t="n">
        <f aca="false">Anchor!E143</f>
        <v>0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43</f>
        <v>0</v>
      </c>
      <c r="AC50" s="98" t="n">
        <f aca="false">Anchor!G143</f>
        <v>0</v>
      </c>
      <c r="AD50" s="98" t="n">
        <f aca="false">Anchor!H143</f>
        <v>0</v>
      </c>
      <c r="AE50" s="98" t="n">
        <f aca="false">Anchor!I143</f>
        <v>0</v>
      </c>
      <c r="AF50" s="97" t="n">
        <f aca="false">Anchor!J143</f>
        <v>0</v>
      </c>
      <c r="AG50" s="98" t="n">
        <f aca="false">Anchor!K143</f>
        <v>0</v>
      </c>
      <c r="AH50" s="98" t="n">
        <f aca="false">Anchor!L143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143</f>
        <v>0</v>
      </c>
      <c r="AM50" s="98" t="n">
        <f aca="false">Test!G143</f>
        <v>0</v>
      </c>
      <c r="AN50" s="98" t="n">
        <f aca="false">Test!H143</f>
        <v>0</v>
      </c>
      <c r="AO50" s="98" t="n">
        <f aca="false">Test!I143</f>
        <v>0</v>
      </c>
      <c r="AP50" s="97" t="n">
        <f aca="false">Test!J143</f>
        <v>0</v>
      </c>
      <c r="AQ50" s="98" t="n">
        <f aca="false">Test!K143</f>
        <v>0</v>
      </c>
      <c r="AR50" s="98" t="n">
        <f aca="false">Test!L1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43</f>
        <v>0</v>
      </c>
      <c r="AW50" s="98" t="n">
        <f aca="false">'Single Layer High Quality'!C143</f>
        <v>0</v>
      </c>
      <c r="AX50" s="98" t="n">
        <f aca="false">'Single Layer High Quality'!D143</f>
        <v>0</v>
      </c>
      <c r="AY50" s="99" t="n">
        <f aca="false">'Single Layer High Quality'!E143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0</v>
      </c>
      <c r="F51" s="112" t="n">
        <f aca="false">Anchor!C144</f>
        <v>0</v>
      </c>
      <c r="G51" s="112" t="n">
        <f aca="false">Anchor!D144</f>
        <v>0</v>
      </c>
      <c r="H51" s="113" t="n">
        <f aca="false">Anchor!E144</f>
        <v>0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44</f>
        <v>0</v>
      </c>
      <c r="AC51" s="112" t="n">
        <f aca="false">Anchor!G144</f>
        <v>0</v>
      </c>
      <c r="AD51" s="112" t="n">
        <f aca="false">Anchor!H144</f>
        <v>0</v>
      </c>
      <c r="AE51" s="112" t="n">
        <f aca="false">Anchor!I144</f>
        <v>0</v>
      </c>
      <c r="AF51" s="111" t="n">
        <f aca="false">Anchor!J144</f>
        <v>0</v>
      </c>
      <c r="AG51" s="112" t="n">
        <f aca="false">Anchor!K144</f>
        <v>0</v>
      </c>
      <c r="AH51" s="112" t="n">
        <f aca="false">Anchor!L144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144</f>
        <v>0</v>
      </c>
      <c r="AM51" s="112" t="n">
        <f aca="false">Test!G144</f>
        <v>0</v>
      </c>
      <c r="AN51" s="112" t="n">
        <f aca="false">Test!H144</f>
        <v>0</v>
      </c>
      <c r="AO51" s="112" t="n">
        <f aca="false">Test!I144</f>
        <v>0</v>
      </c>
      <c r="AP51" s="111" t="n">
        <f aca="false">Test!J144</f>
        <v>0</v>
      </c>
      <c r="AQ51" s="112" t="n">
        <f aca="false">Test!K144</f>
        <v>0</v>
      </c>
      <c r="AR51" s="112" t="n">
        <f aca="false">Test!L1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44</f>
        <v>0</v>
      </c>
      <c r="AW51" s="112" t="n">
        <f aca="false">'Single Layer High Quality'!C144</f>
        <v>0</v>
      </c>
      <c r="AX51" s="112" t="n">
        <f aca="false">'Single Layer High Quality'!D144</f>
        <v>0</v>
      </c>
      <c r="AY51" s="113" t="n">
        <f aca="false">'Single Layer High Quality'!E144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245"/>
      <c r="B52" s="259" t="s">
        <v>97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0</v>
      </c>
      <c r="F52" s="82" t="n">
        <f aca="false">Anchor!C145</f>
        <v>0</v>
      </c>
      <c r="G52" s="82" t="n">
        <f aca="false">Anchor!D145</f>
        <v>0</v>
      </c>
      <c r="H52" s="83" t="n">
        <f aca="false">Anchor!E145</f>
        <v>0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45</f>
        <v>0</v>
      </c>
      <c r="AC52" s="82" t="n">
        <f aca="false">Anchor!G145</f>
        <v>0</v>
      </c>
      <c r="AD52" s="82" t="n">
        <f aca="false">Anchor!H145</f>
        <v>0</v>
      </c>
      <c r="AE52" s="82" t="n">
        <f aca="false">Anchor!I145</f>
        <v>0</v>
      </c>
      <c r="AF52" s="81" t="n">
        <f aca="false">Anchor!J145</f>
        <v>0</v>
      </c>
      <c r="AG52" s="82" t="n">
        <f aca="false">Anchor!K145</f>
        <v>0</v>
      </c>
      <c r="AH52" s="82" t="n">
        <f aca="false">Anchor!L145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145</f>
        <v>0</v>
      </c>
      <c r="AM52" s="82" t="n">
        <f aca="false">Test!G145</f>
        <v>0</v>
      </c>
      <c r="AN52" s="82" t="n">
        <f aca="false">Test!H145</f>
        <v>0</v>
      </c>
      <c r="AO52" s="82" t="n">
        <f aca="false">Test!I145</f>
        <v>0</v>
      </c>
      <c r="AP52" s="81" t="n">
        <f aca="false">Test!J145</f>
        <v>0</v>
      </c>
      <c r="AQ52" s="82" t="n">
        <f aca="false">Test!K145</f>
        <v>0</v>
      </c>
      <c r="AR52" s="82" t="n">
        <f aca="false">Test!L1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45</f>
        <v>0</v>
      </c>
      <c r="AW52" s="98" t="n">
        <f aca="false">'Single Layer High Quality'!C145</f>
        <v>0</v>
      </c>
      <c r="AX52" s="98" t="n">
        <f aca="false">'Single Layer High Quality'!D145</f>
        <v>0</v>
      </c>
      <c r="AY52" s="99" t="n">
        <f aca="false">'Single Layer High Quality'!E145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0</v>
      </c>
      <c r="F53" s="98" t="n">
        <f aca="false">Anchor!C146</f>
        <v>0</v>
      </c>
      <c r="G53" s="98" t="n">
        <f aca="false">Anchor!D146</f>
        <v>0</v>
      </c>
      <c r="H53" s="99" t="n">
        <f aca="false">Anchor!E146</f>
        <v>0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46</f>
        <v>0</v>
      </c>
      <c r="AC53" s="98" t="n">
        <f aca="false">Anchor!G146</f>
        <v>0</v>
      </c>
      <c r="AD53" s="98" t="n">
        <f aca="false">Anchor!H146</f>
        <v>0</v>
      </c>
      <c r="AE53" s="98" t="n">
        <f aca="false">Anchor!I146</f>
        <v>0</v>
      </c>
      <c r="AF53" s="97" t="n">
        <f aca="false">Anchor!J146</f>
        <v>0</v>
      </c>
      <c r="AG53" s="98" t="n">
        <f aca="false">Anchor!K146</f>
        <v>0</v>
      </c>
      <c r="AH53" s="98" t="n">
        <f aca="false">Anchor!L146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146</f>
        <v>0</v>
      </c>
      <c r="AM53" s="98" t="n">
        <f aca="false">Test!G146</f>
        <v>0</v>
      </c>
      <c r="AN53" s="98" t="n">
        <f aca="false">Test!H146</f>
        <v>0</v>
      </c>
      <c r="AO53" s="98" t="n">
        <f aca="false">Test!I146</f>
        <v>0</v>
      </c>
      <c r="AP53" s="97" t="n">
        <f aca="false">Test!J146</f>
        <v>0</v>
      </c>
      <c r="AQ53" s="98" t="n">
        <f aca="false">Test!K146</f>
        <v>0</v>
      </c>
      <c r="AR53" s="98" t="n">
        <f aca="false">Test!L1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46</f>
        <v>0</v>
      </c>
      <c r="AW53" s="98" t="n">
        <f aca="false">'Single Layer High Quality'!C146</f>
        <v>0</v>
      </c>
      <c r="AX53" s="98" t="n">
        <f aca="false">'Single Layer High Quality'!D146</f>
        <v>0</v>
      </c>
      <c r="AY53" s="99" t="n">
        <f aca="false">'Single Layer High Quality'!E146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0</v>
      </c>
      <c r="F54" s="98" t="n">
        <f aca="false">Anchor!C147</f>
        <v>0</v>
      </c>
      <c r="G54" s="98" t="n">
        <f aca="false">Anchor!D147</f>
        <v>0</v>
      </c>
      <c r="H54" s="99" t="n">
        <f aca="false">Anchor!E147</f>
        <v>0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47</f>
        <v>0</v>
      </c>
      <c r="AC54" s="98" t="n">
        <f aca="false">Anchor!G147</f>
        <v>0</v>
      </c>
      <c r="AD54" s="98" t="n">
        <f aca="false">Anchor!H147</f>
        <v>0</v>
      </c>
      <c r="AE54" s="98" t="n">
        <f aca="false">Anchor!I147</f>
        <v>0</v>
      </c>
      <c r="AF54" s="97" t="n">
        <f aca="false">Anchor!J147</f>
        <v>0</v>
      </c>
      <c r="AG54" s="98" t="n">
        <f aca="false">Anchor!K147</f>
        <v>0</v>
      </c>
      <c r="AH54" s="98" t="n">
        <f aca="false">Anchor!L147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147</f>
        <v>0</v>
      </c>
      <c r="AM54" s="98" t="n">
        <f aca="false">Test!G147</f>
        <v>0</v>
      </c>
      <c r="AN54" s="98" t="n">
        <f aca="false">Test!H147</f>
        <v>0</v>
      </c>
      <c r="AO54" s="98" t="n">
        <f aca="false">Test!I147</f>
        <v>0</v>
      </c>
      <c r="AP54" s="97" t="n">
        <f aca="false">Test!J147</f>
        <v>0</v>
      </c>
      <c r="AQ54" s="98" t="n">
        <f aca="false">Test!K147</f>
        <v>0</v>
      </c>
      <c r="AR54" s="98" t="n">
        <f aca="false">Test!L1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47</f>
        <v>0</v>
      </c>
      <c r="AW54" s="98" t="n">
        <f aca="false">'Single Layer High Quality'!C147</f>
        <v>0</v>
      </c>
      <c r="AX54" s="98" t="n">
        <f aca="false">'Single Layer High Quality'!D147</f>
        <v>0</v>
      </c>
      <c r="AY54" s="99" t="n">
        <f aca="false">'Single Layer High Quality'!E147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0</v>
      </c>
      <c r="F55" s="112" t="n">
        <f aca="false">Anchor!C148</f>
        <v>0</v>
      </c>
      <c r="G55" s="112" t="n">
        <f aca="false">Anchor!D148</f>
        <v>0</v>
      </c>
      <c r="H55" s="113" t="n">
        <f aca="false">Anchor!E148</f>
        <v>0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48</f>
        <v>0</v>
      </c>
      <c r="AC55" s="112" t="n">
        <f aca="false">Anchor!G148</f>
        <v>0</v>
      </c>
      <c r="AD55" s="112" t="n">
        <f aca="false">Anchor!H148</f>
        <v>0</v>
      </c>
      <c r="AE55" s="112" t="n">
        <f aca="false">Anchor!I148</f>
        <v>0</v>
      </c>
      <c r="AF55" s="111" t="n">
        <f aca="false">Anchor!J148</f>
        <v>0</v>
      </c>
      <c r="AG55" s="112" t="n">
        <f aca="false">Anchor!K148</f>
        <v>0</v>
      </c>
      <c r="AH55" s="112" t="n">
        <f aca="false">Anchor!L148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148</f>
        <v>0</v>
      </c>
      <c r="AM55" s="112" t="n">
        <f aca="false">Test!G148</f>
        <v>0</v>
      </c>
      <c r="AN55" s="112" t="n">
        <f aca="false">Test!H148</f>
        <v>0</v>
      </c>
      <c r="AO55" s="112" t="n">
        <f aca="false">Test!I148</f>
        <v>0</v>
      </c>
      <c r="AP55" s="111" t="n">
        <f aca="false">Test!J148</f>
        <v>0</v>
      </c>
      <c r="AQ55" s="112" t="n">
        <f aca="false">Test!K148</f>
        <v>0</v>
      </c>
      <c r="AR55" s="112" t="n">
        <f aca="false">Test!L1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48</f>
        <v>0</v>
      </c>
      <c r="AW55" s="98" t="n">
        <f aca="false">'Single Layer High Quality'!C148</f>
        <v>0</v>
      </c>
      <c r="AX55" s="98" t="n">
        <f aca="false">'Single Layer High Quality'!D148</f>
        <v>0</v>
      </c>
      <c r="AY55" s="99" t="n">
        <f aca="false">'Single Layer High Quality'!E148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0</v>
      </c>
      <c r="F56" s="82" t="n">
        <f aca="false">Anchor!C149</f>
        <v>0</v>
      </c>
      <c r="G56" s="82" t="n">
        <f aca="false">Anchor!D149</f>
        <v>0</v>
      </c>
      <c r="H56" s="83" t="n">
        <f aca="false">Anchor!E149</f>
        <v>0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49</f>
        <v>0</v>
      </c>
      <c r="AC56" s="82" t="n">
        <f aca="false">Anchor!G149</f>
        <v>0</v>
      </c>
      <c r="AD56" s="82" t="n">
        <f aca="false">Anchor!H149</f>
        <v>0</v>
      </c>
      <c r="AE56" s="82" t="n">
        <f aca="false">Anchor!I149</f>
        <v>0</v>
      </c>
      <c r="AF56" s="81" t="n">
        <f aca="false">Anchor!J149</f>
        <v>0</v>
      </c>
      <c r="AG56" s="82" t="n">
        <f aca="false">Anchor!K149</f>
        <v>0</v>
      </c>
      <c r="AH56" s="82" t="n">
        <f aca="false">Anchor!L149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149</f>
        <v>0</v>
      </c>
      <c r="AM56" s="82" t="n">
        <f aca="false">Test!G149</f>
        <v>0</v>
      </c>
      <c r="AN56" s="82" t="n">
        <f aca="false">Test!H149</f>
        <v>0</v>
      </c>
      <c r="AO56" s="82" t="n">
        <f aca="false">Test!I149</f>
        <v>0</v>
      </c>
      <c r="AP56" s="81" t="n">
        <f aca="false">Test!J149</f>
        <v>0</v>
      </c>
      <c r="AQ56" s="82" t="n">
        <f aca="false">Test!K149</f>
        <v>0</v>
      </c>
      <c r="AR56" s="82" t="n">
        <f aca="false">Test!L1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49</f>
        <v>0</v>
      </c>
      <c r="AW56" s="82" t="n">
        <f aca="false">'Single Layer High Quality'!C149</f>
        <v>0</v>
      </c>
      <c r="AX56" s="82" t="n">
        <f aca="false">'Single Layer High Quality'!D149</f>
        <v>0</v>
      </c>
      <c r="AY56" s="83" t="n">
        <f aca="false">'Single Layer High Quality'!E149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0</v>
      </c>
      <c r="F57" s="98" t="n">
        <f aca="false">Anchor!C150</f>
        <v>0</v>
      </c>
      <c r="G57" s="98" t="n">
        <f aca="false">Anchor!D150</f>
        <v>0</v>
      </c>
      <c r="H57" s="99" t="n">
        <f aca="false">Anchor!E150</f>
        <v>0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50</f>
        <v>0</v>
      </c>
      <c r="AC57" s="98" t="n">
        <f aca="false">Anchor!G150</f>
        <v>0</v>
      </c>
      <c r="AD57" s="98" t="n">
        <f aca="false">Anchor!H150</f>
        <v>0</v>
      </c>
      <c r="AE57" s="98" t="n">
        <f aca="false">Anchor!I150</f>
        <v>0</v>
      </c>
      <c r="AF57" s="97" t="n">
        <f aca="false">Anchor!J150</f>
        <v>0</v>
      </c>
      <c r="AG57" s="98" t="n">
        <f aca="false">Anchor!K150</f>
        <v>0</v>
      </c>
      <c r="AH57" s="98" t="n">
        <f aca="false">Anchor!L150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150</f>
        <v>0</v>
      </c>
      <c r="AM57" s="98" t="n">
        <f aca="false">Test!G150</f>
        <v>0</v>
      </c>
      <c r="AN57" s="98" t="n">
        <f aca="false">Test!H150</f>
        <v>0</v>
      </c>
      <c r="AO57" s="98" t="n">
        <f aca="false">Test!I150</f>
        <v>0</v>
      </c>
      <c r="AP57" s="97" t="n">
        <f aca="false">Test!J150</f>
        <v>0</v>
      </c>
      <c r="AQ57" s="98" t="n">
        <f aca="false">Test!K150</f>
        <v>0</v>
      </c>
      <c r="AR57" s="98" t="n">
        <f aca="false">Test!L1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50</f>
        <v>0</v>
      </c>
      <c r="AW57" s="98" t="n">
        <f aca="false">'Single Layer High Quality'!C150</f>
        <v>0</v>
      </c>
      <c r="AX57" s="98" t="n">
        <f aca="false">'Single Layer High Quality'!D150</f>
        <v>0</v>
      </c>
      <c r="AY57" s="99" t="n">
        <f aca="false">'Single Layer High Quality'!E150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0</v>
      </c>
      <c r="F58" s="98" t="n">
        <f aca="false">Anchor!C151</f>
        <v>0</v>
      </c>
      <c r="G58" s="98" t="n">
        <f aca="false">Anchor!D151</f>
        <v>0</v>
      </c>
      <c r="H58" s="99" t="n">
        <f aca="false">Anchor!E151</f>
        <v>0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51</f>
        <v>0</v>
      </c>
      <c r="AC58" s="98" t="n">
        <f aca="false">Anchor!G151</f>
        <v>0</v>
      </c>
      <c r="AD58" s="98" t="n">
        <f aca="false">Anchor!H151</f>
        <v>0</v>
      </c>
      <c r="AE58" s="98" t="n">
        <f aca="false">Anchor!I151</f>
        <v>0</v>
      </c>
      <c r="AF58" s="97" t="n">
        <f aca="false">Anchor!J151</f>
        <v>0</v>
      </c>
      <c r="AG58" s="98" t="n">
        <f aca="false">Anchor!K151</f>
        <v>0</v>
      </c>
      <c r="AH58" s="98" t="n">
        <f aca="false">Anchor!L151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151</f>
        <v>0</v>
      </c>
      <c r="AM58" s="98" t="n">
        <f aca="false">Test!G151</f>
        <v>0</v>
      </c>
      <c r="AN58" s="98" t="n">
        <f aca="false">Test!H151</f>
        <v>0</v>
      </c>
      <c r="AO58" s="98" t="n">
        <f aca="false">Test!I151</f>
        <v>0</v>
      </c>
      <c r="AP58" s="97" t="n">
        <f aca="false">Test!J151</f>
        <v>0</v>
      </c>
      <c r="AQ58" s="98" t="n">
        <f aca="false">Test!K151</f>
        <v>0</v>
      </c>
      <c r="AR58" s="98" t="n">
        <f aca="false">Test!L1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51</f>
        <v>0</v>
      </c>
      <c r="AW58" s="98" t="n">
        <f aca="false">'Single Layer High Quality'!C151</f>
        <v>0</v>
      </c>
      <c r="AX58" s="98" t="n">
        <f aca="false">'Single Layer High Quality'!D151</f>
        <v>0</v>
      </c>
      <c r="AY58" s="99" t="n">
        <f aca="false">'Single Layer High Quality'!E151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72"/>
      <c r="C59" s="262" t="n">
        <f aca="false">C51</f>
        <v>38</v>
      </c>
      <c r="D59" s="263" t="n">
        <f aca="false">D51</f>
        <v>34</v>
      </c>
      <c r="E59" s="111" t="n">
        <f aca="false">Anchor!B152</f>
        <v>0</v>
      </c>
      <c r="F59" s="112" t="n">
        <f aca="false">Anchor!C152</f>
        <v>0</v>
      </c>
      <c r="G59" s="112" t="n">
        <f aca="false">Anchor!D152</f>
        <v>0</v>
      </c>
      <c r="H59" s="113" t="n">
        <f aca="false">Anchor!E152</f>
        <v>0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52</f>
        <v>0</v>
      </c>
      <c r="AC59" s="112" t="n">
        <f aca="false">Anchor!G152</f>
        <v>0</v>
      </c>
      <c r="AD59" s="112" t="n">
        <f aca="false">Anchor!H152</f>
        <v>0</v>
      </c>
      <c r="AE59" s="112" t="n">
        <f aca="false">Anchor!I152</f>
        <v>0</v>
      </c>
      <c r="AF59" s="111" t="n">
        <f aca="false">Anchor!J152</f>
        <v>0</v>
      </c>
      <c r="AG59" s="112" t="n">
        <f aca="false">Anchor!K152</f>
        <v>0</v>
      </c>
      <c r="AH59" s="112" t="n">
        <f aca="false">Anchor!L152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152</f>
        <v>0</v>
      </c>
      <c r="AM59" s="112" t="n">
        <f aca="false">Test!G152</f>
        <v>0</v>
      </c>
      <c r="AN59" s="112" t="n">
        <f aca="false">Test!H152</f>
        <v>0</v>
      </c>
      <c r="AO59" s="112" t="n">
        <f aca="false">Test!I152</f>
        <v>0</v>
      </c>
      <c r="AP59" s="111" t="n">
        <f aca="false">Test!J152</f>
        <v>0</v>
      </c>
      <c r="AQ59" s="112" t="n">
        <f aca="false">Test!K152</f>
        <v>0</v>
      </c>
      <c r="AR59" s="112" t="n">
        <f aca="false">Test!L1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52</f>
        <v>0</v>
      </c>
      <c r="AW59" s="112" t="n">
        <f aca="false">'Single Layer High Quality'!C152</f>
        <v>0</v>
      </c>
      <c r="AX59" s="112" t="n">
        <f aca="false">'Single Layer High Quality'!D152</f>
        <v>0</v>
      </c>
      <c r="AY59" s="113" t="n">
        <f aca="false">'Single Layer High Quality'!E152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90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1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12" min="2" style="0" width="8.99"/>
    <col collapsed="false" customWidth="true" hidden="false" outlineLevel="0" max="14" min="14" style="0" width="8.99"/>
  </cols>
  <sheetData>
    <row r="1" customFormat="false" ht="15.6" hidden="false" customHeight="false" outlineLevel="0" collapsed="false">
      <c r="M1" s="0" t="n">
        <v>0</v>
      </c>
      <c r="N1" s="273" t="s">
        <v>98</v>
      </c>
    </row>
    <row r="2" customFormat="false" ht="15.6" hidden="false" customHeight="false" outlineLevel="0" collapsed="false">
      <c r="M2" s="0" t="n">
        <v>0</v>
      </c>
      <c r="N2" s="274" t="s">
        <v>98</v>
      </c>
    </row>
    <row r="3" customFormat="false" ht="15.6" hidden="false" customHeight="false" outlineLevel="0" collapsed="false">
      <c r="M3" s="0" t="n">
        <v>0</v>
      </c>
      <c r="N3" s="274" t="s">
        <v>98</v>
      </c>
    </row>
    <row r="4" customFormat="false" ht="15.6" hidden="false" customHeight="false" outlineLevel="0" collapsed="false">
      <c r="M4" s="0" t="n">
        <v>0</v>
      </c>
      <c r="N4" s="274" t="s">
        <v>98</v>
      </c>
    </row>
    <row r="5" customFormat="false" ht="15.6" hidden="false" customHeight="false" outlineLevel="0" collapsed="false">
      <c r="M5" s="0" t="n">
        <v>0</v>
      </c>
      <c r="N5" s="274" t="s">
        <v>98</v>
      </c>
    </row>
    <row r="6" customFormat="false" ht="15.6" hidden="false" customHeight="false" outlineLevel="0" collapsed="false">
      <c r="M6" s="0" t="n">
        <v>0</v>
      </c>
      <c r="N6" s="274" t="s">
        <v>98</v>
      </c>
    </row>
    <row r="7" customFormat="false" ht="15.6" hidden="false" customHeight="false" outlineLevel="0" collapsed="false">
      <c r="M7" s="0" t="n">
        <v>0</v>
      </c>
      <c r="N7" s="274" t="s">
        <v>98</v>
      </c>
    </row>
    <row r="8" customFormat="false" ht="16.2" hidden="false" customHeight="false" outlineLevel="0" collapsed="false">
      <c r="M8" s="0" t="n">
        <v>0</v>
      </c>
      <c r="N8" s="275" t="s">
        <v>98</v>
      </c>
    </row>
    <row r="9" customFormat="false" ht="15.6" hidden="false" customHeight="false" outlineLevel="0" collapsed="false">
      <c r="M9" s="0" t="n">
        <v>0</v>
      </c>
      <c r="N9" s="273" t="s">
        <v>98</v>
      </c>
    </row>
    <row r="10" customFormat="false" ht="15.6" hidden="false" customHeight="false" outlineLevel="0" collapsed="false">
      <c r="M10" s="0" t="n">
        <v>0</v>
      </c>
      <c r="N10" s="274" t="s">
        <v>98</v>
      </c>
    </row>
    <row r="11" customFormat="false" ht="15.6" hidden="false" customHeight="false" outlineLevel="0" collapsed="false">
      <c r="M11" s="0" t="n">
        <v>0</v>
      </c>
      <c r="N11" s="274" t="s">
        <v>98</v>
      </c>
    </row>
    <row r="12" customFormat="false" ht="15.6" hidden="false" customHeight="false" outlineLevel="0" collapsed="false">
      <c r="M12" s="0" t="n">
        <v>0</v>
      </c>
      <c r="N12" s="274" t="s">
        <v>98</v>
      </c>
    </row>
    <row r="13" customFormat="false" ht="15.6" hidden="false" customHeight="false" outlineLevel="0" collapsed="false">
      <c r="M13" s="0" t="n">
        <v>0</v>
      </c>
      <c r="N13" s="274" t="s">
        <v>98</v>
      </c>
    </row>
    <row r="14" customFormat="false" ht="15.6" hidden="false" customHeight="false" outlineLevel="0" collapsed="false">
      <c r="M14" s="0" t="n">
        <v>0</v>
      </c>
      <c r="N14" s="274" t="s">
        <v>98</v>
      </c>
    </row>
    <row r="15" customFormat="false" ht="15.6" hidden="false" customHeight="false" outlineLevel="0" collapsed="false">
      <c r="M15" s="0" t="n">
        <v>0</v>
      </c>
      <c r="N15" s="274" t="s">
        <v>98</v>
      </c>
    </row>
    <row r="16" customFormat="false" ht="16.2" hidden="false" customHeight="false" outlineLevel="0" collapsed="false">
      <c r="M16" s="0" t="n">
        <v>0</v>
      </c>
      <c r="N16" s="275" t="s">
        <v>98</v>
      </c>
    </row>
    <row r="17" customFormat="false" ht="15.6" hidden="false" customHeight="false" outlineLevel="0" collapsed="false">
      <c r="M17" s="0" t="n">
        <v>0</v>
      </c>
      <c r="N17" s="273" t="s">
        <v>98</v>
      </c>
    </row>
    <row r="18" customFormat="false" ht="15.6" hidden="false" customHeight="false" outlineLevel="0" collapsed="false">
      <c r="M18" s="0" t="n">
        <v>0</v>
      </c>
      <c r="N18" s="274" t="s">
        <v>98</v>
      </c>
    </row>
    <row r="19" customFormat="false" ht="15.6" hidden="false" customHeight="false" outlineLevel="0" collapsed="false">
      <c r="M19" s="0" t="n">
        <v>0</v>
      </c>
      <c r="N19" s="274" t="s">
        <v>98</v>
      </c>
    </row>
    <row r="20" customFormat="false" ht="15.6" hidden="false" customHeight="false" outlineLevel="0" collapsed="false">
      <c r="M20" s="0" t="n">
        <v>0</v>
      </c>
      <c r="N20" s="274" t="s">
        <v>98</v>
      </c>
    </row>
    <row r="21" customFormat="false" ht="15.6" hidden="false" customHeight="false" outlineLevel="0" collapsed="false">
      <c r="M21" s="0" t="n">
        <v>0</v>
      </c>
      <c r="N21" s="274" t="s">
        <v>98</v>
      </c>
    </row>
    <row r="22" customFormat="false" ht="15.6" hidden="false" customHeight="false" outlineLevel="0" collapsed="false">
      <c r="M22" s="0" t="n">
        <v>0</v>
      </c>
      <c r="N22" s="274" t="s">
        <v>98</v>
      </c>
    </row>
    <row r="23" customFormat="false" ht="15.6" hidden="false" customHeight="false" outlineLevel="0" collapsed="false">
      <c r="M23" s="0" t="n">
        <v>0</v>
      </c>
      <c r="N23" s="274" t="s">
        <v>98</v>
      </c>
    </row>
    <row r="24" customFormat="false" ht="16.2" hidden="false" customHeight="false" outlineLevel="0" collapsed="false">
      <c r="M24" s="0" t="n">
        <v>0</v>
      </c>
      <c r="N24" s="275" t="s">
        <v>98</v>
      </c>
    </row>
    <row r="25" customFormat="false" ht="15.6" hidden="false" customHeight="false" outlineLevel="0" collapsed="false">
      <c r="M25" s="0" t="n">
        <v>0</v>
      </c>
      <c r="N25" s="273" t="s">
        <v>98</v>
      </c>
    </row>
    <row r="26" customFormat="false" ht="15.6" hidden="false" customHeight="false" outlineLevel="0" collapsed="false">
      <c r="M26" s="0" t="n">
        <v>0</v>
      </c>
      <c r="N26" s="274" t="s">
        <v>98</v>
      </c>
    </row>
    <row r="27" customFormat="false" ht="15.6" hidden="false" customHeight="false" outlineLevel="0" collapsed="false">
      <c r="M27" s="0" t="n">
        <v>0</v>
      </c>
      <c r="N27" s="274" t="s">
        <v>98</v>
      </c>
    </row>
    <row r="28" customFormat="false" ht="15.6" hidden="false" customHeight="false" outlineLevel="0" collapsed="false">
      <c r="M28" s="0" t="n">
        <v>0</v>
      </c>
      <c r="N28" s="274" t="s">
        <v>98</v>
      </c>
    </row>
    <row r="29" customFormat="false" ht="15.6" hidden="false" customHeight="false" outlineLevel="0" collapsed="false">
      <c r="M29" s="0" t="n">
        <v>0</v>
      </c>
      <c r="N29" s="274" t="s">
        <v>98</v>
      </c>
    </row>
    <row r="30" customFormat="false" ht="15.6" hidden="false" customHeight="false" outlineLevel="0" collapsed="false">
      <c r="M30" s="0" t="n">
        <v>0</v>
      </c>
      <c r="N30" s="274" t="s">
        <v>98</v>
      </c>
    </row>
    <row r="31" customFormat="false" ht="15.6" hidden="false" customHeight="false" outlineLevel="0" collapsed="false">
      <c r="M31" s="0" t="n">
        <v>0</v>
      </c>
      <c r="N31" s="274" t="s">
        <v>98</v>
      </c>
    </row>
    <row r="32" customFormat="false" ht="16.2" hidden="false" customHeight="false" outlineLevel="0" collapsed="false">
      <c r="M32" s="0" t="n">
        <v>0</v>
      </c>
      <c r="N32" s="275" t="s">
        <v>98</v>
      </c>
    </row>
    <row r="33" customFormat="false" ht="15.6" hidden="false" customHeight="false" outlineLevel="0" collapsed="false">
      <c r="M33" s="0" t="n">
        <v>0</v>
      </c>
      <c r="N33" s="274" t="s">
        <v>98</v>
      </c>
    </row>
    <row r="34" customFormat="false" ht="15.6" hidden="false" customHeight="false" outlineLevel="0" collapsed="false">
      <c r="M34" s="0" t="n">
        <v>0</v>
      </c>
      <c r="N34" s="274" t="s">
        <v>98</v>
      </c>
    </row>
    <row r="35" customFormat="false" ht="15.6" hidden="false" customHeight="false" outlineLevel="0" collapsed="false">
      <c r="M35" s="0" t="n">
        <v>0</v>
      </c>
      <c r="N35" s="274" t="s">
        <v>98</v>
      </c>
    </row>
    <row r="36" customFormat="false" ht="15.6" hidden="false" customHeight="false" outlineLevel="0" collapsed="false">
      <c r="M36" s="0" t="n">
        <v>0</v>
      </c>
      <c r="N36" s="274" t="s">
        <v>98</v>
      </c>
    </row>
    <row r="37" customFormat="false" ht="15.6" hidden="false" customHeight="false" outlineLevel="0" collapsed="false">
      <c r="M37" s="0" t="n">
        <v>0</v>
      </c>
      <c r="N37" s="274" t="s">
        <v>98</v>
      </c>
    </row>
    <row r="38" customFormat="false" ht="15.6" hidden="false" customHeight="false" outlineLevel="0" collapsed="false">
      <c r="M38" s="0" t="n">
        <v>0</v>
      </c>
      <c r="N38" s="274" t="s">
        <v>98</v>
      </c>
    </row>
    <row r="39" customFormat="false" ht="15.6" hidden="false" customHeight="false" outlineLevel="0" collapsed="false">
      <c r="M39" s="0" t="n">
        <v>0</v>
      </c>
      <c r="N39" s="274" t="s">
        <v>98</v>
      </c>
    </row>
    <row r="40" customFormat="false" ht="16.2" hidden="false" customHeight="false" outlineLevel="0" collapsed="false">
      <c r="M40" s="0" t="n">
        <v>0</v>
      </c>
      <c r="N40" s="275" t="s">
        <v>98</v>
      </c>
    </row>
    <row r="41" customFormat="false" ht="15.6" hidden="false" customHeight="false" outlineLevel="0" collapsed="false">
      <c r="M41" s="0" t="n">
        <v>0</v>
      </c>
      <c r="N41" s="276" t="s">
        <v>99</v>
      </c>
    </row>
    <row r="42" customFormat="false" ht="15.6" hidden="false" customHeight="false" outlineLevel="0" collapsed="false">
      <c r="M42" s="0" t="n">
        <v>0</v>
      </c>
      <c r="N42" s="277" t="s">
        <v>99</v>
      </c>
    </row>
    <row r="43" customFormat="false" ht="15.6" hidden="false" customHeight="false" outlineLevel="0" collapsed="false">
      <c r="M43" s="0" t="n">
        <v>0</v>
      </c>
      <c r="N43" s="277" t="s">
        <v>99</v>
      </c>
    </row>
    <row r="44" customFormat="false" ht="15.6" hidden="false" customHeight="false" outlineLevel="0" collapsed="false">
      <c r="M44" s="0" t="n">
        <v>0</v>
      </c>
      <c r="N44" s="277" t="s">
        <v>99</v>
      </c>
    </row>
    <row r="45" customFormat="false" ht="15.6" hidden="false" customHeight="false" outlineLevel="0" collapsed="false">
      <c r="M45" s="0" t="n">
        <v>0</v>
      </c>
      <c r="N45" s="277" t="s">
        <v>99</v>
      </c>
    </row>
    <row r="46" customFormat="false" ht="15.6" hidden="false" customHeight="false" outlineLevel="0" collapsed="false">
      <c r="M46" s="0" t="n">
        <v>0</v>
      </c>
      <c r="N46" s="277" t="s">
        <v>99</v>
      </c>
    </row>
    <row r="47" customFormat="false" ht="15.6" hidden="false" customHeight="false" outlineLevel="0" collapsed="false">
      <c r="M47" s="0" t="n">
        <v>0</v>
      </c>
      <c r="N47" s="277" t="s">
        <v>99</v>
      </c>
    </row>
    <row r="48" customFormat="false" ht="16.2" hidden="false" customHeight="false" outlineLevel="0" collapsed="false">
      <c r="M48" s="0" t="n">
        <v>0</v>
      </c>
      <c r="N48" s="277" t="s">
        <v>99</v>
      </c>
    </row>
    <row r="49" customFormat="false" ht="15.6" hidden="false" customHeight="false" outlineLevel="0" collapsed="false">
      <c r="M49" s="0" t="n">
        <v>0</v>
      </c>
      <c r="N49" s="276" t="s">
        <v>99</v>
      </c>
    </row>
    <row r="50" customFormat="false" ht="15.6" hidden="false" customHeight="false" outlineLevel="0" collapsed="false">
      <c r="M50" s="0" t="n">
        <v>0</v>
      </c>
      <c r="N50" s="277" t="s">
        <v>99</v>
      </c>
    </row>
    <row r="51" customFormat="false" ht="15.6" hidden="false" customHeight="false" outlineLevel="0" collapsed="false">
      <c r="M51" s="0" t="n">
        <v>0</v>
      </c>
      <c r="N51" s="277" t="s">
        <v>99</v>
      </c>
    </row>
    <row r="52" customFormat="false" ht="15.6" hidden="false" customHeight="false" outlineLevel="0" collapsed="false">
      <c r="M52" s="0" t="n">
        <v>0</v>
      </c>
      <c r="N52" s="277" t="s">
        <v>99</v>
      </c>
    </row>
    <row r="53" customFormat="false" ht="15.6" hidden="false" customHeight="false" outlineLevel="0" collapsed="false">
      <c r="M53" s="0" t="n">
        <v>0</v>
      </c>
      <c r="N53" s="277" t="s">
        <v>99</v>
      </c>
    </row>
    <row r="54" customFormat="false" ht="15.6" hidden="false" customHeight="false" outlineLevel="0" collapsed="false">
      <c r="M54" s="0" t="n">
        <v>0</v>
      </c>
      <c r="N54" s="277" t="s">
        <v>99</v>
      </c>
    </row>
    <row r="55" customFormat="false" ht="15.6" hidden="false" customHeight="false" outlineLevel="0" collapsed="false">
      <c r="M55" s="0" t="n">
        <v>0</v>
      </c>
      <c r="N55" s="277" t="s">
        <v>99</v>
      </c>
    </row>
    <row r="56" customFormat="false" ht="16.2" hidden="false" customHeight="false" outlineLevel="0" collapsed="false">
      <c r="M56" s="0" t="n">
        <v>0</v>
      </c>
      <c r="N56" s="277" t="s">
        <v>99</v>
      </c>
    </row>
    <row r="57" customFormat="false" ht="15.6" hidden="false" customHeight="false" outlineLevel="0" collapsed="false">
      <c r="A57" s="0" t="s">
        <v>100</v>
      </c>
      <c r="B57" s="0" t="n">
        <v>116351.1488</v>
      </c>
      <c r="C57" s="0" t="n">
        <v>42.8148</v>
      </c>
      <c r="D57" s="0" t="n">
        <v>45.1005</v>
      </c>
      <c r="E57" s="0" t="n">
        <v>46.5689</v>
      </c>
      <c r="F57" s="0" t="n">
        <v>78335.4736</v>
      </c>
      <c r="G57" s="0" t="n">
        <v>44.841</v>
      </c>
      <c r="H57" s="0" t="n">
        <v>45.713</v>
      </c>
      <c r="I57" s="0" t="n">
        <v>44.3646</v>
      </c>
      <c r="J57" s="0" t="n">
        <v>30324.9</v>
      </c>
      <c r="K57" s="0" t="n">
        <v>357.32</v>
      </c>
      <c r="M57" s="0" t="n">
        <v>0</v>
      </c>
      <c r="N57" s="276" t="s">
        <v>99</v>
      </c>
    </row>
    <row r="58" customFormat="false" ht="15.6" hidden="false" customHeight="false" outlineLevel="0" collapsed="false">
      <c r="A58" s="0" t="s">
        <v>101</v>
      </c>
      <c r="B58" s="0" t="n">
        <v>68176.6096</v>
      </c>
      <c r="C58" s="0" t="n">
        <v>41.7198</v>
      </c>
      <c r="D58" s="0" t="n">
        <v>43.6172</v>
      </c>
      <c r="E58" s="0" t="n">
        <v>44.5036</v>
      </c>
      <c r="F58" s="0" t="n">
        <v>52140.6432</v>
      </c>
      <c r="G58" s="0" t="n">
        <v>42.4226</v>
      </c>
      <c r="H58" s="0" t="n">
        <v>43.7757</v>
      </c>
      <c r="I58" s="0" t="n">
        <v>41.7436</v>
      </c>
      <c r="J58" s="0" t="n">
        <v>25704.79</v>
      </c>
      <c r="K58" s="0" t="n">
        <v>336.19</v>
      </c>
      <c r="M58" s="0" t="n">
        <v>0</v>
      </c>
      <c r="N58" s="277" t="s">
        <v>99</v>
      </c>
    </row>
    <row r="59" customFormat="false" ht="15.6" hidden="false" customHeight="false" outlineLevel="0" collapsed="false">
      <c r="A59" s="0" t="s">
        <v>102</v>
      </c>
      <c r="B59" s="0" t="n">
        <v>43830.7136</v>
      </c>
      <c r="C59" s="0" t="n">
        <v>40.4359</v>
      </c>
      <c r="D59" s="0" t="n">
        <v>42.5239</v>
      </c>
      <c r="E59" s="0" t="n">
        <v>42.9392</v>
      </c>
      <c r="F59" s="0" t="n">
        <v>35656.3664</v>
      </c>
      <c r="G59" s="0" t="n">
        <v>40.0161</v>
      </c>
      <c r="H59" s="0" t="n">
        <v>42.3502</v>
      </c>
      <c r="I59" s="0" t="n">
        <v>39.9305</v>
      </c>
      <c r="J59" s="0" t="n">
        <v>23526.45</v>
      </c>
      <c r="K59" s="0" t="n">
        <v>321.44</v>
      </c>
      <c r="M59" s="0" t="n">
        <v>0</v>
      </c>
      <c r="N59" s="277" t="s">
        <v>99</v>
      </c>
    </row>
    <row r="60" customFormat="false" ht="15.6" hidden="false" customHeight="false" outlineLevel="0" collapsed="false">
      <c r="A60" s="0" t="s">
        <v>103</v>
      </c>
      <c r="B60" s="0" t="n">
        <v>27717.8144</v>
      </c>
      <c r="C60" s="0" t="n">
        <v>38.8069</v>
      </c>
      <c r="D60" s="0" t="n">
        <v>41.1254</v>
      </c>
      <c r="E60" s="0" t="n">
        <v>40.9895</v>
      </c>
      <c r="F60" s="0" t="n">
        <v>23236.0928</v>
      </c>
      <c r="G60" s="0" t="n">
        <v>37.5001</v>
      </c>
      <c r="H60" s="0" t="n">
        <v>40.4505</v>
      </c>
      <c r="I60" s="0" t="n">
        <v>37.752</v>
      </c>
      <c r="J60" s="0" t="n">
        <v>21882.09</v>
      </c>
      <c r="K60" s="0" t="n">
        <v>305.77</v>
      </c>
      <c r="M60" s="0" t="n">
        <v>0</v>
      </c>
      <c r="N60" s="277" t="s">
        <v>99</v>
      </c>
    </row>
    <row r="61" customFormat="false" ht="15.6" hidden="false" customHeight="false" outlineLevel="0" collapsed="false">
      <c r="A61" s="0" t="s">
        <v>104</v>
      </c>
      <c r="B61" s="0" t="n">
        <v>77315.9392</v>
      </c>
      <c r="C61" s="0" t="n">
        <v>42.2481</v>
      </c>
      <c r="D61" s="0" t="n">
        <v>44.3284</v>
      </c>
      <c r="E61" s="0" t="n">
        <v>45.5893</v>
      </c>
      <c r="F61" s="0" t="n">
        <v>78335.4736</v>
      </c>
      <c r="G61" s="0" t="n">
        <v>44.841</v>
      </c>
      <c r="H61" s="0" t="n">
        <v>45.713</v>
      </c>
      <c r="I61" s="0" t="n">
        <v>44.3646</v>
      </c>
      <c r="J61" s="0" t="n">
        <v>27609.31</v>
      </c>
      <c r="K61" s="0" t="n">
        <v>341.49</v>
      </c>
      <c r="M61" s="0" t="n">
        <v>0</v>
      </c>
      <c r="N61" s="277" t="s">
        <v>99</v>
      </c>
    </row>
    <row r="62" customFormat="false" ht="15.6" hidden="false" customHeight="false" outlineLevel="0" collapsed="false">
      <c r="A62" s="0" t="s">
        <v>105</v>
      </c>
      <c r="B62" s="0" t="n">
        <v>44568.2096</v>
      </c>
      <c r="C62" s="0" t="n">
        <v>41.0349</v>
      </c>
      <c r="D62" s="0" t="n">
        <v>42.8373</v>
      </c>
      <c r="E62" s="0" t="n">
        <v>43.5247</v>
      </c>
      <c r="F62" s="0" t="n">
        <v>52140.6432</v>
      </c>
      <c r="G62" s="0" t="n">
        <v>42.4226</v>
      </c>
      <c r="H62" s="0" t="n">
        <v>43.7757</v>
      </c>
      <c r="I62" s="0" t="n">
        <v>41.7436</v>
      </c>
      <c r="J62" s="0" t="n">
        <v>25501.33</v>
      </c>
      <c r="K62" s="0" t="n">
        <v>322.8</v>
      </c>
      <c r="M62" s="0" t="n">
        <v>0</v>
      </c>
      <c r="N62" s="277" t="s">
        <v>99</v>
      </c>
    </row>
    <row r="63" customFormat="false" ht="15.6" hidden="false" customHeight="false" outlineLevel="0" collapsed="false">
      <c r="A63" s="0" t="s">
        <v>106</v>
      </c>
      <c r="B63" s="0" t="n">
        <v>27577.144</v>
      </c>
      <c r="C63" s="0" t="n">
        <v>39.5351</v>
      </c>
      <c r="D63" s="0" t="n">
        <v>41.7773</v>
      </c>
      <c r="E63" s="0" t="n">
        <v>42.0177</v>
      </c>
      <c r="F63" s="0" t="n">
        <v>35656.3664</v>
      </c>
      <c r="G63" s="0" t="n">
        <v>40.0161</v>
      </c>
      <c r="H63" s="0" t="n">
        <v>42.3502</v>
      </c>
      <c r="I63" s="0" t="n">
        <v>39.9305</v>
      </c>
      <c r="J63" s="0" t="n">
        <v>22767.39</v>
      </c>
      <c r="K63" s="0" t="n">
        <v>307.8</v>
      </c>
      <c r="M63" s="0" t="n">
        <v>0</v>
      </c>
      <c r="N63" s="277" t="s">
        <v>99</v>
      </c>
    </row>
    <row r="64" customFormat="false" ht="16.2" hidden="false" customHeight="false" outlineLevel="0" collapsed="false">
      <c r="A64" s="0" t="s">
        <v>107</v>
      </c>
      <c r="B64" s="0" t="n">
        <v>18023.8608</v>
      </c>
      <c r="C64" s="0" t="n">
        <v>37.7442</v>
      </c>
      <c r="D64" s="0" t="n">
        <v>40.74</v>
      </c>
      <c r="E64" s="0" t="n">
        <v>40.5606</v>
      </c>
      <c r="F64" s="0" t="n">
        <v>23236.0928</v>
      </c>
      <c r="G64" s="0" t="n">
        <v>37.5001</v>
      </c>
      <c r="H64" s="0" t="n">
        <v>40.4505</v>
      </c>
      <c r="I64" s="0" t="n">
        <v>37.752</v>
      </c>
      <c r="J64" s="0" t="n">
        <v>21631.24</v>
      </c>
      <c r="K64" s="0" t="n">
        <v>295.63</v>
      </c>
      <c r="M64" s="0" t="n">
        <v>0</v>
      </c>
      <c r="N64" s="277" t="s">
        <v>99</v>
      </c>
    </row>
    <row r="65" customFormat="false" ht="15.6" hidden="false" customHeight="false" outlineLevel="0" collapsed="false">
      <c r="A65" s="0" t="s">
        <v>108</v>
      </c>
      <c r="B65" s="0" t="n">
        <v>153737.7552</v>
      </c>
      <c r="C65" s="0" t="n">
        <v>42.7577</v>
      </c>
      <c r="D65" s="0" t="n">
        <v>42.4572</v>
      </c>
      <c r="E65" s="0" t="n">
        <v>46.5591</v>
      </c>
      <c r="F65" s="0" t="n">
        <v>44860.2336</v>
      </c>
      <c r="G65" s="0" t="n">
        <v>46.6839</v>
      </c>
      <c r="H65" s="0" t="n">
        <v>44.5779</v>
      </c>
      <c r="I65" s="0" t="n">
        <v>44.9711</v>
      </c>
      <c r="J65" s="0" t="n">
        <v>28280.03</v>
      </c>
      <c r="K65" s="0" t="n">
        <v>359.96</v>
      </c>
      <c r="M65" s="0" t="n">
        <v>0</v>
      </c>
      <c r="N65" s="276" t="s">
        <v>99</v>
      </c>
    </row>
    <row r="66" customFormat="false" ht="15.6" hidden="false" customHeight="false" outlineLevel="0" collapsed="false">
      <c r="A66" s="0" t="s">
        <v>109</v>
      </c>
      <c r="B66" s="0" t="n">
        <v>51499.56</v>
      </c>
      <c r="C66" s="0" t="n">
        <v>41.3746</v>
      </c>
      <c r="D66" s="0" t="n">
        <v>41.2481</v>
      </c>
      <c r="E66" s="0" t="n">
        <v>45.0535</v>
      </c>
      <c r="F66" s="0" t="n">
        <v>28871.2896</v>
      </c>
      <c r="G66" s="0" t="n">
        <v>44.977</v>
      </c>
      <c r="H66" s="0" t="n">
        <v>42.6497</v>
      </c>
      <c r="I66" s="0" t="n">
        <v>42.615</v>
      </c>
      <c r="J66" s="0" t="n">
        <v>24393.39</v>
      </c>
      <c r="K66" s="0" t="n">
        <v>321.95</v>
      </c>
      <c r="M66" s="0" t="n">
        <v>0</v>
      </c>
      <c r="N66" s="277" t="s">
        <v>99</v>
      </c>
    </row>
    <row r="67" customFormat="false" ht="15.6" hidden="false" customHeight="false" outlineLevel="0" collapsed="false">
      <c r="A67" s="0" t="s">
        <v>110</v>
      </c>
      <c r="B67" s="0" t="n">
        <v>33016.6336</v>
      </c>
      <c r="C67" s="0" t="n">
        <v>40.7345</v>
      </c>
      <c r="D67" s="0" t="n">
        <v>40.4663</v>
      </c>
      <c r="E67" s="0" t="n">
        <v>43.7765</v>
      </c>
      <c r="F67" s="0" t="n">
        <v>19482.1296</v>
      </c>
      <c r="G67" s="0" t="n">
        <v>43.0856</v>
      </c>
      <c r="H67" s="0" t="n">
        <v>41.1426</v>
      </c>
      <c r="I67" s="0" t="n">
        <v>40.8109</v>
      </c>
      <c r="J67" s="0" t="n">
        <v>21723.92</v>
      </c>
      <c r="K67" s="0" t="n">
        <v>307.13</v>
      </c>
      <c r="M67" s="0" t="n">
        <v>0</v>
      </c>
      <c r="N67" s="277" t="s">
        <v>99</v>
      </c>
    </row>
    <row r="68" customFormat="false" ht="15.6" hidden="false" customHeight="false" outlineLevel="0" collapsed="false">
      <c r="A68" s="0" t="s">
        <v>111</v>
      </c>
      <c r="B68" s="0" t="n">
        <v>20812.6848</v>
      </c>
      <c r="C68" s="0" t="n">
        <v>39.8628</v>
      </c>
      <c r="D68" s="0" t="n">
        <v>39.2567</v>
      </c>
      <c r="E68" s="0" t="n">
        <v>41.9229</v>
      </c>
      <c r="F68" s="0" t="n">
        <v>11973.9888</v>
      </c>
      <c r="G68" s="0" t="n">
        <v>40.9742</v>
      </c>
      <c r="H68" s="0" t="n">
        <v>39.0762</v>
      </c>
      <c r="I68" s="0" t="n">
        <v>38.4472</v>
      </c>
      <c r="J68" s="0" t="n">
        <v>20482.49</v>
      </c>
      <c r="K68" s="0" t="n">
        <v>295.29</v>
      </c>
      <c r="M68" s="0" t="n">
        <v>0</v>
      </c>
      <c r="N68" s="277" t="s">
        <v>99</v>
      </c>
    </row>
    <row r="69" customFormat="false" ht="15.6" hidden="false" customHeight="false" outlineLevel="0" collapsed="false">
      <c r="A69" s="0" t="s">
        <v>112</v>
      </c>
      <c r="B69" s="0" t="n">
        <v>77102.6624</v>
      </c>
      <c r="C69" s="0" t="n">
        <v>41.8495</v>
      </c>
      <c r="D69" s="0" t="n">
        <v>41.7492</v>
      </c>
      <c r="E69" s="0" t="n">
        <v>45.8344</v>
      </c>
      <c r="F69" s="0" t="n">
        <v>44860.2336</v>
      </c>
      <c r="G69" s="0" t="n">
        <v>46.6839</v>
      </c>
      <c r="H69" s="0" t="n">
        <v>44.5779</v>
      </c>
      <c r="I69" s="0" t="n">
        <v>44.9711</v>
      </c>
      <c r="J69" s="0" t="n">
        <v>26677.51</v>
      </c>
      <c r="K69" s="0" t="n">
        <v>333.31</v>
      </c>
      <c r="M69" s="0" t="n">
        <v>0</v>
      </c>
      <c r="N69" s="277" t="s">
        <v>99</v>
      </c>
    </row>
    <row r="70" customFormat="false" ht="15.6" hidden="false" customHeight="false" outlineLevel="0" collapsed="false">
      <c r="A70" s="0" t="s">
        <v>113</v>
      </c>
      <c r="B70" s="0" t="n">
        <v>35971.5712</v>
      </c>
      <c r="C70" s="0" t="n">
        <v>41.047</v>
      </c>
      <c r="D70" s="0" t="n">
        <v>40.6925</v>
      </c>
      <c r="E70" s="0" t="n">
        <v>44.2065</v>
      </c>
      <c r="F70" s="0" t="n">
        <v>28871.2896</v>
      </c>
      <c r="G70" s="0" t="n">
        <v>44.977</v>
      </c>
      <c r="H70" s="0" t="n">
        <v>42.6497</v>
      </c>
      <c r="I70" s="0" t="n">
        <v>42.615</v>
      </c>
      <c r="J70" s="0" t="n">
        <v>22598.84</v>
      </c>
      <c r="K70" s="0" t="n">
        <v>309.86</v>
      </c>
      <c r="M70" s="0" t="n">
        <v>0</v>
      </c>
      <c r="N70" s="277" t="s">
        <v>99</v>
      </c>
    </row>
    <row r="71" customFormat="false" ht="15.6" hidden="false" customHeight="false" outlineLevel="0" collapsed="false">
      <c r="A71" s="0" t="s">
        <v>114</v>
      </c>
      <c r="B71" s="0" t="n">
        <v>23281.8976</v>
      </c>
      <c r="C71" s="0" t="n">
        <v>40.2928</v>
      </c>
      <c r="D71" s="0" t="n">
        <v>39.8335</v>
      </c>
      <c r="E71" s="0" t="n">
        <v>42.8551</v>
      </c>
      <c r="F71" s="0" t="n">
        <v>19482.1296</v>
      </c>
      <c r="G71" s="0" t="n">
        <v>43.0856</v>
      </c>
      <c r="H71" s="0" t="n">
        <v>41.1426</v>
      </c>
      <c r="I71" s="0" t="n">
        <v>40.8109</v>
      </c>
      <c r="J71" s="0" t="n">
        <v>21713.63</v>
      </c>
      <c r="K71" s="0" t="n">
        <v>296.63</v>
      </c>
      <c r="M71" s="0" t="n">
        <v>0</v>
      </c>
      <c r="N71" s="277" t="s">
        <v>99</v>
      </c>
    </row>
    <row r="72" customFormat="false" ht="16.2" hidden="false" customHeight="false" outlineLevel="0" collapsed="false">
      <c r="A72" s="0" t="s">
        <v>115</v>
      </c>
      <c r="B72" s="0" t="n">
        <v>15858.7152</v>
      </c>
      <c r="C72" s="0" t="n">
        <v>39.2782</v>
      </c>
      <c r="D72" s="0" t="n">
        <v>38.8712</v>
      </c>
      <c r="E72" s="0" t="n">
        <v>41.4045</v>
      </c>
      <c r="F72" s="0" t="n">
        <v>11973.9888</v>
      </c>
      <c r="G72" s="0" t="n">
        <v>40.9742</v>
      </c>
      <c r="H72" s="0" t="n">
        <v>39.0762</v>
      </c>
      <c r="I72" s="0" t="n">
        <v>38.4472</v>
      </c>
      <c r="J72" s="0" t="n">
        <v>20089</v>
      </c>
      <c r="K72" s="0" t="n">
        <v>287.79</v>
      </c>
      <c r="M72" s="0" t="n">
        <v>0</v>
      </c>
      <c r="N72" s="277" t="s">
        <v>99</v>
      </c>
    </row>
    <row r="73" customFormat="false" ht="15.6" hidden="false" customHeight="false" outlineLevel="0" collapsed="false">
      <c r="A73" s="0" t="s">
        <v>116</v>
      </c>
      <c r="B73" s="0" t="n">
        <v>157555.9824</v>
      </c>
      <c r="C73" s="0" t="n">
        <v>42.4649</v>
      </c>
      <c r="D73" s="0" t="n">
        <v>42.4236</v>
      </c>
      <c r="E73" s="0" t="n">
        <v>45.9766</v>
      </c>
      <c r="F73" s="0" t="n">
        <v>47203.744</v>
      </c>
      <c r="G73" s="0" t="n">
        <v>46.4976</v>
      </c>
      <c r="H73" s="0" t="n">
        <v>44.4626</v>
      </c>
      <c r="I73" s="0" t="n">
        <v>44.6693</v>
      </c>
      <c r="J73" s="0" t="n">
        <v>28680.66</v>
      </c>
      <c r="K73" s="0" t="n">
        <v>362.08</v>
      </c>
      <c r="M73" s="0" t="n">
        <v>0</v>
      </c>
      <c r="N73" s="276" t="s">
        <v>99</v>
      </c>
    </row>
    <row r="74" customFormat="false" ht="15.6" hidden="false" customHeight="false" outlineLevel="0" collapsed="false">
      <c r="A74" s="0" t="s">
        <v>117</v>
      </c>
      <c r="B74" s="0" t="n">
        <v>54078.4832</v>
      </c>
      <c r="C74" s="0" t="n">
        <v>41.1156</v>
      </c>
      <c r="D74" s="0" t="n">
        <v>41.2096</v>
      </c>
      <c r="E74" s="0" t="n">
        <v>44.516</v>
      </c>
      <c r="F74" s="0" t="n">
        <v>30420.8384</v>
      </c>
      <c r="G74" s="0" t="n">
        <v>44.7654</v>
      </c>
      <c r="H74" s="0" t="n">
        <v>42.458</v>
      </c>
      <c r="I74" s="0" t="n">
        <v>42.3468</v>
      </c>
      <c r="J74" s="0" t="n">
        <v>24818.98</v>
      </c>
      <c r="K74" s="0" t="n">
        <v>324.26</v>
      </c>
      <c r="M74" s="0" t="n">
        <v>0</v>
      </c>
      <c r="N74" s="277" t="s">
        <v>99</v>
      </c>
    </row>
    <row r="75" customFormat="false" ht="15.6" hidden="false" customHeight="false" outlineLevel="0" collapsed="false">
      <c r="A75" s="0" t="s">
        <v>118</v>
      </c>
      <c r="B75" s="0" t="n">
        <v>34956.8704</v>
      </c>
      <c r="C75" s="0" t="n">
        <v>40.4859</v>
      </c>
      <c r="D75" s="0" t="n">
        <v>40.4048</v>
      </c>
      <c r="E75" s="0" t="n">
        <v>43.2807</v>
      </c>
      <c r="F75" s="0" t="n">
        <v>20490.672</v>
      </c>
      <c r="G75" s="0" t="n">
        <v>42.8343</v>
      </c>
      <c r="H75" s="0" t="n">
        <v>40.8979</v>
      </c>
      <c r="I75" s="0" t="n">
        <v>40.5611</v>
      </c>
      <c r="J75" s="0" t="n">
        <v>22700.71</v>
      </c>
      <c r="K75" s="0" t="n">
        <v>309.71</v>
      </c>
      <c r="M75" s="0" t="n">
        <v>0</v>
      </c>
      <c r="N75" s="277" t="s">
        <v>99</v>
      </c>
    </row>
    <row r="76" customFormat="false" ht="15.6" hidden="false" customHeight="false" outlineLevel="0" collapsed="false">
      <c r="A76" s="0" t="s">
        <v>119</v>
      </c>
      <c r="B76" s="0" t="n">
        <v>22116.8304</v>
      </c>
      <c r="C76" s="0" t="n">
        <v>39.6222</v>
      </c>
      <c r="D76" s="0" t="n">
        <v>39.1521</v>
      </c>
      <c r="E76" s="0" t="n">
        <v>41.4763</v>
      </c>
      <c r="F76" s="0" t="n">
        <v>12523.8784</v>
      </c>
      <c r="G76" s="0" t="n">
        <v>40.6729</v>
      </c>
      <c r="H76" s="0" t="n">
        <v>38.7878</v>
      </c>
      <c r="I76" s="0" t="n">
        <v>38.2088</v>
      </c>
      <c r="J76" s="0" t="n">
        <v>20969.63</v>
      </c>
      <c r="K76" s="0" t="n">
        <v>297.4</v>
      </c>
      <c r="M76" s="0" t="n">
        <v>0</v>
      </c>
      <c r="N76" s="277" t="s">
        <v>99</v>
      </c>
    </row>
    <row r="77" customFormat="false" ht="15.6" hidden="false" customHeight="false" outlineLevel="0" collapsed="false">
      <c r="A77" s="0" t="s">
        <v>120</v>
      </c>
      <c r="B77" s="0" t="n">
        <v>77999.7904</v>
      </c>
      <c r="C77" s="0" t="n">
        <v>41.5556</v>
      </c>
      <c r="D77" s="0" t="n">
        <v>41.7135</v>
      </c>
      <c r="E77" s="0" t="n">
        <v>45.2725</v>
      </c>
      <c r="F77" s="0" t="n">
        <v>47203.744</v>
      </c>
      <c r="G77" s="0" t="n">
        <v>46.4976</v>
      </c>
      <c r="H77" s="0" t="n">
        <v>44.4626</v>
      </c>
      <c r="I77" s="0" t="n">
        <v>44.6693</v>
      </c>
      <c r="J77" s="0" t="n">
        <v>25878.48</v>
      </c>
      <c r="K77" s="0" t="n">
        <v>334.28</v>
      </c>
      <c r="M77" s="0" t="n">
        <v>0</v>
      </c>
      <c r="N77" s="277" t="s">
        <v>99</v>
      </c>
    </row>
    <row r="78" customFormat="false" ht="15.6" hidden="false" customHeight="false" outlineLevel="0" collapsed="false">
      <c r="A78" s="0" t="s">
        <v>121</v>
      </c>
      <c r="B78" s="0" t="n">
        <v>37909.7664</v>
      </c>
      <c r="C78" s="0" t="n">
        <v>40.7921</v>
      </c>
      <c r="D78" s="0" t="n">
        <v>40.6359</v>
      </c>
      <c r="E78" s="0" t="n">
        <v>43.7053</v>
      </c>
      <c r="F78" s="0" t="n">
        <v>30420.8384</v>
      </c>
      <c r="G78" s="0" t="n">
        <v>44.7654</v>
      </c>
      <c r="H78" s="0" t="n">
        <v>42.458</v>
      </c>
      <c r="I78" s="0" t="n">
        <v>42.3468</v>
      </c>
      <c r="J78" s="0" t="n">
        <v>22996.86</v>
      </c>
      <c r="K78" s="0" t="n">
        <v>312.31</v>
      </c>
      <c r="M78" s="0" t="n">
        <v>0</v>
      </c>
      <c r="N78" s="277" t="s">
        <v>99</v>
      </c>
    </row>
    <row r="79" customFormat="false" ht="15.6" hidden="false" customHeight="false" outlineLevel="0" collapsed="false">
      <c r="A79" s="0" t="s">
        <v>122</v>
      </c>
      <c r="B79" s="0" t="n">
        <v>24680.6704</v>
      </c>
      <c r="C79" s="0" t="n">
        <v>40.0461</v>
      </c>
      <c r="D79" s="0" t="n">
        <v>39.7445</v>
      </c>
      <c r="E79" s="0" t="n">
        <v>42.3866</v>
      </c>
      <c r="F79" s="0" t="n">
        <v>20490.672</v>
      </c>
      <c r="G79" s="0" t="n">
        <v>42.8343</v>
      </c>
      <c r="H79" s="0" t="n">
        <v>40.8979</v>
      </c>
      <c r="I79" s="0" t="n">
        <v>40.5611</v>
      </c>
      <c r="J79" s="0" t="n">
        <v>21103.1</v>
      </c>
      <c r="K79" s="0" t="n">
        <v>298.6</v>
      </c>
      <c r="M79" s="0" t="n">
        <v>0</v>
      </c>
      <c r="N79" s="277" t="s">
        <v>99</v>
      </c>
    </row>
    <row r="80" customFormat="false" ht="16.2" hidden="false" customHeight="false" outlineLevel="0" collapsed="false">
      <c r="A80" s="0" t="s">
        <v>123</v>
      </c>
      <c r="B80" s="0" t="n">
        <v>16873.5856</v>
      </c>
      <c r="C80" s="0" t="n">
        <v>39.035</v>
      </c>
      <c r="D80" s="0" t="n">
        <v>38.7542</v>
      </c>
      <c r="E80" s="0" t="n">
        <v>40.9686</v>
      </c>
      <c r="F80" s="0" t="n">
        <v>12523.8784</v>
      </c>
      <c r="G80" s="0" t="n">
        <v>40.6729</v>
      </c>
      <c r="H80" s="0" t="n">
        <v>38.7878</v>
      </c>
      <c r="I80" s="0" t="n">
        <v>38.2088</v>
      </c>
      <c r="J80" s="0" t="n">
        <v>20999.1</v>
      </c>
      <c r="K80" s="0" t="n">
        <v>290.3</v>
      </c>
      <c r="M80" s="0" t="n">
        <v>0</v>
      </c>
      <c r="N80" s="277" t="s">
        <v>99</v>
      </c>
    </row>
    <row r="81" customFormat="false" ht="15.6" hidden="false" customHeight="false" outlineLevel="0" collapsed="false">
      <c r="A81" s="0" t="s">
        <v>124</v>
      </c>
      <c r="B81" s="0" t="n">
        <v>105001.144</v>
      </c>
      <c r="C81" s="0" t="n">
        <v>40.1283</v>
      </c>
      <c r="D81" s="0" t="n">
        <v>44.5582</v>
      </c>
      <c r="E81" s="0" t="n">
        <v>46.0032</v>
      </c>
      <c r="F81" s="0" t="n">
        <v>31451.104</v>
      </c>
      <c r="G81" s="0" t="n">
        <v>43.9745</v>
      </c>
      <c r="H81" s="0" t="n">
        <v>47.1177</v>
      </c>
      <c r="I81" s="0" t="n">
        <v>46.7368</v>
      </c>
      <c r="J81" s="0" t="n">
        <v>25425.64</v>
      </c>
      <c r="K81" s="0" t="n">
        <v>275.71</v>
      </c>
      <c r="M81" s="0" t="n">
        <v>0</v>
      </c>
      <c r="N81" s="276" t="s">
        <v>99</v>
      </c>
    </row>
    <row r="82" customFormat="false" ht="15.6" hidden="false" customHeight="false" outlineLevel="0" collapsed="false">
      <c r="A82" s="0" t="s">
        <v>125</v>
      </c>
      <c r="B82" s="0" t="n">
        <v>27839.9792</v>
      </c>
      <c r="C82" s="0" t="n">
        <v>39.2574</v>
      </c>
      <c r="D82" s="0" t="n">
        <v>43.7555</v>
      </c>
      <c r="E82" s="0" t="n">
        <v>45.2721</v>
      </c>
      <c r="F82" s="0" t="n">
        <v>20165.088</v>
      </c>
      <c r="G82" s="0" t="n">
        <v>42.699</v>
      </c>
      <c r="H82" s="0" t="n">
        <v>45.5117</v>
      </c>
      <c r="I82" s="0" t="n">
        <v>45.5459</v>
      </c>
      <c r="J82" s="0" t="n">
        <v>20062.28</v>
      </c>
      <c r="K82" s="0" t="n">
        <v>248.84</v>
      </c>
      <c r="M82" s="0" t="n">
        <v>0</v>
      </c>
      <c r="N82" s="277" t="s">
        <v>99</v>
      </c>
    </row>
    <row r="83" customFormat="false" ht="15.6" hidden="false" customHeight="false" outlineLevel="0" collapsed="false">
      <c r="A83" s="0" t="s">
        <v>126</v>
      </c>
      <c r="B83" s="0" t="n">
        <v>17425.2608</v>
      </c>
      <c r="C83" s="0" t="n">
        <v>38.8066</v>
      </c>
      <c r="D83" s="0" t="n">
        <v>43.0367</v>
      </c>
      <c r="E83" s="0" t="n">
        <v>44.6688</v>
      </c>
      <c r="F83" s="0" t="n">
        <v>13168.2512</v>
      </c>
      <c r="G83" s="0" t="n">
        <v>41.1276</v>
      </c>
      <c r="H83" s="0" t="n">
        <v>44.2928</v>
      </c>
      <c r="I83" s="0" t="n">
        <v>44.5749</v>
      </c>
      <c r="J83" s="0" t="n">
        <v>17542.25</v>
      </c>
      <c r="K83" s="0" t="n">
        <v>238.59</v>
      </c>
      <c r="M83" s="0" t="n">
        <v>0</v>
      </c>
      <c r="N83" s="277" t="s">
        <v>99</v>
      </c>
    </row>
    <row r="84" customFormat="false" ht="15.6" hidden="false" customHeight="false" outlineLevel="0" collapsed="false">
      <c r="A84" s="0" t="s">
        <v>127</v>
      </c>
      <c r="B84" s="0" t="n">
        <v>11271.8288</v>
      </c>
      <c r="C84" s="0" t="n">
        <v>38.15</v>
      </c>
      <c r="D84" s="0" t="n">
        <v>42.0884</v>
      </c>
      <c r="E84" s="0" t="n">
        <v>43.8645</v>
      </c>
      <c r="F84" s="0" t="n">
        <v>8158.1584</v>
      </c>
      <c r="G84" s="0" t="n">
        <v>39.2181</v>
      </c>
      <c r="H84" s="0" t="n">
        <v>42.6904</v>
      </c>
      <c r="I84" s="0" t="n">
        <v>43.1523</v>
      </c>
      <c r="J84" s="0" t="n">
        <v>16565.67</v>
      </c>
      <c r="K84" s="0" t="n">
        <v>232.1</v>
      </c>
      <c r="M84" s="0" t="n">
        <v>0</v>
      </c>
      <c r="N84" s="277" t="s">
        <v>99</v>
      </c>
    </row>
    <row r="85" customFormat="false" ht="15.6" hidden="false" customHeight="false" outlineLevel="0" collapsed="false">
      <c r="A85" s="0" t="s">
        <v>128</v>
      </c>
      <c r="B85" s="0" t="n">
        <v>30363.7296</v>
      </c>
      <c r="C85" s="0" t="n">
        <v>39.4118</v>
      </c>
      <c r="D85" s="0" t="n">
        <v>44.1257</v>
      </c>
      <c r="E85" s="0" t="n">
        <v>45.6091</v>
      </c>
      <c r="F85" s="0" t="n">
        <v>31451.104</v>
      </c>
      <c r="G85" s="0" t="n">
        <v>43.9745</v>
      </c>
      <c r="H85" s="0" t="n">
        <v>47.1177</v>
      </c>
      <c r="I85" s="0" t="n">
        <v>46.7368</v>
      </c>
      <c r="J85" s="0" t="n">
        <v>22572.88</v>
      </c>
      <c r="K85" s="0" t="n">
        <v>250.69</v>
      </c>
      <c r="M85" s="0" t="n">
        <v>0</v>
      </c>
      <c r="N85" s="277" t="s">
        <v>99</v>
      </c>
    </row>
    <row r="86" customFormat="false" ht="15.6" hidden="false" customHeight="false" outlineLevel="0" collapsed="false">
      <c r="A86" s="0" t="s">
        <v>129</v>
      </c>
      <c r="B86" s="0" t="n">
        <v>15473.2144</v>
      </c>
      <c r="C86" s="0" t="n">
        <v>39.0016</v>
      </c>
      <c r="D86" s="0" t="n">
        <v>43.1925</v>
      </c>
      <c r="E86" s="0" t="n">
        <v>44.823</v>
      </c>
      <c r="F86" s="0" t="n">
        <v>20165.088</v>
      </c>
      <c r="G86" s="0" t="n">
        <v>42.699</v>
      </c>
      <c r="H86" s="0" t="n">
        <v>45.5117</v>
      </c>
      <c r="I86" s="0" t="n">
        <v>45.5459</v>
      </c>
      <c r="J86" s="0" t="n">
        <v>18644.22</v>
      </c>
      <c r="K86" s="0" t="n">
        <v>237.53</v>
      </c>
      <c r="M86" s="0" t="n">
        <v>0</v>
      </c>
      <c r="N86" s="277" t="s">
        <v>99</v>
      </c>
    </row>
    <row r="87" customFormat="false" ht="15.6" hidden="false" customHeight="false" outlineLevel="0" collapsed="false">
      <c r="A87" s="0" t="s">
        <v>130</v>
      </c>
      <c r="B87" s="0" t="n">
        <v>9541.3264</v>
      </c>
      <c r="C87" s="0" t="n">
        <v>38.4129</v>
      </c>
      <c r="D87" s="0" t="n">
        <v>42.4865</v>
      </c>
      <c r="E87" s="0" t="n">
        <v>44.215</v>
      </c>
      <c r="F87" s="0" t="n">
        <v>13168.2512</v>
      </c>
      <c r="G87" s="0" t="n">
        <v>41.1276</v>
      </c>
      <c r="H87" s="0" t="n">
        <v>44.2928</v>
      </c>
      <c r="I87" s="0" t="n">
        <v>44.5749</v>
      </c>
      <c r="J87" s="0" t="n">
        <v>16884.35</v>
      </c>
      <c r="K87" s="0" t="n">
        <v>227.96</v>
      </c>
      <c r="M87" s="0" t="n">
        <v>0</v>
      </c>
      <c r="N87" s="277" t="s">
        <v>99</v>
      </c>
    </row>
    <row r="88" customFormat="false" ht="16.2" hidden="false" customHeight="false" outlineLevel="0" collapsed="false">
      <c r="A88" s="0" t="s">
        <v>131</v>
      </c>
      <c r="B88" s="0" t="n">
        <v>6635.3936</v>
      </c>
      <c r="C88" s="0" t="n">
        <v>37.5837</v>
      </c>
      <c r="D88" s="0" t="n">
        <v>41.7649</v>
      </c>
      <c r="E88" s="0" t="n">
        <v>43.5586</v>
      </c>
      <c r="F88" s="0" t="n">
        <v>8158.1584</v>
      </c>
      <c r="G88" s="0" t="n">
        <v>39.2181</v>
      </c>
      <c r="H88" s="0" t="n">
        <v>42.6904</v>
      </c>
      <c r="I88" s="0" t="n">
        <v>43.1523</v>
      </c>
      <c r="J88" s="0" t="n">
        <v>16827.44</v>
      </c>
      <c r="K88" s="0" t="n">
        <v>225.03</v>
      </c>
      <c r="M88" s="0" t="n">
        <v>0</v>
      </c>
      <c r="N88" s="277" t="s">
        <v>99</v>
      </c>
    </row>
    <row r="89" customFormat="false" ht="15.6" hidden="false" customHeight="false" outlineLevel="0" collapsed="false">
      <c r="A89" s="0" t="s">
        <v>132</v>
      </c>
      <c r="B89" s="0" t="n">
        <v>562407.824</v>
      </c>
      <c r="C89" s="0" t="n">
        <v>40.6396</v>
      </c>
      <c r="D89" s="0" t="n">
        <v>43.0663</v>
      </c>
      <c r="E89" s="0" t="n">
        <v>44.383</v>
      </c>
      <c r="F89" s="0" t="n">
        <v>147802.2176</v>
      </c>
      <c r="G89" s="0" t="n">
        <v>41.7288</v>
      </c>
      <c r="H89" s="0" t="n">
        <v>44.1894</v>
      </c>
      <c r="I89" s="0" t="n">
        <v>43.046</v>
      </c>
      <c r="J89" s="0" t="n">
        <v>41368.55</v>
      </c>
      <c r="K89" s="0" t="n">
        <v>463.19</v>
      </c>
      <c r="M89" s="0" t="n">
        <v>0</v>
      </c>
      <c r="N89" s="276" t="s">
        <v>99</v>
      </c>
    </row>
    <row r="90" customFormat="false" ht="15.6" hidden="false" customHeight="false" outlineLevel="0" collapsed="false">
      <c r="A90" s="0" t="s">
        <v>133</v>
      </c>
      <c r="B90" s="0" t="n">
        <v>228632.0752</v>
      </c>
      <c r="C90" s="0" t="n">
        <v>37.3214</v>
      </c>
      <c r="D90" s="0" t="n">
        <v>41.2354</v>
      </c>
      <c r="E90" s="0" t="n">
        <v>41.993</v>
      </c>
      <c r="F90" s="0" t="n">
        <v>97687.0848</v>
      </c>
      <c r="G90" s="0" t="n">
        <v>39.2664</v>
      </c>
      <c r="H90" s="0" t="n">
        <v>41.9649</v>
      </c>
      <c r="I90" s="0" t="n">
        <v>40.2873</v>
      </c>
      <c r="J90" s="0" t="n">
        <v>32052.27</v>
      </c>
      <c r="K90" s="0" t="n">
        <v>372.75</v>
      </c>
      <c r="M90" s="0" t="n">
        <v>0</v>
      </c>
      <c r="N90" s="277" t="s">
        <v>99</v>
      </c>
    </row>
    <row r="91" customFormat="false" ht="15.6" hidden="false" customHeight="false" outlineLevel="0" collapsed="false">
      <c r="A91" s="0" t="s">
        <v>134</v>
      </c>
      <c r="B91" s="0" t="n">
        <v>135030.3584</v>
      </c>
      <c r="C91" s="0" t="n">
        <v>35.8403</v>
      </c>
      <c r="D91" s="0" t="n">
        <v>39.8894</v>
      </c>
      <c r="E91" s="0" t="n">
        <v>40.3194</v>
      </c>
      <c r="F91" s="0" t="n">
        <v>62522.4304</v>
      </c>
      <c r="G91" s="0" t="n">
        <v>36.5934</v>
      </c>
      <c r="H91" s="0" t="n">
        <v>40.3506</v>
      </c>
      <c r="I91" s="0" t="n">
        <v>38.4172</v>
      </c>
      <c r="J91" s="0" t="n">
        <v>27758.64</v>
      </c>
      <c r="K91" s="0" t="n">
        <v>347.1</v>
      </c>
      <c r="M91" s="0" t="n">
        <v>0</v>
      </c>
      <c r="N91" s="277" t="s">
        <v>99</v>
      </c>
    </row>
    <row r="92" customFormat="false" ht="15.6" hidden="false" customHeight="false" outlineLevel="0" collapsed="false">
      <c r="A92" s="0" t="s">
        <v>135</v>
      </c>
      <c r="B92" s="0" t="n">
        <v>78539.2784</v>
      </c>
      <c r="C92" s="0" t="n">
        <v>34.1694</v>
      </c>
      <c r="D92" s="0" t="n">
        <v>38.054</v>
      </c>
      <c r="E92" s="0" t="n">
        <v>38.368</v>
      </c>
      <c r="F92" s="0" t="n">
        <v>34695.5552</v>
      </c>
      <c r="G92" s="0" t="n">
        <v>33.8064</v>
      </c>
      <c r="H92" s="0" t="n">
        <v>38.2005</v>
      </c>
      <c r="I92" s="0" t="n">
        <v>36.2596</v>
      </c>
      <c r="J92" s="0" t="n">
        <v>25489.54</v>
      </c>
      <c r="K92" s="0" t="n">
        <v>326.11</v>
      </c>
      <c r="M92" s="0" t="n">
        <v>0</v>
      </c>
      <c r="N92" s="277" t="s">
        <v>99</v>
      </c>
    </row>
    <row r="93" customFormat="false" ht="15.6" hidden="false" customHeight="false" outlineLevel="0" collapsed="false">
      <c r="A93" s="0" t="s">
        <v>136</v>
      </c>
      <c r="B93" s="0" t="n">
        <v>362671.3856</v>
      </c>
      <c r="C93" s="0" t="n">
        <v>38.759</v>
      </c>
      <c r="D93" s="0" t="n">
        <v>42.1487</v>
      </c>
      <c r="E93" s="0" t="n">
        <v>43.1821</v>
      </c>
      <c r="F93" s="0" t="n">
        <v>147802.2176</v>
      </c>
      <c r="G93" s="0" t="n">
        <v>41.7288</v>
      </c>
      <c r="H93" s="0" t="n">
        <v>44.1894</v>
      </c>
      <c r="I93" s="0" t="n">
        <v>43.046</v>
      </c>
      <c r="J93" s="0" t="n">
        <v>35987.61</v>
      </c>
      <c r="K93" s="0" t="n">
        <v>413.8</v>
      </c>
      <c r="M93" s="0" t="n">
        <v>0</v>
      </c>
      <c r="N93" s="277" t="s">
        <v>99</v>
      </c>
    </row>
    <row r="94" customFormat="false" ht="15.6" hidden="false" customHeight="false" outlineLevel="0" collapsed="false">
      <c r="A94" s="0" t="s">
        <v>137</v>
      </c>
      <c r="B94" s="0" t="n">
        <v>163447</v>
      </c>
      <c r="C94" s="0" t="n">
        <v>36.5803</v>
      </c>
      <c r="D94" s="0" t="n">
        <v>40.3159</v>
      </c>
      <c r="E94" s="0" t="n">
        <v>40.8435</v>
      </c>
      <c r="F94" s="0" t="n">
        <v>97687.0848</v>
      </c>
      <c r="G94" s="0" t="n">
        <v>39.2664</v>
      </c>
      <c r="H94" s="0" t="n">
        <v>41.9649</v>
      </c>
      <c r="I94" s="0" t="n">
        <v>40.2873</v>
      </c>
      <c r="J94" s="0" t="n">
        <v>29904.95</v>
      </c>
      <c r="K94" s="0" t="n">
        <v>357.19</v>
      </c>
      <c r="M94" s="0" t="n">
        <v>0</v>
      </c>
      <c r="N94" s="277" t="s">
        <v>99</v>
      </c>
    </row>
    <row r="95" customFormat="false" ht="15.6" hidden="false" customHeight="false" outlineLevel="0" collapsed="false">
      <c r="A95" s="0" t="s">
        <v>138</v>
      </c>
      <c r="B95" s="0" t="n">
        <v>93075.5808</v>
      </c>
      <c r="C95" s="0" t="n">
        <v>34.9749</v>
      </c>
      <c r="D95" s="0" t="n">
        <v>38.941</v>
      </c>
      <c r="E95" s="0" t="n">
        <v>39.3051</v>
      </c>
      <c r="F95" s="0" t="n">
        <v>62522.4304</v>
      </c>
      <c r="G95" s="0" t="n">
        <v>36.5934</v>
      </c>
      <c r="H95" s="0" t="n">
        <v>40.3506</v>
      </c>
      <c r="I95" s="0" t="n">
        <v>38.4172</v>
      </c>
      <c r="J95" s="0" t="n">
        <v>26091.86</v>
      </c>
      <c r="K95" s="0" t="n">
        <v>335.45</v>
      </c>
      <c r="M95" s="0" t="n">
        <v>0</v>
      </c>
      <c r="N95" s="277" t="s">
        <v>99</v>
      </c>
    </row>
    <row r="96" customFormat="false" ht="16.2" hidden="false" customHeight="false" outlineLevel="0" collapsed="false">
      <c r="A96" s="0" t="s">
        <v>139</v>
      </c>
      <c r="B96" s="0" t="n">
        <v>54887.7792</v>
      </c>
      <c r="C96" s="0" t="n">
        <v>33.2455</v>
      </c>
      <c r="D96" s="0" t="n">
        <v>37.5161</v>
      </c>
      <c r="E96" s="0" t="n">
        <v>37.8732</v>
      </c>
      <c r="F96" s="0" t="n">
        <v>34695.5552</v>
      </c>
      <c r="G96" s="0" t="n">
        <v>33.8064</v>
      </c>
      <c r="H96" s="0" t="n">
        <v>38.2005</v>
      </c>
      <c r="I96" s="0" t="n">
        <v>36.2596</v>
      </c>
      <c r="J96" s="0" t="n">
        <v>23649.2</v>
      </c>
      <c r="K96" s="0" t="n">
        <v>319.09</v>
      </c>
      <c r="M96" s="0" t="n">
        <v>0</v>
      </c>
      <c r="N96" s="277" t="s">
        <v>99</v>
      </c>
    </row>
    <row r="97" customFormat="false" ht="15.6" hidden="false" customHeight="false" outlineLevel="0" collapsed="false">
      <c r="M97" s="0" t="n">
        <v>0</v>
      </c>
      <c r="N97" s="278" t="s">
        <v>140</v>
      </c>
    </row>
    <row r="98" customFormat="false" ht="15.6" hidden="false" customHeight="false" outlineLevel="0" collapsed="false">
      <c r="M98" s="0" t="n">
        <v>0</v>
      </c>
      <c r="N98" s="279" t="s">
        <v>140</v>
      </c>
    </row>
    <row r="99" customFormat="false" ht="15.6" hidden="false" customHeight="false" outlineLevel="0" collapsed="false">
      <c r="M99" s="0" t="n">
        <v>0</v>
      </c>
      <c r="N99" s="279" t="s">
        <v>140</v>
      </c>
    </row>
    <row r="100" customFormat="false" ht="15.6" hidden="false" customHeight="false" outlineLevel="0" collapsed="false">
      <c r="M100" s="0" t="n">
        <v>0</v>
      </c>
      <c r="N100" s="279" t="s">
        <v>140</v>
      </c>
    </row>
    <row r="101" customFormat="false" ht="15.6" hidden="false" customHeight="false" outlineLevel="0" collapsed="false">
      <c r="M101" s="0" t="n">
        <v>0</v>
      </c>
      <c r="N101" s="279" t="s">
        <v>140</v>
      </c>
    </row>
    <row r="102" customFormat="false" ht="15.6" hidden="false" customHeight="false" outlineLevel="0" collapsed="false">
      <c r="M102" s="0" t="n">
        <v>0</v>
      </c>
      <c r="N102" s="279" t="s">
        <v>140</v>
      </c>
    </row>
    <row r="103" customFormat="false" ht="15.6" hidden="false" customHeight="false" outlineLevel="0" collapsed="false">
      <c r="M103" s="0" t="n">
        <v>0</v>
      </c>
      <c r="N103" s="279" t="s">
        <v>140</v>
      </c>
    </row>
    <row r="104" customFormat="false" ht="16.2" hidden="false" customHeight="false" outlineLevel="0" collapsed="false">
      <c r="M104" s="0" t="n">
        <v>0</v>
      </c>
      <c r="N104" s="280" t="s">
        <v>140</v>
      </c>
    </row>
    <row r="105" customFormat="false" ht="15.6" hidden="false" customHeight="false" outlineLevel="0" collapsed="false">
      <c r="M105" s="0" t="n">
        <v>0</v>
      </c>
      <c r="N105" s="278" t="s">
        <v>140</v>
      </c>
    </row>
    <row r="106" customFormat="false" ht="15.6" hidden="false" customHeight="false" outlineLevel="0" collapsed="false">
      <c r="M106" s="0" t="n">
        <v>0</v>
      </c>
      <c r="N106" s="279" t="s">
        <v>140</v>
      </c>
    </row>
    <row r="107" customFormat="false" ht="15.6" hidden="false" customHeight="false" outlineLevel="0" collapsed="false">
      <c r="M107" s="0" t="n">
        <v>0</v>
      </c>
      <c r="N107" s="279" t="s">
        <v>140</v>
      </c>
    </row>
    <row r="108" customFormat="false" ht="15.6" hidden="false" customHeight="false" outlineLevel="0" collapsed="false">
      <c r="M108" s="0" t="n">
        <v>0</v>
      </c>
      <c r="N108" s="279" t="s">
        <v>140</v>
      </c>
    </row>
    <row r="109" customFormat="false" ht="15.6" hidden="false" customHeight="false" outlineLevel="0" collapsed="false">
      <c r="M109" s="0" t="n">
        <v>0</v>
      </c>
      <c r="N109" s="279" t="s">
        <v>140</v>
      </c>
    </row>
    <row r="110" customFormat="false" ht="15.6" hidden="false" customHeight="false" outlineLevel="0" collapsed="false">
      <c r="M110" s="0" t="n">
        <v>0</v>
      </c>
      <c r="N110" s="279" t="s">
        <v>140</v>
      </c>
    </row>
    <row r="111" customFormat="false" ht="15.6" hidden="false" customHeight="false" outlineLevel="0" collapsed="false">
      <c r="M111" s="0" t="n">
        <v>0</v>
      </c>
      <c r="N111" s="279" t="s">
        <v>140</v>
      </c>
    </row>
    <row r="112" customFormat="false" ht="16.2" hidden="false" customHeight="false" outlineLevel="0" collapsed="false">
      <c r="M112" s="0" t="n">
        <v>0</v>
      </c>
      <c r="N112" s="280" t="s">
        <v>140</v>
      </c>
    </row>
    <row r="113" customFormat="false" ht="15.6" hidden="false" customHeight="false" outlineLevel="0" collapsed="false">
      <c r="M113" s="0" t="n">
        <v>0</v>
      </c>
      <c r="N113" s="278" t="s">
        <v>140</v>
      </c>
    </row>
    <row r="114" customFormat="false" ht="15.6" hidden="false" customHeight="false" outlineLevel="0" collapsed="false">
      <c r="M114" s="0" t="n">
        <v>0</v>
      </c>
      <c r="N114" s="279" t="s">
        <v>140</v>
      </c>
    </row>
    <row r="115" customFormat="false" ht="15.6" hidden="false" customHeight="false" outlineLevel="0" collapsed="false">
      <c r="M115" s="0" t="n">
        <v>0</v>
      </c>
      <c r="N115" s="279" t="s">
        <v>140</v>
      </c>
    </row>
    <row r="116" customFormat="false" ht="15.6" hidden="false" customHeight="false" outlineLevel="0" collapsed="false">
      <c r="M116" s="0" t="n">
        <v>0</v>
      </c>
      <c r="N116" s="279" t="s">
        <v>140</v>
      </c>
    </row>
    <row r="117" customFormat="false" ht="15.6" hidden="false" customHeight="false" outlineLevel="0" collapsed="false">
      <c r="M117" s="0" t="n">
        <v>0</v>
      </c>
      <c r="N117" s="279" t="s">
        <v>140</v>
      </c>
    </row>
    <row r="118" customFormat="false" ht="15.6" hidden="false" customHeight="false" outlineLevel="0" collapsed="false">
      <c r="M118" s="0" t="n">
        <v>0</v>
      </c>
      <c r="N118" s="279" t="s">
        <v>140</v>
      </c>
    </row>
    <row r="119" customFormat="false" ht="15.6" hidden="false" customHeight="false" outlineLevel="0" collapsed="false">
      <c r="M119" s="0" t="n">
        <v>0</v>
      </c>
      <c r="N119" s="279" t="s">
        <v>140</v>
      </c>
    </row>
    <row r="120" customFormat="false" ht="16.2" hidden="false" customHeight="false" outlineLevel="0" collapsed="false">
      <c r="M120" s="0" t="n">
        <v>0</v>
      </c>
      <c r="N120" s="280" t="s">
        <v>140</v>
      </c>
    </row>
    <row r="121" customFormat="false" ht="15.6" hidden="false" customHeight="false" outlineLevel="0" collapsed="false">
      <c r="M121" s="0" t="n">
        <v>0</v>
      </c>
      <c r="N121" s="278" t="s">
        <v>140</v>
      </c>
    </row>
    <row r="122" customFormat="false" ht="15.6" hidden="false" customHeight="false" outlineLevel="0" collapsed="false">
      <c r="M122" s="0" t="n">
        <v>0</v>
      </c>
      <c r="N122" s="279" t="s">
        <v>140</v>
      </c>
    </row>
    <row r="123" customFormat="false" ht="15.6" hidden="false" customHeight="false" outlineLevel="0" collapsed="false">
      <c r="M123" s="0" t="n">
        <v>0</v>
      </c>
      <c r="N123" s="279" t="s">
        <v>140</v>
      </c>
    </row>
    <row r="124" customFormat="false" ht="15.6" hidden="false" customHeight="false" outlineLevel="0" collapsed="false">
      <c r="M124" s="0" t="n">
        <v>0</v>
      </c>
      <c r="N124" s="279" t="s">
        <v>140</v>
      </c>
    </row>
    <row r="125" customFormat="false" ht="15.6" hidden="false" customHeight="false" outlineLevel="0" collapsed="false">
      <c r="M125" s="0" t="n">
        <v>0</v>
      </c>
      <c r="N125" s="279" t="s">
        <v>140</v>
      </c>
    </row>
    <row r="126" customFormat="false" ht="15.6" hidden="false" customHeight="false" outlineLevel="0" collapsed="false">
      <c r="M126" s="0" t="n">
        <v>0</v>
      </c>
      <c r="N126" s="279" t="s">
        <v>140</v>
      </c>
    </row>
    <row r="127" customFormat="false" ht="15.6" hidden="false" customHeight="false" outlineLevel="0" collapsed="false">
      <c r="M127" s="0" t="n">
        <v>0</v>
      </c>
      <c r="N127" s="279" t="s">
        <v>140</v>
      </c>
    </row>
    <row r="128" customFormat="false" ht="16.2" hidden="false" customHeight="false" outlineLevel="0" collapsed="false">
      <c r="M128" s="0" t="n">
        <v>0</v>
      </c>
      <c r="N128" s="280" t="s">
        <v>140</v>
      </c>
    </row>
    <row r="129" customFormat="false" ht="15.6" hidden="false" customHeight="false" outlineLevel="0" collapsed="false">
      <c r="M129" s="0" t="n">
        <v>0</v>
      </c>
      <c r="N129" s="278" t="s">
        <v>140</v>
      </c>
    </row>
    <row r="130" customFormat="false" ht="15.6" hidden="false" customHeight="false" outlineLevel="0" collapsed="false">
      <c r="M130" s="0" t="n">
        <v>0</v>
      </c>
      <c r="N130" s="279" t="s">
        <v>140</v>
      </c>
    </row>
    <row r="131" customFormat="false" ht="15.6" hidden="false" customHeight="false" outlineLevel="0" collapsed="false">
      <c r="M131" s="0" t="n">
        <v>0</v>
      </c>
      <c r="N131" s="279" t="s">
        <v>140</v>
      </c>
    </row>
    <row r="132" customFormat="false" ht="15.6" hidden="false" customHeight="false" outlineLevel="0" collapsed="false">
      <c r="M132" s="0" t="n">
        <v>0</v>
      </c>
      <c r="N132" s="279" t="s">
        <v>140</v>
      </c>
    </row>
    <row r="133" customFormat="false" ht="15.6" hidden="false" customHeight="false" outlineLevel="0" collapsed="false">
      <c r="M133" s="0" t="n">
        <v>0</v>
      </c>
      <c r="N133" s="279" t="s">
        <v>140</v>
      </c>
    </row>
    <row r="134" customFormat="false" ht="15.6" hidden="false" customHeight="false" outlineLevel="0" collapsed="false">
      <c r="M134" s="0" t="n">
        <v>0</v>
      </c>
      <c r="N134" s="279" t="s">
        <v>140</v>
      </c>
    </row>
    <row r="135" customFormat="false" ht="15.6" hidden="false" customHeight="false" outlineLevel="0" collapsed="false">
      <c r="M135" s="0" t="n">
        <v>0</v>
      </c>
      <c r="N135" s="279" t="s">
        <v>140</v>
      </c>
    </row>
    <row r="136" customFormat="false" ht="16.2" hidden="false" customHeight="false" outlineLevel="0" collapsed="false">
      <c r="M136" s="0" t="n">
        <v>0</v>
      </c>
      <c r="N136" s="280" t="s">
        <v>140</v>
      </c>
    </row>
    <row r="137" customFormat="false" ht="15.6" hidden="false" customHeight="false" outlineLevel="0" collapsed="false">
      <c r="M137" s="0" t="n">
        <v>0</v>
      </c>
      <c r="N137" s="278" t="s">
        <v>140</v>
      </c>
    </row>
    <row r="138" customFormat="false" ht="15.6" hidden="false" customHeight="false" outlineLevel="0" collapsed="false">
      <c r="M138" s="0" t="n">
        <v>0</v>
      </c>
      <c r="N138" s="279" t="s">
        <v>140</v>
      </c>
    </row>
    <row r="139" customFormat="false" ht="15.6" hidden="false" customHeight="false" outlineLevel="0" collapsed="false">
      <c r="M139" s="0" t="n">
        <v>0</v>
      </c>
      <c r="N139" s="279" t="s">
        <v>140</v>
      </c>
    </row>
    <row r="140" customFormat="false" ht="15.6" hidden="false" customHeight="false" outlineLevel="0" collapsed="false">
      <c r="M140" s="0" t="n">
        <v>0</v>
      </c>
      <c r="N140" s="279" t="s">
        <v>140</v>
      </c>
    </row>
    <row r="141" customFormat="false" ht="15.6" hidden="false" customHeight="false" outlineLevel="0" collapsed="false">
      <c r="M141" s="0" t="n">
        <v>0</v>
      </c>
      <c r="N141" s="279" t="s">
        <v>140</v>
      </c>
    </row>
    <row r="142" customFormat="false" ht="15.6" hidden="false" customHeight="false" outlineLevel="0" collapsed="false">
      <c r="M142" s="0" t="n">
        <v>0</v>
      </c>
      <c r="N142" s="279" t="s">
        <v>140</v>
      </c>
    </row>
    <row r="143" customFormat="false" ht="15.6" hidden="false" customHeight="false" outlineLevel="0" collapsed="false">
      <c r="M143" s="0" t="n">
        <v>0</v>
      </c>
      <c r="N143" s="279" t="s">
        <v>140</v>
      </c>
    </row>
    <row r="144" customFormat="false" ht="16.2" hidden="false" customHeight="false" outlineLevel="0" collapsed="false">
      <c r="M144" s="0" t="n">
        <v>0</v>
      </c>
      <c r="N144" s="280" t="s">
        <v>140</v>
      </c>
    </row>
    <row r="145" customFormat="false" ht="15.6" hidden="false" customHeight="false" outlineLevel="0" collapsed="false">
      <c r="M145" s="0" t="n">
        <v>0</v>
      </c>
      <c r="N145" s="279" t="s">
        <v>140</v>
      </c>
    </row>
    <row r="146" customFormat="false" ht="15.6" hidden="false" customHeight="false" outlineLevel="0" collapsed="false">
      <c r="M146" s="0" t="n">
        <v>0</v>
      </c>
      <c r="N146" s="279" t="s">
        <v>140</v>
      </c>
    </row>
    <row r="147" customFormat="false" ht="15.6" hidden="false" customHeight="false" outlineLevel="0" collapsed="false">
      <c r="M147" s="0" t="n">
        <v>0</v>
      </c>
      <c r="N147" s="279" t="s">
        <v>140</v>
      </c>
    </row>
    <row r="148" customFormat="false" ht="15.6" hidden="false" customHeight="false" outlineLevel="0" collapsed="false">
      <c r="M148" s="0" t="n">
        <v>0</v>
      </c>
      <c r="N148" s="279" t="s">
        <v>140</v>
      </c>
    </row>
    <row r="149" customFormat="false" ht="15.6" hidden="false" customHeight="false" outlineLevel="0" collapsed="false">
      <c r="M149" s="0" t="n">
        <v>0</v>
      </c>
      <c r="N149" s="279" t="s">
        <v>140</v>
      </c>
    </row>
    <row r="150" customFormat="false" ht="15.6" hidden="false" customHeight="false" outlineLevel="0" collapsed="false">
      <c r="M150" s="0" t="n">
        <v>0</v>
      </c>
      <c r="N150" s="279" t="s">
        <v>140</v>
      </c>
    </row>
    <row r="151" customFormat="false" ht="15.6" hidden="false" customHeight="false" outlineLevel="0" collapsed="false">
      <c r="M151" s="0" t="n">
        <v>0</v>
      </c>
      <c r="N151" s="279" t="s">
        <v>140</v>
      </c>
    </row>
    <row r="152" customFormat="false" ht="16.2" hidden="false" customHeight="false" outlineLevel="0" collapsed="false">
      <c r="M152" s="0" t="n">
        <v>0</v>
      </c>
      <c r="N152" s="280" t="s">
        <v>140</v>
      </c>
    </row>
    <row r="153" customFormat="false" ht="15.6" hidden="false" customHeight="false" outlineLevel="0" collapsed="false">
      <c r="M153" s="0" t="n">
        <v>0</v>
      </c>
      <c r="N153" s="281" t="s">
        <v>141</v>
      </c>
    </row>
    <row r="154" customFormat="false" ht="15.6" hidden="false" customHeight="false" outlineLevel="0" collapsed="false">
      <c r="M154" s="0" t="n">
        <v>0</v>
      </c>
      <c r="N154" s="282" t="s">
        <v>141</v>
      </c>
    </row>
    <row r="155" customFormat="false" ht="15.6" hidden="false" customHeight="false" outlineLevel="0" collapsed="false">
      <c r="M155" s="0" t="n">
        <v>0</v>
      </c>
      <c r="N155" s="282" t="s">
        <v>141</v>
      </c>
    </row>
    <row r="156" customFormat="false" ht="15.6" hidden="false" customHeight="false" outlineLevel="0" collapsed="false">
      <c r="M156" s="0" t="n">
        <v>0</v>
      </c>
      <c r="N156" s="282" t="s">
        <v>141</v>
      </c>
    </row>
    <row r="157" customFormat="false" ht="15.6" hidden="false" customHeight="false" outlineLevel="0" collapsed="false">
      <c r="M157" s="0" t="n">
        <v>0</v>
      </c>
      <c r="N157" s="282" t="s">
        <v>141</v>
      </c>
    </row>
    <row r="158" customFormat="false" ht="15.6" hidden="false" customHeight="false" outlineLevel="0" collapsed="false">
      <c r="M158" s="0" t="n">
        <v>0</v>
      </c>
      <c r="N158" s="282" t="s">
        <v>141</v>
      </c>
    </row>
    <row r="159" customFormat="false" ht="15.6" hidden="false" customHeight="false" outlineLevel="0" collapsed="false">
      <c r="M159" s="0" t="n">
        <v>0</v>
      </c>
      <c r="N159" s="282" t="s">
        <v>141</v>
      </c>
    </row>
    <row r="160" customFormat="false" ht="16.2" hidden="false" customHeight="false" outlineLevel="0" collapsed="false">
      <c r="M160" s="0" t="n">
        <v>0</v>
      </c>
      <c r="N160" s="283" t="s">
        <v>141</v>
      </c>
    </row>
    <row r="161" customFormat="false" ht="15.6" hidden="false" customHeight="false" outlineLevel="0" collapsed="false">
      <c r="M161" s="0" t="n">
        <v>0</v>
      </c>
      <c r="N161" s="281" t="s">
        <v>141</v>
      </c>
    </row>
    <row r="162" customFormat="false" ht="15.6" hidden="false" customHeight="false" outlineLevel="0" collapsed="false">
      <c r="M162" s="0" t="n">
        <v>0</v>
      </c>
      <c r="N162" s="282" t="s">
        <v>141</v>
      </c>
    </row>
    <row r="163" customFormat="false" ht="15.6" hidden="false" customHeight="false" outlineLevel="0" collapsed="false">
      <c r="M163" s="0" t="n">
        <v>0</v>
      </c>
      <c r="N163" s="282" t="s">
        <v>141</v>
      </c>
    </row>
    <row r="164" customFormat="false" ht="15.6" hidden="false" customHeight="false" outlineLevel="0" collapsed="false">
      <c r="M164" s="0" t="n">
        <v>0</v>
      </c>
      <c r="N164" s="282" t="s">
        <v>141</v>
      </c>
    </row>
    <row r="165" customFormat="false" ht="15.6" hidden="false" customHeight="false" outlineLevel="0" collapsed="false">
      <c r="M165" s="0" t="n">
        <v>0</v>
      </c>
      <c r="N165" s="282" t="s">
        <v>141</v>
      </c>
    </row>
    <row r="166" customFormat="false" ht="15.6" hidden="false" customHeight="false" outlineLevel="0" collapsed="false">
      <c r="M166" s="0" t="n">
        <v>0</v>
      </c>
      <c r="N166" s="282" t="s">
        <v>141</v>
      </c>
    </row>
    <row r="167" customFormat="false" ht="15.6" hidden="false" customHeight="false" outlineLevel="0" collapsed="false">
      <c r="M167" s="0" t="n">
        <v>0</v>
      </c>
      <c r="N167" s="282" t="s">
        <v>141</v>
      </c>
    </row>
    <row r="168" customFormat="false" ht="16.2" hidden="false" customHeight="false" outlineLevel="0" collapsed="false">
      <c r="M168" s="0" t="n">
        <v>0</v>
      </c>
      <c r="N168" s="283" t="s">
        <v>141</v>
      </c>
    </row>
    <row r="169" customFormat="false" ht="15.6" hidden="false" customHeight="false" outlineLevel="0" collapsed="false">
      <c r="M169" s="0" t="n">
        <v>0</v>
      </c>
      <c r="N169" s="281" t="s">
        <v>141</v>
      </c>
    </row>
    <row r="170" customFormat="false" ht="15.6" hidden="false" customHeight="false" outlineLevel="0" collapsed="false">
      <c r="M170" s="0" t="n">
        <v>0</v>
      </c>
      <c r="N170" s="282" t="s">
        <v>141</v>
      </c>
    </row>
    <row r="171" customFormat="false" ht="15.6" hidden="false" customHeight="false" outlineLevel="0" collapsed="false">
      <c r="M171" s="0" t="n">
        <v>0</v>
      </c>
      <c r="N171" s="282" t="s">
        <v>141</v>
      </c>
    </row>
    <row r="172" customFormat="false" ht="15.6" hidden="false" customHeight="false" outlineLevel="0" collapsed="false">
      <c r="M172" s="0" t="n">
        <v>0</v>
      </c>
      <c r="N172" s="282" t="s">
        <v>141</v>
      </c>
    </row>
    <row r="173" customFormat="false" ht="15.6" hidden="false" customHeight="false" outlineLevel="0" collapsed="false">
      <c r="M173" s="0" t="n">
        <v>0</v>
      </c>
      <c r="N173" s="282" t="s">
        <v>141</v>
      </c>
    </row>
    <row r="174" customFormat="false" ht="15.6" hidden="false" customHeight="false" outlineLevel="0" collapsed="false">
      <c r="M174" s="0" t="n">
        <v>0</v>
      </c>
      <c r="N174" s="282" t="s">
        <v>141</v>
      </c>
    </row>
    <row r="175" customFormat="false" ht="15.6" hidden="false" customHeight="false" outlineLevel="0" collapsed="false">
      <c r="M175" s="0" t="n">
        <v>0</v>
      </c>
      <c r="N175" s="282" t="s">
        <v>141</v>
      </c>
    </row>
    <row r="176" customFormat="false" ht="16.2" hidden="false" customHeight="false" outlineLevel="0" collapsed="false">
      <c r="M176" s="0" t="n">
        <v>0</v>
      </c>
      <c r="N176" s="283" t="s">
        <v>141</v>
      </c>
    </row>
    <row r="177" customFormat="false" ht="15.6" hidden="false" customHeight="false" outlineLevel="0" collapsed="false">
      <c r="M177" s="0" t="n">
        <v>0</v>
      </c>
      <c r="N177" s="281" t="s">
        <v>141</v>
      </c>
    </row>
    <row r="178" customFormat="false" ht="15.6" hidden="false" customHeight="false" outlineLevel="0" collapsed="false">
      <c r="M178" s="0" t="n">
        <v>0</v>
      </c>
      <c r="N178" s="282" t="s">
        <v>141</v>
      </c>
    </row>
    <row r="179" customFormat="false" ht="15.6" hidden="false" customHeight="false" outlineLevel="0" collapsed="false">
      <c r="M179" s="0" t="n">
        <v>0</v>
      </c>
      <c r="N179" s="282" t="s">
        <v>141</v>
      </c>
    </row>
    <row r="180" customFormat="false" ht="15.6" hidden="false" customHeight="false" outlineLevel="0" collapsed="false">
      <c r="M180" s="0" t="n">
        <v>0</v>
      </c>
      <c r="N180" s="282" t="s">
        <v>141</v>
      </c>
    </row>
    <row r="181" customFormat="false" ht="15.6" hidden="false" customHeight="false" outlineLevel="0" collapsed="false">
      <c r="M181" s="0" t="n">
        <v>0</v>
      </c>
      <c r="N181" s="282" t="s">
        <v>141</v>
      </c>
    </row>
    <row r="182" customFormat="false" ht="15.6" hidden="false" customHeight="false" outlineLevel="0" collapsed="false">
      <c r="M182" s="0" t="n">
        <v>0</v>
      </c>
      <c r="N182" s="282" t="s">
        <v>141</v>
      </c>
    </row>
    <row r="183" customFormat="false" ht="15.6" hidden="false" customHeight="false" outlineLevel="0" collapsed="false">
      <c r="M183" s="0" t="n">
        <v>0</v>
      </c>
      <c r="N183" s="282" t="s">
        <v>141</v>
      </c>
    </row>
    <row r="184" customFormat="false" ht="16.2" hidden="false" customHeight="false" outlineLevel="0" collapsed="false">
      <c r="M184" s="0" t="n">
        <v>0</v>
      </c>
      <c r="N184" s="283" t="s">
        <v>141</v>
      </c>
    </row>
    <row r="185" customFormat="false" ht="15.6" hidden="false" customHeight="false" outlineLevel="0" collapsed="false">
      <c r="M185" s="0" t="n">
        <v>0</v>
      </c>
      <c r="N185" s="282" t="s">
        <v>141</v>
      </c>
    </row>
    <row r="186" customFormat="false" ht="15.6" hidden="false" customHeight="false" outlineLevel="0" collapsed="false">
      <c r="M186" s="0" t="n">
        <v>0</v>
      </c>
      <c r="N186" s="282" t="s">
        <v>141</v>
      </c>
    </row>
    <row r="187" customFormat="false" ht="15.6" hidden="false" customHeight="false" outlineLevel="0" collapsed="false">
      <c r="M187" s="0" t="n">
        <v>0</v>
      </c>
      <c r="N187" s="282" t="s">
        <v>141</v>
      </c>
    </row>
    <row r="188" customFormat="false" ht="15.6" hidden="false" customHeight="false" outlineLevel="0" collapsed="false">
      <c r="M188" s="0" t="n">
        <v>0</v>
      </c>
      <c r="N188" s="282" t="s">
        <v>141</v>
      </c>
    </row>
    <row r="189" customFormat="false" ht="15.6" hidden="false" customHeight="false" outlineLevel="0" collapsed="false">
      <c r="M189" s="0" t="n">
        <v>0</v>
      </c>
      <c r="N189" s="282" t="s">
        <v>141</v>
      </c>
    </row>
    <row r="190" customFormat="false" ht="15.6" hidden="false" customHeight="false" outlineLevel="0" collapsed="false">
      <c r="M190" s="0" t="n">
        <v>0</v>
      </c>
      <c r="N190" s="282" t="s">
        <v>141</v>
      </c>
    </row>
    <row r="191" customFormat="false" ht="15.6" hidden="false" customHeight="false" outlineLevel="0" collapsed="false">
      <c r="M191" s="0" t="n">
        <v>0</v>
      </c>
      <c r="N191" s="282" t="s">
        <v>141</v>
      </c>
    </row>
    <row r="192" customFormat="false" ht="16.2" hidden="false" customHeight="false" outlineLevel="0" collapsed="false">
      <c r="M192" s="0" t="n">
        <v>0</v>
      </c>
      <c r="N192" s="283" t="s">
        <v>141</v>
      </c>
    </row>
    <row r="193" customFormat="false" ht="15.6" hidden="false" customHeight="false" outlineLevel="0" collapsed="false">
      <c r="M193" s="0" t="n">
        <v>0</v>
      </c>
      <c r="N193" s="284" t="s">
        <v>142</v>
      </c>
    </row>
    <row r="194" customFormat="false" ht="15.6" hidden="false" customHeight="false" outlineLevel="0" collapsed="false">
      <c r="M194" s="0" t="n">
        <v>0</v>
      </c>
      <c r="N194" s="285" t="s">
        <v>142</v>
      </c>
    </row>
    <row r="195" customFormat="false" ht="15.6" hidden="false" customHeight="false" outlineLevel="0" collapsed="false">
      <c r="M195" s="0" t="n">
        <v>0</v>
      </c>
      <c r="N195" s="285" t="s">
        <v>142</v>
      </c>
    </row>
    <row r="196" customFormat="false" ht="15.6" hidden="false" customHeight="false" outlineLevel="0" collapsed="false">
      <c r="M196" s="0" t="n">
        <v>0</v>
      </c>
      <c r="N196" s="285" t="s">
        <v>142</v>
      </c>
    </row>
    <row r="197" customFormat="false" ht="15.6" hidden="false" customHeight="false" outlineLevel="0" collapsed="false">
      <c r="M197" s="0" t="n">
        <v>0</v>
      </c>
      <c r="N197" s="285" t="s">
        <v>142</v>
      </c>
    </row>
    <row r="198" customFormat="false" ht="15.6" hidden="false" customHeight="false" outlineLevel="0" collapsed="false">
      <c r="M198" s="0" t="n">
        <v>0</v>
      </c>
      <c r="N198" s="285" t="s">
        <v>142</v>
      </c>
    </row>
    <row r="199" customFormat="false" ht="15.6" hidden="false" customHeight="false" outlineLevel="0" collapsed="false">
      <c r="M199" s="0" t="n">
        <v>0</v>
      </c>
      <c r="N199" s="285" t="s">
        <v>142</v>
      </c>
    </row>
    <row r="200" customFormat="false" ht="16.2" hidden="false" customHeight="false" outlineLevel="0" collapsed="false">
      <c r="M200" s="0" t="n">
        <v>0</v>
      </c>
      <c r="N200" s="286" t="s">
        <v>142</v>
      </c>
    </row>
    <row r="201" customFormat="false" ht="15.6" hidden="false" customHeight="false" outlineLevel="0" collapsed="false">
      <c r="M201" s="0" t="n">
        <v>0</v>
      </c>
      <c r="N201" s="284" t="s">
        <v>142</v>
      </c>
    </row>
    <row r="202" customFormat="false" ht="15.6" hidden="false" customHeight="false" outlineLevel="0" collapsed="false">
      <c r="M202" s="0" t="n">
        <v>0</v>
      </c>
      <c r="N202" s="285" t="s">
        <v>142</v>
      </c>
    </row>
    <row r="203" customFormat="false" ht="15.6" hidden="false" customHeight="false" outlineLevel="0" collapsed="false">
      <c r="M203" s="0" t="n">
        <v>0</v>
      </c>
      <c r="N203" s="285" t="s">
        <v>142</v>
      </c>
    </row>
    <row r="204" customFormat="false" ht="15.6" hidden="false" customHeight="false" outlineLevel="0" collapsed="false">
      <c r="M204" s="0" t="n">
        <v>0</v>
      </c>
      <c r="N204" s="285" t="s">
        <v>142</v>
      </c>
    </row>
    <row r="205" customFormat="false" ht="15.6" hidden="false" customHeight="false" outlineLevel="0" collapsed="false">
      <c r="M205" s="0" t="n">
        <v>0</v>
      </c>
      <c r="N205" s="285" t="s">
        <v>142</v>
      </c>
    </row>
    <row r="206" customFormat="false" ht="15.6" hidden="false" customHeight="false" outlineLevel="0" collapsed="false">
      <c r="M206" s="0" t="n">
        <v>0</v>
      </c>
      <c r="N206" s="285" t="s">
        <v>142</v>
      </c>
    </row>
    <row r="207" customFormat="false" ht="15.6" hidden="false" customHeight="false" outlineLevel="0" collapsed="false">
      <c r="M207" s="0" t="n">
        <v>0</v>
      </c>
      <c r="N207" s="285" t="s">
        <v>142</v>
      </c>
    </row>
    <row r="208" customFormat="false" ht="16.2" hidden="false" customHeight="false" outlineLevel="0" collapsed="false">
      <c r="M208" s="0" t="n">
        <v>0</v>
      </c>
      <c r="N208" s="286" t="s">
        <v>142</v>
      </c>
    </row>
    <row r="209" customFormat="false" ht="15.6" hidden="false" customHeight="false" outlineLevel="0" collapsed="false">
      <c r="A209" s="0" t="s">
        <v>143</v>
      </c>
      <c r="B209" s="0" t="n">
        <v>18090.464</v>
      </c>
      <c r="C209" s="0" t="n">
        <v>42.1772</v>
      </c>
      <c r="D209" s="0" t="n">
        <v>44.5276</v>
      </c>
      <c r="E209" s="0" t="n">
        <v>45.9369</v>
      </c>
      <c r="F209" s="0" t="n">
        <v>8715.232</v>
      </c>
      <c r="G209" s="0" t="n">
        <v>43.2892</v>
      </c>
      <c r="H209" s="0" t="n">
        <v>44.8724</v>
      </c>
      <c r="I209" s="0" t="n">
        <v>42.9814</v>
      </c>
      <c r="J209" s="0" t="n">
        <v>93556.15</v>
      </c>
      <c r="K209" s="0" t="n">
        <v>194.65</v>
      </c>
      <c r="M209" s="0" t="n">
        <v>0</v>
      </c>
      <c r="N209" s="284" t="s">
        <v>142</v>
      </c>
    </row>
    <row r="210" customFormat="false" ht="15.6" hidden="false" customHeight="false" outlineLevel="0" collapsed="false">
      <c r="A210" s="0" t="s">
        <v>144</v>
      </c>
      <c r="B210" s="0" t="n">
        <v>8951.8624</v>
      </c>
      <c r="C210" s="0" t="n">
        <v>41.0655</v>
      </c>
      <c r="D210" s="0" t="n">
        <v>43.1699</v>
      </c>
      <c r="E210" s="0" t="n">
        <v>43.9124</v>
      </c>
      <c r="F210" s="0" t="n">
        <v>4574.584</v>
      </c>
      <c r="G210" s="0" t="n">
        <v>40.9489</v>
      </c>
      <c r="H210" s="0" t="n">
        <v>43.1277</v>
      </c>
      <c r="I210" s="0" t="n">
        <v>40.6183</v>
      </c>
      <c r="J210" s="0" t="n">
        <v>82007.38</v>
      </c>
      <c r="K210" s="0" t="n">
        <v>178.86</v>
      </c>
      <c r="M210" s="0" t="n">
        <v>0</v>
      </c>
      <c r="N210" s="285" t="s">
        <v>142</v>
      </c>
    </row>
    <row r="211" customFormat="false" ht="15.6" hidden="false" customHeight="false" outlineLevel="0" collapsed="false">
      <c r="A211" s="0" t="s">
        <v>145</v>
      </c>
      <c r="B211" s="0" t="n">
        <v>5192.9056</v>
      </c>
      <c r="C211" s="0" t="n">
        <v>39.6213</v>
      </c>
      <c r="D211" s="0" t="n">
        <v>42.1666</v>
      </c>
      <c r="E211" s="0" t="n">
        <v>42.3896</v>
      </c>
      <c r="F211" s="0" t="n">
        <v>2650.5296</v>
      </c>
      <c r="G211" s="0" t="n">
        <v>38.5819</v>
      </c>
      <c r="H211" s="0" t="n">
        <v>41.8334</v>
      </c>
      <c r="I211" s="0" t="n">
        <v>38.9299</v>
      </c>
      <c r="J211" s="0" t="n">
        <v>69841.03</v>
      </c>
      <c r="K211" s="0" t="n">
        <v>173.11</v>
      </c>
      <c r="M211" s="0" t="n">
        <v>0</v>
      </c>
      <c r="N211" s="285" t="s">
        <v>142</v>
      </c>
    </row>
    <row r="212" customFormat="false" ht="15.6" hidden="false" customHeight="false" outlineLevel="0" collapsed="false">
      <c r="A212" s="0" t="s">
        <v>146</v>
      </c>
      <c r="B212" s="0" t="n">
        <v>3183.0592</v>
      </c>
      <c r="C212" s="0" t="n">
        <v>37.8358</v>
      </c>
      <c r="D212" s="0" t="n">
        <v>41.1725</v>
      </c>
      <c r="E212" s="0" t="n">
        <v>40.9477</v>
      </c>
      <c r="F212" s="0" t="n">
        <v>1596.4544</v>
      </c>
      <c r="G212" s="0" t="n">
        <v>36.1637</v>
      </c>
      <c r="H212" s="0" t="n">
        <v>40.4016</v>
      </c>
      <c r="I212" s="0" t="n">
        <v>37.3634</v>
      </c>
      <c r="J212" s="0" t="n">
        <v>65601.32</v>
      </c>
      <c r="K212" s="0" t="n">
        <v>153.5</v>
      </c>
      <c r="M212" s="0" t="n">
        <v>0</v>
      </c>
      <c r="N212" s="285" t="s">
        <v>142</v>
      </c>
    </row>
    <row r="213" customFormat="false" ht="15.6" hidden="false" customHeight="false" outlineLevel="0" collapsed="false">
      <c r="A213" s="0" t="s">
        <v>147</v>
      </c>
      <c r="B213" s="0" t="n">
        <v>11997.6288</v>
      </c>
      <c r="C213" s="0" t="n">
        <v>41.6507</v>
      </c>
      <c r="D213" s="0" t="n">
        <v>43.8542</v>
      </c>
      <c r="E213" s="0" t="n">
        <v>44.932</v>
      </c>
      <c r="F213" s="0" t="n">
        <v>8715.232</v>
      </c>
      <c r="G213" s="0" t="n">
        <v>43.2892</v>
      </c>
      <c r="H213" s="0" t="n">
        <v>44.8724</v>
      </c>
      <c r="I213" s="0" t="n">
        <v>42.9814</v>
      </c>
      <c r="J213" s="0" t="n">
        <v>85975.49</v>
      </c>
      <c r="K213" s="0" t="n">
        <v>188.53</v>
      </c>
      <c r="M213" s="0" t="n">
        <v>0</v>
      </c>
      <c r="N213" s="285" t="s">
        <v>142</v>
      </c>
    </row>
    <row r="214" customFormat="false" ht="15.6" hidden="false" customHeight="false" outlineLevel="0" collapsed="false">
      <c r="A214" s="0" t="s">
        <v>148</v>
      </c>
      <c r="B214" s="0" t="n">
        <v>6469.4048</v>
      </c>
      <c r="C214" s="0" t="n">
        <v>40.379</v>
      </c>
      <c r="D214" s="0" t="n">
        <v>42.492</v>
      </c>
      <c r="E214" s="0" t="n">
        <v>42.9337</v>
      </c>
      <c r="F214" s="0" t="n">
        <v>4574.584</v>
      </c>
      <c r="G214" s="0" t="n">
        <v>40.9489</v>
      </c>
      <c r="H214" s="0" t="n">
        <v>43.1277</v>
      </c>
      <c r="I214" s="0" t="n">
        <v>40.6183</v>
      </c>
      <c r="J214" s="0" t="n">
        <v>74659.37</v>
      </c>
      <c r="K214" s="0" t="n">
        <v>173.93</v>
      </c>
      <c r="M214" s="0" t="n">
        <v>0</v>
      </c>
      <c r="N214" s="285" t="s">
        <v>142</v>
      </c>
    </row>
    <row r="215" customFormat="false" ht="15.6" hidden="false" customHeight="false" outlineLevel="0" collapsed="false">
      <c r="A215" s="0" t="s">
        <v>149</v>
      </c>
      <c r="B215" s="0" t="n">
        <v>3817.624</v>
      </c>
      <c r="C215" s="0" t="n">
        <v>38.7486</v>
      </c>
      <c r="D215" s="0" t="n">
        <v>41.504</v>
      </c>
      <c r="E215" s="0" t="n">
        <v>41.4404</v>
      </c>
      <c r="F215" s="0" t="n">
        <v>2650.5296</v>
      </c>
      <c r="G215" s="0" t="n">
        <v>38.5819</v>
      </c>
      <c r="H215" s="0" t="n">
        <v>41.8334</v>
      </c>
      <c r="I215" s="0" t="n">
        <v>38.9299</v>
      </c>
      <c r="J215" s="0" t="n">
        <v>67258.01</v>
      </c>
      <c r="K215" s="0" t="n">
        <v>154.39</v>
      </c>
      <c r="M215" s="0" t="n">
        <v>0</v>
      </c>
      <c r="N215" s="285" t="s">
        <v>142</v>
      </c>
    </row>
    <row r="216" customFormat="false" ht="16.2" hidden="false" customHeight="false" outlineLevel="0" collapsed="false">
      <c r="A216" s="0" t="s">
        <v>150</v>
      </c>
      <c r="B216" s="0" t="n">
        <v>2445.3936</v>
      </c>
      <c r="C216" s="0" t="n">
        <v>36.8597</v>
      </c>
      <c r="D216" s="0" t="n">
        <v>40.8083</v>
      </c>
      <c r="E216" s="0" t="n">
        <v>40.4692</v>
      </c>
      <c r="F216" s="0" t="n">
        <v>1596.4544</v>
      </c>
      <c r="G216" s="0" t="n">
        <v>36.1637</v>
      </c>
      <c r="H216" s="0" t="n">
        <v>40.4016</v>
      </c>
      <c r="I216" s="0" t="n">
        <v>37.3634</v>
      </c>
      <c r="J216" s="0" t="n">
        <v>63494.29</v>
      </c>
      <c r="K216" s="0" t="n">
        <v>153.17</v>
      </c>
      <c r="M216" s="0" t="n">
        <v>0</v>
      </c>
      <c r="N216" s="286" t="s">
        <v>142</v>
      </c>
    </row>
    <row r="217" customFormat="false" ht="15.6" hidden="false" customHeight="false" outlineLevel="0" collapsed="false">
      <c r="A217" s="0" t="s">
        <v>151</v>
      </c>
      <c r="B217" s="0" t="n">
        <v>38812.7568</v>
      </c>
      <c r="C217" s="0" t="n">
        <v>41.5793</v>
      </c>
      <c r="D217" s="0" t="n">
        <v>41.4293</v>
      </c>
      <c r="E217" s="0" t="n">
        <v>45.729</v>
      </c>
      <c r="F217" s="0" t="n">
        <v>10839.2976</v>
      </c>
      <c r="G217" s="0" t="n">
        <v>45.4639</v>
      </c>
      <c r="H217" s="0" t="n">
        <v>43.3188</v>
      </c>
      <c r="I217" s="0" t="n">
        <v>43.4999</v>
      </c>
      <c r="J217" s="0" t="n">
        <v>97705.18</v>
      </c>
      <c r="K217" s="0" t="n">
        <v>207.04</v>
      </c>
      <c r="M217" s="0" t="n">
        <v>0</v>
      </c>
      <c r="N217" s="284" t="s">
        <v>142</v>
      </c>
    </row>
    <row r="218" customFormat="false" ht="15.6" hidden="false" customHeight="false" outlineLevel="0" collapsed="false">
      <c r="A218" s="0" t="s">
        <v>152</v>
      </c>
      <c r="B218" s="0" t="n">
        <v>12950.2768</v>
      </c>
      <c r="C218" s="0" t="n">
        <v>40.8597</v>
      </c>
      <c r="D218" s="0" t="n">
        <v>40.4829</v>
      </c>
      <c r="E218" s="0" t="n">
        <v>44.0755</v>
      </c>
      <c r="F218" s="0" t="n">
        <v>6201.6784</v>
      </c>
      <c r="G218" s="0" t="n">
        <v>43.5594</v>
      </c>
      <c r="H218" s="0" t="n">
        <v>41.3576</v>
      </c>
      <c r="I218" s="0" t="n">
        <v>41.0735</v>
      </c>
      <c r="J218" s="0" t="n">
        <v>82941.11</v>
      </c>
      <c r="K218" s="0" t="n">
        <v>173.4</v>
      </c>
      <c r="M218" s="0" t="n">
        <v>0</v>
      </c>
      <c r="N218" s="285" t="s">
        <v>142</v>
      </c>
    </row>
    <row r="219" customFormat="false" ht="15.6" hidden="false" customHeight="false" outlineLevel="0" collapsed="false">
      <c r="A219" s="0" t="s">
        <v>153</v>
      </c>
      <c r="B219" s="0" t="n">
        <v>7476.1104</v>
      </c>
      <c r="C219" s="0" t="n">
        <v>39.9995</v>
      </c>
      <c r="D219" s="0" t="n">
        <v>39.5915</v>
      </c>
      <c r="E219" s="0" t="n">
        <v>42.5867</v>
      </c>
      <c r="F219" s="0" t="n">
        <v>3796.7632</v>
      </c>
      <c r="G219" s="0" t="n">
        <v>41.4025</v>
      </c>
      <c r="H219" s="0" t="n">
        <v>39.7735</v>
      </c>
      <c r="I219" s="0" t="n">
        <v>39.1683</v>
      </c>
      <c r="J219" s="0" t="n">
        <v>69706.49</v>
      </c>
      <c r="K219" s="0" t="n">
        <v>187</v>
      </c>
      <c r="M219" s="0" t="n">
        <v>0</v>
      </c>
      <c r="N219" s="285" t="s">
        <v>142</v>
      </c>
    </row>
    <row r="220" customFormat="false" ht="15.6" hidden="false" customHeight="false" outlineLevel="0" collapsed="false">
      <c r="A220" s="0" t="s">
        <v>154</v>
      </c>
      <c r="B220" s="0" t="n">
        <v>4592.8544</v>
      </c>
      <c r="C220" s="0" t="n">
        <v>38.8165</v>
      </c>
      <c r="D220" s="0" t="n">
        <v>38.5716</v>
      </c>
      <c r="E220" s="0" t="n">
        <v>41.0923</v>
      </c>
      <c r="F220" s="0" t="n">
        <v>2351.8688</v>
      </c>
      <c r="G220" s="0" t="n">
        <v>39.1003</v>
      </c>
      <c r="H220" s="0" t="n">
        <v>38.1892</v>
      </c>
      <c r="I220" s="0" t="n">
        <v>37.3525</v>
      </c>
      <c r="J220" s="0" t="n">
        <v>62697.37</v>
      </c>
      <c r="K220" s="0" t="n">
        <v>169.27</v>
      </c>
      <c r="M220" s="0" t="n">
        <v>0</v>
      </c>
      <c r="N220" s="285" t="s">
        <v>142</v>
      </c>
    </row>
    <row r="221" customFormat="false" ht="15.6" hidden="false" customHeight="false" outlineLevel="0" collapsed="false">
      <c r="A221" s="0" t="s">
        <v>155</v>
      </c>
      <c r="B221" s="0" t="n">
        <v>19067.9152</v>
      </c>
      <c r="C221" s="0" t="n">
        <v>41.1801</v>
      </c>
      <c r="D221" s="0" t="n">
        <v>40.9524</v>
      </c>
      <c r="E221" s="0" t="n">
        <v>44.9418</v>
      </c>
      <c r="F221" s="0" t="n">
        <v>10839.2976</v>
      </c>
      <c r="G221" s="0" t="n">
        <v>45.4639</v>
      </c>
      <c r="H221" s="0" t="n">
        <v>43.3188</v>
      </c>
      <c r="I221" s="0" t="n">
        <v>43.4999</v>
      </c>
      <c r="J221" s="0" t="n">
        <v>88665.65</v>
      </c>
      <c r="K221" s="0" t="n">
        <v>182.79</v>
      </c>
      <c r="M221" s="0" t="n">
        <v>0</v>
      </c>
      <c r="N221" s="285" t="s">
        <v>142</v>
      </c>
    </row>
    <row r="222" customFormat="false" ht="15.6" hidden="false" customHeight="false" outlineLevel="0" collapsed="false">
      <c r="A222" s="0" t="s">
        <v>156</v>
      </c>
      <c r="B222" s="0" t="n">
        <v>9074.72</v>
      </c>
      <c r="C222" s="0" t="n">
        <v>40.446</v>
      </c>
      <c r="D222" s="0" t="n">
        <v>39.9883</v>
      </c>
      <c r="E222" s="0" t="n">
        <v>43.2215</v>
      </c>
      <c r="F222" s="0" t="n">
        <v>6201.6784</v>
      </c>
      <c r="G222" s="0" t="n">
        <v>43.5594</v>
      </c>
      <c r="H222" s="0" t="n">
        <v>41.3576</v>
      </c>
      <c r="I222" s="0" t="n">
        <v>41.0735</v>
      </c>
      <c r="J222" s="0" t="n">
        <v>77897.44</v>
      </c>
      <c r="K222" s="0" t="n">
        <v>167.44</v>
      </c>
      <c r="M222" s="0" t="n">
        <v>0</v>
      </c>
      <c r="N222" s="285" t="s">
        <v>142</v>
      </c>
    </row>
    <row r="223" customFormat="false" ht="15.6" hidden="false" customHeight="false" outlineLevel="0" collapsed="false">
      <c r="A223" s="0" t="s">
        <v>157</v>
      </c>
      <c r="B223" s="0" t="n">
        <v>5178.5648</v>
      </c>
      <c r="C223" s="0" t="n">
        <v>39.3935</v>
      </c>
      <c r="D223" s="0" t="n">
        <v>38.9556</v>
      </c>
      <c r="E223" s="0" t="n">
        <v>41.6214</v>
      </c>
      <c r="F223" s="0" t="n">
        <v>3796.7632</v>
      </c>
      <c r="G223" s="0" t="n">
        <v>41.4025</v>
      </c>
      <c r="H223" s="0" t="n">
        <v>39.7735</v>
      </c>
      <c r="I223" s="0" t="n">
        <v>39.1683</v>
      </c>
      <c r="J223" s="0" t="n">
        <v>68717.49</v>
      </c>
      <c r="K223" s="0" t="n">
        <v>163.4</v>
      </c>
      <c r="M223" s="0" t="n">
        <v>0</v>
      </c>
      <c r="N223" s="285" t="s">
        <v>142</v>
      </c>
    </row>
    <row r="224" customFormat="false" ht="16.2" hidden="false" customHeight="false" outlineLevel="0" collapsed="false">
      <c r="A224" s="0" t="s">
        <v>158</v>
      </c>
      <c r="B224" s="0" t="n">
        <v>3459.0544</v>
      </c>
      <c r="C224" s="0" t="n">
        <v>38.1273</v>
      </c>
      <c r="D224" s="0" t="n">
        <v>38.1922</v>
      </c>
      <c r="E224" s="0" t="n">
        <v>40.5416</v>
      </c>
      <c r="F224" s="0" t="n">
        <v>2351.8688</v>
      </c>
      <c r="G224" s="0" t="n">
        <v>39.1003</v>
      </c>
      <c r="H224" s="0" t="n">
        <v>38.1892</v>
      </c>
      <c r="I224" s="0" t="n">
        <v>37.3525</v>
      </c>
      <c r="J224" s="0" t="n">
        <v>60283.4</v>
      </c>
      <c r="K224" s="0" t="n">
        <v>162.73</v>
      </c>
      <c r="M224" s="0" t="n">
        <v>0</v>
      </c>
      <c r="N224" s="286" t="s">
        <v>142</v>
      </c>
    </row>
    <row r="225" customFormat="false" ht="15.6" hidden="false" customHeight="false" outlineLevel="0" collapsed="false">
      <c r="A225" s="0" t="s">
        <v>159</v>
      </c>
      <c r="B225" s="0" t="n">
        <v>40502.4208</v>
      </c>
      <c r="C225" s="0" t="n">
        <v>41.3035</v>
      </c>
      <c r="D225" s="0" t="n">
        <v>41.3651</v>
      </c>
      <c r="E225" s="0" t="n">
        <v>45.0824</v>
      </c>
      <c r="F225" s="0" t="n">
        <v>11661.8912</v>
      </c>
      <c r="G225" s="0" t="n">
        <v>45.2123</v>
      </c>
      <c r="H225" s="0" t="n">
        <v>43.1287</v>
      </c>
      <c r="I225" s="0" t="n">
        <v>43.1323</v>
      </c>
      <c r="J225" s="0" t="n">
        <v>104120.94</v>
      </c>
      <c r="K225" s="0" t="n">
        <v>203.35</v>
      </c>
      <c r="M225" s="0" t="n">
        <v>0</v>
      </c>
      <c r="N225" s="284" t="s">
        <v>142</v>
      </c>
    </row>
    <row r="226" customFormat="false" ht="15.6" hidden="false" customHeight="false" outlineLevel="0" collapsed="false">
      <c r="A226" s="0" t="s">
        <v>160</v>
      </c>
      <c r="B226" s="0" t="n">
        <v>14165.0208</v>
      </c>
      <c r="C226" s="0" t="n">
        <v>40.586</v>
      </c>
      <c r="D226" s="0" t="n">
        <v>40.3616</v>
      </c>
      <c r="E226" s="0" t="n">
        <v>43.4347</v>
      </c>
      <c r="F226" s="0" t="n">
        <v>6746.3392</v>
      </c>
      <c r="G226" s="0" t="n">
        <v>43.2837</v>
      </c>
      <c r="H226" s="0" t="n">
        <v>41.0579</v>
      </c>
      <c r="I226" s="0" t="n">
        <v>40.6971</v>
      </c>
      <c r="J226" s="0" t="n">
        <v>81766.64</v>
      </c>
      <c r="K226" s="0" t="n">
        <v>176.47</v>
      </c>
      <c r="M226" s="0" t="n">
        <v>0</v>
      </c>
      <c r="N226" s="285" t="s">
        <v>142</v>
      </c>
    </row>
    <row r="227" customFormat="false" ht="15.6" hidden="false" customHeight="false" outlineLevel="0" collapsed="false">
      <c r="A227" s="0" t="s">
        <v>161</v>
      </c>
      <c r="B227" s="0" t="n">
        <v>8207.1104</v>
      </c>
      <c r="C227" s="0" t="n">
        <v>39.7087</v>
      </c>
      <c r="D227" s="0" t="n">
        <v>39.4184</v>
      </c>
      <c r="E227" s="0" t="n">
        <v>41.9553</v>
      </c>
      <c r="F227" s="0" t="n">
        <v>4151.7424</v>
      </c>
      <c r="G227" s="0" t="n">
        <v>41.085</v>
      </c>
      <c r="H227" s="0" t="n">
        <v>39.4115</v>
      </c>
      <c r="I227" s="0" t="n">
        <v>38.7788</v>
      </c>
      <c r="J227" s="0" t="n">
        <v>73206.83</v>
      </c>
      <c r="K227" s="0" t="n">
        <v>178.78</v>
      </c>
      <c r="M227" s="0" t="n">
        <v>0</v>
      </c>
      <c r="N227" s="285" t="s">
        <v>142</v>
      </c>
    </row>
    <row r="228" customFormat="false" ht="15.6" hidden="false" customHeight="false" outlineLevel="0" collapsed="false">
      <c r="A228" s="0" t="s">
        <v>162</v>
      </c>
      <c r="B228" s="0" t="n">
        <v>5037.4368</v>
      </c>
      <c r="C228" s="0" t="n">
        <v>38.4956</v>
      </c>
      <c r="D228" s="0" t="n">
        <v>38.3768</v>
      </c>
      <c r="E228" s="0" t="n">
        <v>40.4915</v>
      </c>
      <c r="F228" s="0" t="n">
        <v>2570.7536</v>
      </c>
      <c r="G228" s="0" t="n">
        <v>38.7374</v>
      </c>
      <c r="H228" s="0" t="n">
        <v>37.8263</v>
      </c>
      <c r="I228" s="0" t="n">
        <v>37.0123</v>
      </c>
      <c r="J228" s="0" t="n">
        <v>63510.96</v>
      </c>
      <c r="K228" s="0" t="n">
        <v>165.64</v>
      </c>
      <c r="M228" s="0" t="n">
        <v>0</v>
      </c>
      <c r="N228" s="285" t="s">
        <v>142</v>
      </c>
    </row>
    <row r="229" customFormat="false" ht="15.6" hidden="false" customHeight="false" outlineLevel="0" collapsed="false">
      <c r="A229" s="0" t="s">
        <v>163</v>
      </c>
      <c r="B229" s="0" t="n">
        <v>20419.032</v>
      </c>
      <c r="C229" s="0" t="n">
        <v>40.9078</v>
      </c>
      <c r="D229" s="0" t="n">
        <v>40.8662</v>
      </c>
      <c r="E229" s="0" t="n">
        <v>44.3026</v>
      </c>
      <c r="F229" s="0" t="n">
        <v>11661.8912</v>
      </c>
      <c r="G229" s="0" t="n">
        <v>45.2123</v>
      </c>
      <c r="H229" s="0" t="n">
        <v>43.1287</v>
      </c>
      <c r="I229" s="0" t="n">
        <v>43.1323</v>
      </c>
      <c r="J229" s="0" t="n">
        <v>90739.69</v>
      </c>
      <c r="K229" s="0" t="n">
        <v>189.49</v>
      </c>
      <c r="M229" s="0" t="n">
        <v>0</v>
      </c>
      <c r="N229" s="285" t="s">
        <v>142</v>
      </c>
    </row>
    <row r="230" customFormat="false" ht="15.6" hidden="false" customHeight="false" outlineLevel="0" collapsed="false">
      <c r="A230" s="0" t="s">
        <v>164</v>
      </c>
      <c r="B230" s="0" t="n">
        <v>9953.1968</v>
      </c>
      <c r="C230" s="0" t="n">
        <v>40.159</v>
      </c>
      <c r="D230" s="0" t="n">
        <v>39.8388</v>
      </c>
      <c r="E230" s="0" t="n">
        <v>42.5954</v>
      </c>
      <c r="F230" s="0" t="n">
        <v>6746.3392</v>
      </c>
      <c r="G230" s="0" t="n">
        <v>43.2837</v>
      </c>
      <c r="H230" s="0" t="n">
        <v>41.0579</v>
      </c>
      <c r="I230" s="0" t="n">
        <v>40.6971</v>
      </c>
      <c r="J230" s="0" t="n">
        <v>79330.6</v>
      </c>
      <c r="K230" s="0" t="n">
        <v>174.11</v>
      </c>
      <c r="M230" s="0" t="n">
        <v>0</v>
      </c>
      <c r="N230" s="285" t="s">
        <v>142</v>
      </c>
    </row>
    <row r="231" customFormat="false" ht="15.6" hidden="false" customHeight="false" outlineLevel="0" collapsed="false">
      <c r="A231" s="0" t="s">
        <v>165</v>
      </c>
      <c r="B231" s="0" t="n">
        <v>5683.24</v>
      </c>
      <c r="C231" s="0" t="n">
        <v>39.0843</v>
      </c>
      <c r="D231" s="0" t="n">
        <v>38.7505</v>
      </c>
      <c r="E231" s="0" t="n">
        <v>41.0005</v>
      </c>
      <c r="F231" s="0" t="n">
        <v>4151.7424</v>
      </c>
      <c r="G231" s="0" t="n">
        <v>41.085</v>
      </c>
      <c r="H231" s="0" t="n">
        <v>39.4115</v>
      </c>
      <c r="I231" s="0" t="n">
        <v>38.7788</v>
      </c>
      <c r="J231" s="0" t="n">
        <v>69857.22</v>
      </c>
      <c r="K231" s="0" t="n">
        <v>167.06</v>
      </c>
      <c r="M231" s="0" t="n">
        <v>0</v>
      </c>
      <c r="N231" s="285" t="s">
        <v>142</v>
      </c>
    </row>
    <row r="232" customFormat="false" ht="16.2" hidden="false" customHeight="false" outlineLevel="0" collapsed="false">
      <c r="A232" s="0" t="s">
        <v>166</v>
      </c>
      <c r="B232" s="0" t="n">
        <v>3783.1136</v>
      </c>
      <c r="C232" s="0" t="n">
        <v>37.7821</v>
      </c>
      <c r="D232" s="0" t="n">
        <v>37.9977</v>
      </c>
      <c r="E232" s="0" t="n">
        <v>39.9561</v>
      </c>
      <c r="F232" s="0" t="n">
        <v>2570.7536</v>
      </c>
      <c r="G232" s="0" t="n">
        <v>38.7374</v>
      </c>
      <c r="H232" s="0" t="n">
        <v>37.8263</v>
      </c>
      <c r="I232" s="0" t="n">
        <v>37.0123</v>
      </c>
      <c r="J232" s="0" t="n">
        <v>61408.68</v>
      </c>
      <c r="K232" s="0" t="n">
        <v>162.9</v>
      </c>
      <c r="M232" s="0" t="n">
        <v>0</v>
      </c>
      <c r="N232" s="286" t="s">
        <v>142</v>
      </c>
    </row>
    <row r="233" customFormat="false" ht="15.6" hidden="false" customHeight="false" outlineLevel="0" collapsed="false">
      <c r="A233" s="0" t="s">
        <v>167</v>
      </c>
      <c r="B233" s="0" t="n">
        <v>14969.0272</v>
      </c>
      <c r="C233" s="0" t="n">
        <v>39.3585</v>
      </c>
      <c r="D233" s="0" t="n">
        <v>44.1709</v>
      </c>
      <c r="E233" s="0" t="n">
        <v>45.7495</v>
      </c>
      <c r="F233" s="0" t="n">
        <v>3710.2016</v>
      </c>
      <c r="G233" s="0" t="n">
        <v>43.034</v>
      </c>
      <c r="H233" s="0" t="n">
        <v>46.4222</v>
      </c>
      <c r="I233" s="0" t="n">
        <v>46.2458</v>
      </c>
      <c r="J233" s="0" t="n">
        <v>74314.35</v>
      </c>
      <c r="K233" s="0" t="n">
        <v>144.46</v>
      </c>
      <c r="M233" s="0" t="n">
        <v>0</v>
      </c>
      <c r="N233" s="284" t="s">
        <v>142</v>
      </c>
    </row>
    <row r="234" customFormat="false" ht="15.6" hidden="false" customHeight="false" outlineLevel="0" collapsed="false">
      <c r="A234" s="0" t="s">
        <v>168</v>
      </c>
      <c r="B234" s="0" t="n">
        <v>3808.4112</v>
      </c>
      <c r="C234" s="0" t="n">
        <v>39.006</v>
      </c>
      <c r="D234" s="0" t="n">
        <v>43.4468</v>
      </c>
      <c r="E234" s="0" t="n">
        <v>45.0908</v>
      </c>
      <c r="F234" s="0" t="n">
        <v>1912.7488</v>
      </c>
      <c r="G234" s="0" t="n">
        <v>41.6645</v>
      </c>
      <c r="H234" s="0" t="n">
        <v>44.9278</v>
      </c>
      <c r="I234" s="0" t="n">
        <v>45.1188</v>
      </c>
      <c r="J234" s="0" t="n">
        <v>60514.44</v>
      </c>
      <c r="K234" s="0" t="n">
        <v>126.85</v>
      </c>
      <c r="M234" s="0" t="n">
        <v>0</v>
      </c>
      <c r="N234" s="285" t="s">
        <v>142</v>
      </c>
    </row>
    <row r="235" customFormat="false" ht="15.6" hidden="false" customHeight="false" outlineLevel="0" collapsed="false">
      <c r="A235" s="0" t="s">
        <v>169</v>
      </c>
      <c r="B235" s="0" t="n">
        <v>2120.1216</v>
      </c>
      <c r="C235" s="0" t="n">
        <v>38.4643</v>
      </c>
      <c r="D235" s="0" t="n">
        <v>42.7848</v>
      </c>
      <c r="E235" s="0" t="n">
        <v>44.5324</v>
      </c>
      <c r="F235" s="0" t="n">
        <v>1074.3536</v>
      </c>
      <c r="G235" s="0" t="n">
        <v>39.9957</v>
      </c>
      <c r="H235" s="0" t="n">
        <v>43.7941</v>
      </c>
      <c r="I235" s="0" t="n">
        <v>44.2072</v>
      </c>
      <c r="J235" s="0" t="n">
        <v>52081.61</v>
      </c>
      <c r="K235" s="0" t="n">
        <v>124.92</v>
      </c>
      <c r="M235" s="0" t="n">
        <v>0</v>
      </c>
      <c r="N235" s="285" t="s">
        <v>142</v>
      </c>
    </row>
    <row r="236" customFormat="false" ht="15.6" hidden="false" customHeight="false" outlineLevel="0" collapsed="false">
      <c r="A236" s="0" t="s">
        <v>170</v>
      </c>
      <c r="B236" s="0" t="n">
        <v>1257.52</v>
      </c>
      <c r="C236" s="0" t="n">
        <v>37.6554</v>
      </c>
      <c r="D236" s="0" t="n">
        <v>42.0311</v>
      </c>
      <c r="E236" s="0" t="n">
        <v>43.8656</v>
      </c>
      <c r="F236" s="0" t="n">
        <v>623.3824</v>
      </c>
      <c r="G236" s="0" t="n">
        <v>38.0549</v>
      </c>
      <c r="H236" s="0" t="n">
        <v>42.4991</v>
      </c>
      <c r="I236" s="0" t="n">
        <v>43.0202</v>
      </c>
      <c r="J236" s="0" t="n">
        <v>49657.44</v>
      </c>
      <c r="K236" s="0" t="n">
        <v>125.44</v>
      </c>
      <c r="M236" s="0" t="n">
        <v>0</v>
      </c>
      <c r="N236" s="285" t="s">
        <v>142</v>
      </c>
    </row>
    <row r="237" customFormat="false" ht="15.6" hidden="false" customHeight="false" outlineLevel="0" collapsed="false">
      <c r="A237" s="0" t="s">
        <v>171</v>
      </c>
      <c r="B237" s="0" t="n">
        <v>4959.6464</v>
      </c>
      <c r="C237" s="0" t="n">
        <v>39.1853</v>
      </c>
      <c r="D237" s="0" t="n">
        <v>43.8263</v>
      </c>
      <c r="E237" s="0" t="n">
        <v>45.4251</v>
      </c>
      <c r="F237" s="0" t="n">
        <v>3710.2016</v>
      </c>
      <c r="G237" s="0" t="n">
        <v>43.034</v>
      </c>
      <c r="H237" s="0" t="n">
        <v>46.4222</v>
      </c>
      <c r="I237" s="0" t="n">
        <v>46.2458</v>
      </c>
      <c r="J237" s="0" t="n">
        <v>66285.91</v>
      </c>
      <c r="K237" s="0" t="n">
        <v>131.8</v>
      </c>
      <c r="M237" s="0" t="n">
        <v>0</v>
      </c>
      <c r="N237" s="285" t="s">
        <v>142</v>
      </c>
    </row>
    <row r="238" customFormat="false" ht="15.6" hidden="false" customHeight="false" outlineLevel="0" collapsed="false">
      <c r="A238" s="0" t="s">
        <v>172</v>
      </c>
      <c r="B238" s="0" t="n">
        <v>2409.3136</v>
      </c>
      <c r="C238" s="0" t="n">
        <v>38.7406</v>
      </c>
      <c r="D238" s="0" t="n">
        <v>42.9997</v>
      </c>
      <c r="E238" s="0" t="n">
        <v>44.7036</v>
      </c>
      <c r="F238" s="0" t="n">
        <v>1912.7488</v>
      </c>
      <c r="G238" s="0" t="n">
        <v>41.6645</v>
      </c>
      <c r="H238" s="0" t="n">
        <v>44.9278</v>
      </c>
      <c r="I238" s="0" t="n">
        <v>45.1188</v>
      </c>
      <c r="J238" s="0" t="n">
        <v>55364.77</v>
      </c>
      <c r="K238" s="0" t="n">
        <v>122.46</v>
      </c>
      <c r="M238" s="0" t="n">
        <v>0</v>
      </c>
      <c r="N238" s="285" t="s">
        <v>142</v>
      </c>
    </row>
    <row r="239" customFormat="false" ht="15.6" hidden="false" customHeight="false" outlineLevel="0" collapsed="false">
      <c r="A239" s="0" t="s">
        <v>173</v>
      </c>
      <c r="B239" s="0" t="n">
        <v>1380.2416</v>
      </c>
      <c r="C239" s="0" t="n">
        <v>38.0594</v>
      </c>
      <c r="D239" s="0" t="n">
        <v>42.2811</v>
      </c>
      <c r="E239" s="0" t="n">
        <v>44.0991</v>
      </c>
      <c r="F239" s="0" t="n">
        <v>1074.3536</v>
      </c>
      <c r="G239" s="0" t="n">
        <v>39.9957</v>
      </c>
      <c r="H239" s="0" t="n">
        <v>43.7941</v>
      </c>
      <c r="I239" s="0" t="n">
        <v>44.2072</v>
      </c>
      <c r="J239" s="0" t="n">
        <v>51843.19</v>
      </c>
      <c r="K239" s="0" t="n">
        <v>123.76</v>
      </c>
      <c r="M239" s="0" t="n">
        <v>0</v>
      </c>
      <c r="N239" s="285" t="s">
        <v>142</v>
      </c>
    </row>
    <row r="240" customFormat="false" ht="16.2" hidden="false" customHeight="false" outlineLevel="0" collapsed="false">
      <c r="A240" s="0" t="s">
        <v>174</v>
      </c>
      <c r="B240" s="0" t="n">
        <v>886.9712</v>
      </c>
      <c r="C240" s="0" t="n">
        <v>37.1181</v>
      </c>
      <c r="D240" s="0" t="n">
        <v>41.7389</v>
      </c>
      <c r="E240" s="0" t="n">
        <v>43.5885</v>
      </c>
      <c r="F240" s="0" t="n">
        <v>623.3824</v>
      </c>
      <c r="G240" s="0" t="n">
        <v>38.0549</v>
      </c>
      <c r="H240" s="0" t="n">
        <v>42.4991</v>
      </c>
      <c r="I240" s="0" t="n">
        <v>43.0202</v>
      </c>
      <c r="J240" s="0" t="n">
        <v>48806.62</v>
      </c>
      <c r="K240" s="0" t="n">
        <v>124.45</v>
      </c>
      <c r="M240" s="0" t="n">
        <v>0</v>
      </c>
      <c r="N240" s="286" t="s">
        <v>142</v>
      </c>
    </row>
    <row r="241" customFormat="false" ht="15.6" hidden="false" customHeight="false" outlineLevel="0" collapsed="false">
      <c r="A241" s="0" t="s">
        <v>175</v>
      </c>
      <c r="B241" s="0" t="n">
        <v>125268.8592</v>
      </c>
      <c r="C241" s="0" t="n">
        <v>37.9117</v>
      </c>
      <c r="D241" s="0" t="n">
        <v>42.2661</v>
      </c>
      <c r="E241" s="0" t="n">
        <v>43.762</v>
      </c>
      <c r="F241" s="0" t="n">
        <v>7610.6048</v>
      </c>
      <c r="G241" s="0" t="n">
        <v>40.483</v>
      </c>
      <c r="H241" s="0" t="n">
        <v>43.6128</v>
      </c>
      <c r="I241" s="0" t="n">
        <v>42.2968</v>
      </c>
      <c r="J241" s="0" t="n">
        <v>92188.11</v>
      </c>
      <c r="K241" s="0" t="n">
        <v>208.83</v>
      </c>
      <c r="M241" s="0" t="n">
        <v>0</v>
      </c>
      <c r="N241" s="285" t="s">
        <v>142</v>
      </c>
    </row>
    <row r="242" customFormat="false" ht="15.6" hidden="false" customHeight="false" outlineLevel="0" collapsed="false">
      <c r="A242" s="0" t="s">
        <v>176</v>
      </c>
      <c r="B242" s="0" t="n">
        <v>16901.6512</v>
      </c>
      <c r="C242" s="0" t="n">
        <v>36.4881</v>
      </c>
      <c r="D242" s="0" t="n">
        <v>40.7965</v>
      </c>
      <c r="E242" s="0" t="n">
        <v>41.559</v>
      </c>
      <c r="F242" s="0" t="n">
        <v>3629.752</v>
      </c>
      <c r="G242" s="0" t="n">
        <v>38.2449</v>
      </c>
      <c r="H242" s="0" t="n">
        <v>41.5827</v>
      </c>
      <c r="I242" s="0" t="n">
        <v>39.7671</v>
      </c>
      <c r="J242" s="0" t="n">
        <v>57190.45</v>
      </c>
      <c r="K242" s="0" t="n">
        <v>143.07</v>
      </c>
      <c r="M242" s="0" t="n">
        <v>0</v>
      </c>
      <c r="N242" s="285" t="s">
        <v>142</v>
      </c>
    </row>
    <row r="243" customFormat="false" ht="15.6" hidden="false" customHeight="false" outlineLevel="0" collapsed="false">
      <c r="A243" s="0" t="s">
        <v>177</v>
      </c>
      <c r="B243" s="0" t="n">
        <v>5020.8528</v>
      </c>
      <c r="C243" s="0" t="n">
        <v>35.2733</v>
      </c>
      <c r="D243" s="0" t="n">
        <v>39.5579</v>
      </c>
      <c r="E243" s="0" t="n">
        <v>39.9601</v>
      </c>
      <c r="F243" s="0" t="n">
        <v>1875.2096</v>
      </c>
      <c r="G243" s="0" t="n">
        <v>35.8485</v>
      </c>
      <c r="H243" s="0" t="n">
        <v>40.1128</v>
      </c>
      <c r="I243" s="0" t="n">
        <v>38.0124</v>
      </c>
      <c r="J243" s="0" t="n">
        <v>51772.61</v>
      </c>
      <c r="K243" s="0" t="n">
        <v>141.34</v>
      </c>
      <c r="M243" s="0" t="n">
        <v>0</v>
      </c>
      <c r="N243" s="285" t="s">
        <v>142</v>
      </c>
    </row>
    <row r="244" customFormat="false" ht="15.6" hidden="false" customHeight="false" outlineLevel="0" collapsed="false">
      <c r="A244" s="0" t="s">
        <v>178</v>
      </c>
      <c r="B244" s="0" t="n">
        <v>2405.76</v>
      </c>
      <c r="C244" s="0" t="n">
        <v>33.7321</v>
      </c>
      <c r="D244" s="0" t="n">
        <v>38.0626</v>
      </c>
      <c r="E244" s="0" t="n">
        <v>38.3126</v>
      </c>
      <c r="F244" s="0" t="n">
        <v>972.4448</v>
      </c>
      <c r="G244" s="0" t="n">
        <v>33.362</v>
      </c>
      <c r="H244" s="0" t="n">
        <v>38.3054</v>
      </c>
      <c r="I244" s="0" t="n">
        <v>36.2176</v>
      </c>
      <c r="J244" s="0" t="n">
        <v>46846.02</v>
      </c>
      <c r="K244" s="0" t="n">
        <v>152.45</v>
      </c>
      <c r="M244" s="0" t="n">
        <v>0</v>
      </c>
      <c r="N244" s="285" t="s">
        <v>142</v>
      </c>
    </row>
    <row r="245" customFormat="false" ht="15.6" hidden="false" customHeight="false" outlineLevel="0" collapsed="false">
      <c r="A245" s="0" t="s">
        <v>179</v>
      </c>
      <c r="B245" s="0" t="n">
        <v>48095.1792</v>
      </c>
      <c r="C245" s="0" t="n">
        <v>36.9829</v>
      </c>
      <c r="D245" s="0" t="n">
        <v>41.5883</v>
      </c>
      <c r="E245" s="0" t="n">
        <v>42.6929</v>
      </c>
      <c r="F245" s="0" t="n">
        <v>7610.6048</v>
      </c>
      <c r="G245" s="0" t="n">
        <v>40.483</v>
      </c>
      <c r="H245" s="0" t="n">
        <v>43.6128</v>
      </c>
      <c r="I245" s="0" t="n">
        <v>42.2968</v>
      </c>
      <c r="J245" s="0" t="n">
        <v>71343.85</v>
      </c>
      <c r="K245" s="0" t="n">
        <v>173.37</v>
      </c>
      <c r="M245" s="0" t="n">
        <v>0</v>
      </c>
      <c r="N245" s="285" t="s">
        <v>142</v>
      </c>
    </row>
    <row r="246" customFormat="false" ht="15.6" hidden="false" customHeight="false" outlineLevel="0" collapsed="false">
      <c r="A246" s="0" t="s">
        <v>180</v>
      </c>
      <c r="B246" s="0" t="n">
        <v>7985.2928</v>
      </c>
      <c r="C246" s="0" t="n">
        <v>35.946</v>
      </c>
      <c r="D246" s="0" t="n">
        <v>39.9803</v>
      </c>
      <c r="E246" s="0" t="n">
        <v>40.4982</v>
      </c>
      <c r="F246" s="0" t="n">
        <v>3629.752</v>
      </c>
      <c r="G246" s="0" t="n">
        <v>38.2449</v>
      </c>
      <c r="H246" s="0" t="n">
        <v>41.5827</v>
      </c>
      <c r="I246" s="0" t="n">
        <v>39.7671</v>
      </c>
      <c r="J246" s="0" t="n">
        <v>52783.47</v>
      </c>
      <c r="K246" s="0" t="n">
        <v>147.05</v>
      </c>
      <c r="M246" s="0" t="n">
        <v>0</v>
      </c>
      <c r="N246" s="285" t="s">
        <v>142</v>
      </c>
    </row>
    <row r="247" customFormat="false" ht="15.6" hidden="false" customHeight="false" outlineLevel="0" collapsed="false">
      <c r="A247" s="0" t="s">
        <v>181</v>
      </c>
      <c r="B247" s="0" t="n">
        <v>3254.176</v>
      </c>
      <c r="C247" s="0" t="n">
        <v>34.5132</v>
      </c>
      <c r="D247" s="0" t="n">
        <v>38.6933</v>
      </c>
      <c r="E247" s="0" t="n">
        <v>38.9807</v>
      </c>
      <c r="F247" s="0" t="n">
        <v>1875.2096</v>
      </c>
      <c r="G247" s="0" t="n">
        <v>35.8485</v>
      </c>
      <c r="H247" s="0" t="n">
        <v>40.1128</v>
      </c>
      <c r="I247" s="0" t="n">
        <v>38.0124</v>
      </c>
      <c r="J247" s="0" t="n">
        <v>49652.82</v>
      </c>
      <c r="K247" s="0" t="n">
        <v>139.3</v>
      </c>
      <c r="M247" s="0" t="n">
        <v>0</v>
      </c>
      <c r="N247" s="285" t="s">
        <v>142</v>
      </c>
    </row>
    <row r="248" customFormat="false" ht="16.2" hidden="false" customHeight="false" outlineLevel="0" collapsed="false">
      <c r="A248" s="0" t="s">
        <v>182</v>
      </c>
      <c r="B248" s="0" t="n">
        <v>1712.0496</v>
      </c>
      <c r="C248" s="0" t="n">
        <v>32.8964</v>
      </c>
      <c r="D248" s="0" t="n">
        <v>37.616</v>
      </c>
      <c r="E248" s="0" t="n">
        <v>37.8622</v>
      </c>
      <c r="F248" s="0" t="n">
        <v>972.4448</v>
      </c>
      <c r="G248" s="0" t="n">
        <v>33.362</v>
      </c>
      <c r="H248" s="0" t="n">
        <v>38.3054</v>
      </c>
      <c r="I248" s="0" t="n">
        <v>36.2176</v>
      </c>
      <c r="J248" s="0" t="n">
        <v>45857.32</v>
      </c>
      <c r="K248" s="0" t="n">
        <v>128.54</v>
      </c>
      <c r="M248" s="0" t="n">
        <v>0</v>
      </c>
      <c r="N248" s="286" t="s">
        <v>142</v>
      </c>
    </row>
    <row r="249" customFormat="false" ht="15.6" hidden="false" customHeight="false" outlineLevel="0" collapsed="false">
      <c r="M249" s="0" t="n">
        <v>0</v>
      </c>
      <c r="N249" s="287" t="s">
        <v>183</v>
      </c>
    </row>
    <row r="250" customFormat="false" ht="15.6" hidden="false" customHeight="false" outlineLevel="0" collapsed="false">
      <c r="M250" s="0" t="n">
        <v>0</v>
      </c>
      <c r="N250" s="288" t="s">
        <v>183</v>
      </c>
    </row>
    <row r="251" customFormat="false" ht="15.6" hidden="false" customHeight="false" outlineLevel="0" collapsed="false">
      <c r="M251" s="0" t="n">
        <v>0</v>
      </c>
      <c r="N251" s="288" t="s">
        <v>183</v>
      </c>
    </row>
    <row r="252" customFormat="false" ht="15.6" hidden="false" customHeight="false" outlineLevel="0" collapsed="false">
      <c r="M252" s="0" t="n">
        <v>0</v>
      </c>
      <c r="N252" s="288" t="s">
        <v>183</v>
      </c>
    </row>
    <row r="253" customFormat="false" ht="15.6" hidden="false" customHeight="false" outlineLevel="0" collapsed="false">
      <c r="M253" s="0" t="n">
        <v>0</v>
      </c>
      <c r="N253" s="288" t="s">
        <v>183</v>
      </c>
    </row>
    <row r="254" customFormat="false" ht="15.6" hidden="false" customHeight="false" outlineLevel="0" collapsed="false">
      <c r="M254" s="0" t="n">
        <v>0</v>
      </c>
      <c r="N254" s="288" t="s">
        <v>183</v>
      </c>
    </row>
    <row r="255" customFormat="false" ht="15.6" hidden="false" customHeight="false" outlineLevel="0" collapsed="false">
      <c r="M255" s="0" t="n">
        <v>0</v>
      </c>
      <c r="N255" s="288" t="s">
        <v>183</v>
      </c>
    </row>
    <row r="256" customFormat="false" ht="16.2" hidden="false" customHeight="false" outlineLevel="0" collapsed="false">
      <c r="M256" s="0" t="n">
        <v>0</v>
      </c>
      <c r="N256" s="288" t="s">
        <v>183</v>
      </c>
    </row>
    <row r="257" customFormat="false" ht="15.6" hidden="false" customHeight="false" outlineLevel="0" collapsed="false">
      <c r="M257" s="0" t="n">
        <v>0</v>
      </c>
      <c r="N257" s="287" t="s">
        <v>183</v>
      </c>
    </row>
    <row r="258" customFormat="false" ht="15.6" hidden="false" customHeight="false" outlineLevel="0" collapsed="false">
      <c r="M258" s="0" t="n">
        <v>0</v>
      </c>
      <c r="N258" s="288" t="s">
        <v>183</v>
      </c>
    </row>
    <row r="259" customFormat="false" ht="15.6" hidden="false" customHeight="false" outlineLevel="0" collapsed="false">
      <c r="M259" s="0" t="n">
        <v>0</v>
      </c>
      <c r="N259" s="288" t="s">
        <v>183</v>
      </c>
    </row>
    <row r="260" customFormat="false" ht="15.6" hidden="false" customHeight="false" outlineLevel="0" collapsed="false">
      <c r="M260" s="0" t="n">
        <v>0</v>
      </c>
      <c r="N260" s="288" t="s">
        <v>183</v>
      </c>
    </row>
    <row r="261" customFormat="false" ht="15.6" hidden="false" customHeight="false" outlineLevel="0" collapsed="false">
      <c r="M261" s="0" t="n">
        <v>0</v>
      </c>
      <c r="N261" s="288" t="s">
        <v>183</v>
      </c>
    </row>
    <row r="262" customFormat="false" ht="15.6" hidden="false" customHeight="false" outlineLevel="0" collapsed="false">
      <c r="M262" s="0" t="n">
        <v>0</v>
      </c>
      <c r="N262" s="288" t="s">
        <v>183</v>
      </c>
    </row>
    <row r="263" customFormat="false" ht="15.6" hidden="false" customHeight="false" outlineLevel="0" collapsed="false">
      <c r="M263" s="0" t="n">
        <v>0</v>
      </c>
      <c r="N263" s="288" t="s">
        <v>183</v>
      </c>
    </row>
    <row r="264" customFormat="false" ht="16.2" hidden="false" customHeight="false" outlineLevel="0" collapsed="false">
      <c r="M264" s="0" t="n">
        <v>0</v>
      </c>
      <c r="N264" s="289" t="s">
        <v>183</v>
      </c>
    </row>
    <row r="265" customFormat="false" ht="15.6" hidden="false" customHeight="false" outlineLevel="0" collapsed="false">
      <c r="M265" s="0" t="n">
        <v>0</v>
      </c>
      <c r="N265" s="288" t="s">
        <v>183</v>
      </c>
    </row>
    <row r="266" customFormat="false" ht="15.6" hidden="false" customHeight="false" outlineLevel="0" collapsed="false">
      <c r="M266" s="0" t="n">
        <v>0</v>
      </c>
      <c r="N266" s="288" t="s">
        <v>183</v>
      </c>
    </row>
    <row r="267" customFormat="false" ht="15.6" hidden="false" customHeight="false" outlineLevel="0" collapsed="false">
      <c r="M267" s="0" t="n">
        <v>0</v>
      </c>
      <c r="N267" s="288" t="s">
        <v>183</v>
      </c>
    </row>
    <row r="268" customFormat="false" ht="15.6" hidden="false" customHeight="false" outlineLevel="0" collapsed="false">
      <c r="M268" s="0" t="n">
        <v>0</v>
      </c>
      <c r="N268" s="288" t="s">
        <v>183</v>
      </c>
    </row>
    <row r="269" customFormat="false" ht="15.6" hidden="false" customHeight="false" outlineLevel="0" collapsed="false">
      <c r="M269" s="0" t="n">
        <v>0</v>
      </c>
      <c r="N269" s="288" t="s">
        <v>183</v>
      </c>
    </row>
    <row r="270" customFormat="false" ht="15.6" hidden="false" customHeight="false" outlineLevel="0" collapsed="false">
      <c r="M270" s="0" t="n">
        <v>0</v>
      </c>
      <c r="N270" s="288" t="s">
        <v>183</v>
      </c>
    </row>
    <row r="271" customFormat="false" ht="15.6" hidden="false" customHeight="false" outlineLevel="0" collapsed="false">
      <c r="M271" s="0" t="n">
        <v>0</v>
      </c>
      <c r="N271" s="288" t="s">
        <v>183</v>
      </c>
    </row>
    <row r="272" customFormat="false" ht="16.2" hidden="false" customHeight="false" outlineLevel="0" collapsed="false">
      <c r="M272" s="0" t="n">
        <v>0</v>
      </c>
      <c r="N272" s="288" t="s">
        <v>183</v>
      </c>
    </row>
    <row r="273" customFormat="false" ht="15.6" hidden="false" customHeight="false" outlineLevel="0" collapsed="false">
      <c r="M273" s="0" t="n">
        <v>0</v>
      </c>
      <c r="N273" s="287" t="s">
        <v>183</v>
      </c>
    </row>
    <row r="274" customFormat="false" ht="15.6" hidden="false" customHeight="false" outlineLevel="0" collapsed="false">
      <c r="M274" s="0" t="n">
        <v>0</v>
      </c>
      <c r="N274" s="288" t="s">
        <v>183</v>
      </c>
    </row>
    <row r="275" customFormat="false" ht="15.6" hidden="false" customHeight="false" outlineLevel="0" collapsed="false">
      <c r="M275" s="0" t="n">
        <v>0</v>
      </c>
      <c r="N275" s="288" t="s">
        <v>183</v>
      </c>
    </row>
    <row r="276" customFormat="false" ht="15.6" hidden="false" customHeight="false" outlineLevel="0" collapsed="false">
      <c r="M276" s="0" t="n">
        <v>0</v>
      </c>
      <c r="N276" s="288" t="s">
        <v>183</v>
      </c>
    </row>
    <row r="277" customFormat="false" ht="15.6" hidden="false" customHeight="false" outlineLevel="0" collapsed="false">
      <c r="M277" s="0" t="n">
        <v>0</v>
      </c>
      <c r="N277" s="288" t="s">
        <v>183</v>
      </c>
    </row>
    <row r="278" customFormat="false" ht="15.6" hidden="false" customHeight="false" outlineLevel="0" collapsed="false">
      <c r="M278" s="0" t="n">
        <v>0</v>
      </c>
      <c r="N278" s="288" t="s">
        <v>183</v>
      </c>
    </row>
    <row r="279" customFormat="false" ht="15.6" hidden="false" customHeight="false" outlineLevel="0" collapsed="false">
      <c r="M279" s="0" t="n">
        <v>0</v>
      </c>
      <c r="N279" s="288" t="s">
        <v>183</v>
      </c>
    </row>
    <row r="280" customFormat="false" ht="16.2" hidden="false" customHeight="false" outlineLevel="0" collapsed="false">
      <c r="M280" s="0" t="n">
        <v>0</v>
      </c>
      <c r="N280" s="289" t="s">
        <v>183</v>
      </c>
    </row>
    <row r="281" customFormat="false" ht="15.6" hidden="false" customHeight="false" outlineLevel="0" collapsed="false">
      <c r="M281" s="0" t="n">
        <v>0</v>
      </c>
      <c r="N281" s="288" t="s">
        <v>183</v>
      </c>
    </row>
    <row r="282" customFormat="false" ht="15.6" hidden="false" customHeight="false" outlineLevel="0" collapsed="false">
      <c r="M282" s="0" t="n">
        <v>0</v>
      </c>
      <c r="N282" s="288" t="s">
        <v>183</v>
      </c>
    </row>
    <row r="283" customFormat="false" ht="15.6" hidden="false" customHeight="false" outlineLevel="0" collapsed="false">
      <c r="M283" s="0" t="n">
        <v>0</v>
      </c>
      <c r="N283" s="288" t="s">
        <v>183</v>
      </c>
    </row>
    <row r="284" customFormat="false" ht="15.6" hidden="false" customHeight="false" outlineLevel="0" collapsed="false">
      <c r="M284" s="0" t="n">
        <v>0</v>
      </c>
      <c r="N284" s="288" t="s">
        <v>183</v>
      </c>
    </row>
    <row r="285" customFormat="false" ht="15.6" hidden="false" customHeight="false" outlineLevel="0" collapsed="false">
      <c r="M285" s="0" t="n">
        <v>0</v>
      </c>
      <c r="N285" s="288" t="s">
        <v>183</v>
      </c>
    </row>
    <row r="286" customFormat="false" ht="15.6" hidden="false" customHeight="false" outlineLevel="0" collapsed="false">
      <c r="M286" s="0" t="n">
        <v>0</v>
      </c>
      <c r="N286" s="288" t="s">
        <v>183</v>
      </c>
    </row>
    <row r="287" customFormat="false" ht="15.6" hidden="false" customHeight="false" outlineLevel="0" collapsed="false">
      <c r="M287" s="0" t="n">
        <v>0</v>
      </c>
      <c r="N287" s="288" t="s">
        <v>183</v>
      </c>
    </row>
    <row r="288" customFormat="false" ht="16.2" hidden="false" customHeight="false" outlineLevel="0" collapsed="false">
      <c r="M288" s="0" t="n">
        <v>0</v>
      </c>
      <c r="N288" s="288" t="s">
        <v>183</v>
      </c>
    </row>
    <row r="289" customFormat="false" ht="15.6" hidden="false" customHeight="false" outlineLevel="0" collapsed="false">
      <c r="M289" s="0" t="n">
        <v>0</v>
      </c>
      <c r="N289" s="287" t="s">
        <v>183</v>
      </c>
    </row>
    <row r="290" customFormat="false" ht="15.6" hidden="false" customHeight="false" outlineLevel="0" collapsed="false">
      <c r="M290" s="0" t="n">
        <v>0</v>
      </c>
      <c r="N290" s="288" t="s">
        <v>183</v>
      </c>
    </row>
    <row r="291" customFormat="false" ht="15.6" hidden="false" customHeight="false" outlineLevel="0" collapsed="false">
      <c r="M291" s="0" t="n">
        <v>0</v>
      </c>
      <c r="N291" s="288" t="s">
        <v>183</v>
      </c>
    </row>
    <row r="292" customFormat="false" ht="15.6" hidden="false" customHeight="false" outlineLevel="0" collapsed="false">
      <c r="M292" s="0" t="n">
        <v>0</v>
      </c>
      <c r="N292" s="288" t="s">
        <v>183</v>
      </c>
    </row>
    <row r="293" customFormat="false" ht="15.6" hidden="false" customHeight="false" outlineLevel="0" collapsed="false">
      <c r="M293" s="0" t="n">
        <v>0</v>
      </c>
      <c r="N293" s="288" t="s">
        <v>183</v>
      </c>
    </row>
    <row r="294" customFormat="false" ht="15.6" hidden="false" customHeight="false" outlineLevel="0" collapsed="false">
      <c r="M294" s="0" t="n">
        <v>0</v>
      </c>
      <c r="N294" s="288" t="s">
        <v>183</v>
      </c>
    </row>
    <row r="295" customFormat="false" ht="15.6" hidden="false" customHeight="false" outlineLevel="0" collapsed="false">
      <c r="M295" s="0" t="n">
        <v>0</v>
      </c>
      <c r="N295" s="288" t="s">
        <v>183</v>
      </c>
    </row>
    <row r="296" customFormat="false" ht="16.2" hidden="false" customHeight="false" outlineLevel="0" collapsed="false">
      <c r="M296" s="0" t="n">
        <v>0</v>
      </c>
      <c r="N296" s="289" t="s">
        <v>183</v>
      </c>
    </row>
    <row r="297" customFormat="false" ht="15.6" hidden="false" customHeight="false" outlineLevel="0" collapsed="false">
      <c r="M297" s="0" t="n">
        <v>0</v>
      </c>
      <c r="N297" s="288" t="s">
        <v>183</v>
      </c>
    </row>
    <row r="298" customFormat="false" ht="15.6" hidden="false" customHeight="false" outlineLevel="0" collapsed="false">
      <c r="M298" s="0" t="n">
        <v>0</v>
      </c>
      <c r="N298" s="288" t="s">
        <v>183</v>
      </c>
    </row>
    <row r="299" customFormat="false" ht="15.6" hidden="false" customHeight="false" outlineLevel="0" collapsed="false">
      <c r="M299" s="0" t="n">
        <v>0</v>
      </c>
      <c r="N299" s="288" t="s">
        <v>183</v>
      </c>
    </row>
    <row r="300" customFormat="false" ht="15.6" hidden="false" customHeight="false" outlineLevel="0" collapsed="false">
      <c r="M300" s="0" t="n">
        <v>0</v>
      </c>
      <c r="N300" s="288" t="s">
        <v>183</v>
      </c>
    </row>
    <row r="301" customFormat="false" ht="15.6" hidden="false" customHeight="false" outlineLevel="0" collapsed="false">
      <c r="M301" s="0" t="n">
        <v>0</v>
      </c>
      <c r="N301" s="288" t="s">
        <v>183</v>
      </c>
    </row>
    <row r="302" customFormat="false" ht="15.6" hidden="false" customHeight="false" outlineLevel="0" collapsed="false">
      <c r="M302" s="0" t="n">
        <v>0</v>
      </c>
      <c r="N302" s="288" t="s">
        <v>183</v>
      </c>
    </row>
    <row r="303" customFormat="false" ht="15.6" hidden="false" customHeight="false" outlineLevel="0" collapsed="false">
      <c r="M303" s="0" t="n">
        <v>0</v>
      </c>
      <c r="N303" s="288" t="s">
        <v>183</v>
      </c>
    </row>
    <row r="304" customFormat="false" ht="16.2" hidden="false" customHeight="false" outlineLevel="0" collapsed="false">
      <c r="M304" s="0" t="n">
        <v>0</v>
      </c>
      <c r="N304" s="289" t="s">
        <v>183</v>
      </c>
    </row>
    <row r="305" customFormat="false" ht="15.6" hidden="false" customHeight="false" outlineLevel="0" collapsed="false">
      <c r="M305" s="0" t="n">
        <v>0</v>
      </c>
      <c r="N305" s="276" t="s">
        <v>184</v>
      </c>
    </row>
    <row r="306" customFormat="false" ht="15.6" hidden="false" customHeight="false" outlineLevel="0" collapsed="false">
      <c r="M306" s="0" t="n">
        <v>0</v>
      </c>
      <c r="N306" s="277" t="s">
        <v>184</v>
      </c>
    </row>
    <row r="307" customFormat="false" ht="15.6" hidden="false" customHeight="false" outlineLevel="0" collapsed="false">
      <c r="M307" s="0" t="n">
        <v>0</v>
      </c>
      <c r="N307" s="277" t="s">
        <v>184</v>
      </c>
    </row>
    <row r="308" customFormat="false" ht="15.6" hidden="false" customHeight="false" outlineLevel="0" collapsed="false">
      <c r="M308" s="0" t="n">
        <v>0</v>
      </c>
      <c r="N308" s="277" t="s">
        <v>184</v>
      </c>
    </row>
    <row r="309" customFormat="false" ht="15.6" hidden="false" customHeight="false" outlineLevel="0" collapsed="false">
      <c r="M309" s="0" t="n">
        <v>0</v>
      </c>
      <c r="N309" s="277" t="s">
        <v>184</v>
      </c>
    </row>
    <row r="310" customFormat="false" ht="15.6" hidden="false" customHeight="false" outlineLevel="0" collapsed="false">
      <c r="M310" s="0" t="n">
        <v>0</v>
      </c>
      <c r="N310" s="277" t="s">
        <v>184</v>
      </c>
    </row>
    <row r="311" customFormat="false" ht="16.2" hidden="false" customHeight="false" outlineLevel="0" collapsed="false">
      <c r="M311" s="0" t="n">
        <v>0</v>
      </c>
      <c r="N311" s="277" t="s">
        <v>184</v>
      </c>
    </row>
    <row r="312" customFormat="false" ht="15.6" hidden="false" customHeight="false" outlineLevel="0" collapsed="false">
      <c r="M312" s="0" t="n">
        <v>0</v>
      </c>
      <c r="N312" s="276" t="s">
        <v>184</v>
      </c>
    </row>
    <row r="313" customFormat="false" ht="15.6" hidden="false" customHeight="false" outlineLevel="0" collapsed="false">
      <c r="M313" s="0" t="n">
        <v>0</v>
      </c>
      <c r="N313" s="277" t="s">
        <v>184</v>
      </c>
    </row>
    <row r="314" customFormat="false" ht="15.6" hidden="false" customHeight="false" outlineLevel="0" collapsed="false">
      <c r="M314" s="0" t="n">
        <v>0</v>
      </c>
      <c r="N314" s="277" t="s">
        <v>184</v>
      </c>
    </row>
    <row r="315" customFormat="false" ht="15.6" hidden="false" customHeight="false" outlineLevel="0" collapsed="false">
      <c r="M315" s="0" t="n">
        <v>0</v>
      </c>
      <c r="N315" s="277" t="s">
        <v>184</v>
      </c>
    </row>
    <row r="316" customFormat="false" ht="15.6" hidden="false" customHeight="false" outlineLevel="0" collapsed="false">
      <c r="M316" s="0" t="n">
        <v>0</v>
      </c>
      <c r="N316" s="277" t="s">
        <v>184</v>
      </c>
    </row>
    <row r="317" customFormat="false" ht="15.6" hidden="false" customHeight="false" outlineLevel="0" collapsed="false">
      <c r="M317" s="0" t="n">
        <v>0</v>
      </c>
      <c r="N317" s="277" t="s">
        <v>184</v>
      </c>
    </row>
    <row r="318" customFormat="false" ht="15.6" hidden="false" customHeight="false" outlineLevel="0" collapsed="false">
      <c r="M318" s="0" t="n">
        <v>0</v>
      </c>
      <c r="N318" s="277" t="s">
        <v>184</v>
      </c>
    </row>
    <row r="319" customFormat="false" ht="15.6" hidden="false" customHeight="false" outlineLevel="0" collapsed="false">
      <c r="M319" s="0" t="n">
        <v>0</v>
      </c>
      <c r="N319" s="277" t="s">
        <v>184</v>
      </c>
    </row>
    <row r="320" customFormat="false" ht="16.2" hidden="false" customHeight="false" outlineLevel="0" collapsed="false">
      <c r="M320" s="0" t="n">
        <v>0</v>
      </c>
      <c r="N320" s="290" t="s">
        <v>184</v>
      </c>
    </row>
    <row r="321" customFormat="false" ht="15.6" hidden="false" customHeight="false" outlineLevel="0" collapsed="false">
      <c r="M321" s="0" t="n">
        <v>0</v>
      </c>
      <c r="N321" s="277" t="s">
        <v>184</v>
      </c>
    </row>
    <row r="322" customFormat="false" ht="15.6" hidden="false" customHeight="false" outlineLevel="0" collapsed="false">
      <c r="M322" s="0" t="n">
        <v>0</v>
      </c>
      <c r="N322" s="277" t="s">
        <v>184</v>
      </c>
    </row>
    <row r="323" customFormat="false" ht="15.6" hidden="false" customHeight="false" outlineLevel="0" collapsed="false">
      <c r="M323" s="0" t="n">
        <v>0</v>
      </c>
      <c r="N323" s="277" t="s">
        <v>184</v>
      </c>
    </row>
    <row r="324" customFormat="false" ht="15.6" hidden="false" customHeight="false" outlineLevel="0" collapsed="false">
      <c r="M324" s="0" t="n">
        <v>0</v>
      </c>
      <c r="N324" s="277" t="s">
        <v>184</v>
      </c>
    </row>
    <row r="325" customFormat="false" ht="15.6" hidden="false" customHeight="false" outlineLevel="0" collapsed="false">
      <c r="M325" s="0" t="n">
        <v>0</v>
      </c>
      <c r="N325" s="277" t="s">
        <v>184</v>
      </c>
    </row>
    <row r="326" customFormat="false" ht="15.6" hidden="false" customHeight="false" outlineLevel="0" collapsed="false">
      <c r="M326" s="0" t="n">
        <v>0</v>
      </c>
      <c r="N326" s="277" t="s">
        <v>184</v>
      </c>
    </row>
    <row r="327" customFormat="false" ht="15.6" hidden="false" customHeight="false" outlineLevel="0" collapsed="false">
      <c r="M327" s="0" t="n">
        <v>0</v>
      </c>
      <c r="N327" s="277" t="s">
        <v>184</v>
      </c>
    </row>
    <row r="328" customFormat="false" ht="16.2" hidden="false" customHeight="false" outlineLevel="0" collapsed="false">
      <c r="M328" s="0" t="n">
        <v>0</v>
      </c>
      <c r="N328" s="277" t="s">
        <v>184</v>
      </c>
    </row>
    <row r="329" customFormat="false" ht="15.6" hidden="false" customHeight="false" outlineLevel="0" collapsed="false">
      <c r="M329" s="0" t="n">
        <v>0</v>
      </c>
      <c r="N329" s="276" t="s">
        <v>184</v>
      </c>
    </row>
    <row r="330" customFormat="false" ht="15.6" hidden="false" customHeight="false" outlineLevel="0" collapsed="false">
      <c r="M330" s="0" t="n">
        <v>0</v>
      </c>
      <c r="N330" s="277" t="s">
        <v>184</v>
      </c>
    </row>
    <row r="331" customFormat="false" ht="15.6" hidden="false" customHeight="false" outlineLevel="0" collapsed="false">
      <c r="M331" s="0" t="n">
        <v>0</v>
      </c>
      <c r="N331" s="277" t="s">
        <v>184</v>
      </c>
    </row>
    <row r="332" customFormat="false" ht="15.6" hidden="false" customHeight="false" outlineLevel="0" collapsed="false">
      <c r="M332" s="0" t="n">
        <v>0</v>
      </c>
      <c r="N332" s="277" t="s">
        <v>184</v>
      </c>
    </row>
    <row r="333" customFormat="false" ht="15.6" hidden="false" customHeight="false" outlineLevel="0" collapsed="false">
      <c r="M333" s="0" t="n">
        <v>0</v>
      </c>
      <c r="N333" s="277" t="s">
        <v>184</v>
      </c>
    </row>
    <row r="334" customFormat="false" ht="15.6" hidden="false" customHeight="false" outlineLevel="0" collapsed="false">
      <c r="M334" s="0" t="n">
        <v>0</v>
      </c>
      <c r="N334" s="277" t="s">
        <v>184</v>
      </c>
    </row>
    <row r="335" customFormat="false" ht="15.6" hidden="false" customHeight="false" outlineLevel="0" collapsed="false">
      <c r="M335" s="0" t="n">
        <v>0</v>
      </c>
      <c r="N335" s="277" t="s">
        <v>184</v>
      </c>
    </row>
    <row r="336" customFormat="false" ht="16.2" hidden="false" customHeight="false" outlineLevel="0" collapsed="false">
      <c r="M336" s="0" t="n">
        <v>0</v>
      </c>
      <c r="N336" s="290" t="s">
        <v>184</v>
      </c>
    </row>
    <row r="337" customFormat="false" ht="15.6" hidden="false" customHeight="false" outlineLevel="0" collapsed="false">
      <c r="M337" s="0" t="n">
        <v>0</v>
      </c>
      <c r="N337" s="277" t="s">
        <v>184</v>
      </c>
    </row>
    <row r="338" customFormat="false" ht="15.6" hidden="false" customHeight="false" outlineLevel="0" collapsed="false">
      <c r="M338" s="0" t="n">
        <v>0</v>
      </c>
      <c r="N338" s="277" t="s">
        <v>184</v>
      </c>
    </row>
    <row r="339" customFormat="false" ht="15.6" hidden="false" customHeight="false" outlineLevel="0" collapsed="false">
      <c r="M339" s="0" t="n">
        <v>0</v>
      </c>
      <c r="N339" s="277" t="s">
        <v>184</v>
      </c>
    </row>
    <row r="340" customFormat="false" ht="15.6" hidden="false" customHeight="false" outlineLevel="0" collapsed="false">
      <c r="M340" s="0" t="n">
        <v>0</v>
      </c>
      <c r="N340" s="277" t="s">
        <v>184</v>
      </c>
    </row>
    <row r="341" customFormat="false" ht="15.6" hidden="false" customHeight="false" outlineLevel="0" collapsed="false">
      <c r="M341" s="0" t="n">
        <v>0</v>
      </c>
      <c r="N341" s="277" t="s">
        <v>184</v>
      </c>
    </row>
    <row r="342" customFormat="false" ht="15.6" hidden="false" customHeight="false" outlineLevel="0" collapsed="false">
      <c r="M342" s="0" t="n">
        <v>0</v>
      </c>
      <c r="N342" s="277" t="s">
        <v>184</v>
      </c>
    </row>
    <row r="343" customFormat="false" ht="15.6" hidden="false" customHeight="false" outlineLevel="0" collapsed="false">
      <c r="M343" s="0" t="n">
        <v>0</v>
      </c>
      <c r="N343" s="277" t="s">
        <v>184</v>
      </c>
    </row>
    <row r="344" customFormat="false" ht="16.2" hidden="false" customHeight="false" outlineLevel="0" collapsed="false">
      <c r="M344" s="0" t="n">
        <v>0</v>
      </c>
      <c r="N344" s="290" t="s">
        <v>184</v>
      </c>
    </row>
    <row r="345" customFormat="false" ht="15.6" hidden="false" customHeight="false" outlineLevel="0" collapsed="false">
      <c r="M345" s="0" t="n">
        <v>0</v>
      </c>
      <c r="N345" s="276" t="s">
        <v>185</v>
      </c>
    </row>
    <row r="346" customFormat="false" ht="15.6" hidden="false" customHeight="false" outlineLevel="0" collapsed="false">
      <c r="M346" s="0" t="n">
        <v>0</v>
      </c>
      <c r="N346" s="277" t="s">
        <v>185</v>
      </c>
    </row>
    <row r="347" customFormat="false" ht="15.6" hidden="false" customHeight="false" outlineLevel="0" collapsed="false">
      <c r="M347" s="0" t="n">
        <v>0</v>
      </c>
      <c r="N347" s="277" t="s">
        <v>185</v>
      </c>
    </row>
    <row r="348" customFormat="false" ht="15.6" hidden="false" customHeight="false" outlineLevel="0" collapsed="false">
      <c r="M348" s="0" t="n">
        <v>0</v>
      </c>
      <c r="N348" s="277" t="s">
        <v>185</v>
      </c>
    </row>
    <row r="349" customFormat="false" ht="15.6" hidden="false" customHeight="false" outlineLevel="0" collapsed="false">
      <c r="M349" s="0" t="n">
        <v>0</v>
      </c>
      <c r="N349" s="277" t="s">
        <v>185</v>
      </c>
    </row>
    <row r="350" customFormat="false" ht="15.6" hidden="false" customHeight="false" outlineLevel="0" collapsed="false">
      <c r="M350" s="0" t="n">
        <v>0</v>
      </c>
      <c r="N350" s="277" t="s">
        <v>185</v>
      </c>
    </row>
    <row r="351" customFormat="false" ht="15.6" hidden="false" customHeight="false" outlineLevel="0" collapsed="false">
      <c r="M351" s="0" t="n">
        <v>0</v>
      </c>
      <c r="N351" s="277" t="s">
        <v>185</v>
      </c>
    </row>
    <row r="352" customFormat="false" ht="16.2" hidden="false" customHeight="false" outlineLevel="0" collapsed="false">
      <c r="M352" s="0" t="n">
        <v>0</v>
      </c>
      <c r="N352" s="277" t="s">
        <v>185</v>
      </c>
    </row>
    <row r="353" customFormat="false" ht="15.6" hidden="false" customHeight="false" outlineLevel="0" collapsed="false">
      <c r="M353" s="0" t="n">
        <v>0</v>
      </c>
      <c r="N353" s="276" t="s">
        <v>185</v>
      </c>
    </row>
    <row r="354" customFormat="false" ht="15.6" hidden="false" customHeight="false" outlineLevel="0" collapsed="false">
      <c r="M354" s="0" t="n">
        <v>0</v>
      </c>
      <c r="N354" s="277" t="s">
        <v>185</v>
      </c>
    </row>
    <row r="355" customFormat="false" ht="15.6" hidden="false" customHeight="false" outlineLevel="0" collapsed="false">
      <c r="M355" s="0" t="n">
        <v>0</v>
      </c>
      <c r="N355" s="277" t="s">
        <v>185</v>
      </c>
    </row>
    <row r="356" customFormat="false" ht="15.6" hidden="false" customHeight="false" outlineLevel="0" collapsed="false">
      <c r="M356" s="0" t="n">
        <v>0</v>
      </c>
      <c r="N356" s="277" t="s">
        <v>185</v>
      </c>
    </row>
    <row r="357" customFormat="false" ht="15.6" hidden="false" customHeight="false" outlineLevel="0" collapsed="false">
      <c r="M357" s="0" t="n">
        <v>0</v>
      </c>
      <c r="N357" s="277" t="s">
        <v>185</v>
      </c>
    </row>
    <row r="358" customFormat="false" ht="15.6" hidden="false" customHeight="false" outlineLevel="0" collapsed="false">
      <c r="M358" s="0" t="n">
        <v>0</v>
      </c>
      <c r="N358" s="277" t="s">
        <v>185</v>
      </c>
    </row>
    <row r="359" customFormat="false" ht="15.6" hidden="false" customHeight="false" outlineLevel="0" collapsed="false">
      <c r="M359" s="0" t="n">
        <v>0</v>
      </c>
      <c r="N359" s="277" t="s">
        <v>185</v>
      </c>
    </row>
    <row r="360" customFormat="false" ht="16.2" hidden="false" customHeight="false" outlineLevel="0" collapsed="false">
      <c r="M360" s="0" t="n">
        <v>0</v>
      </c>
      <c r="N360" s="290" t="s">
        <v>185</v>
      </c>
    </row>
    <row r="361" customFormat="false" ht="15.6" hidden="false" customHeight="false" outlineLevel="0" collapsed="false">
      <c r="A361" s="0" t="s">
        <v>186</v>
      </c>
      <c r="B361" s="0" t="n">
        <v>15532.0384</v>
      </c>
      <c r="C361" s="0" t="n">
        <v>42.4215</v>
      </c>
      <c r="D361" s="0" t="n">
        <v>44.9199</v>
      </c>
      <c r="E361" s="0" t="n">
        <v>46.6793</v>
      </c>
      <c r="F361" s="0" t="n">
        <v>7430.2624</v>
      </c>
      <c r="G361" s="0" t="n">
        <v>44.1601</v>
      </c>
      <c r="H361" s="0" t="n">
        <v>45.4947</v>
      </c>
      <c r="I361" s="0" t="n">
        <v>43.6835</v>
      </c>
      <c r="J361" s="0" t="n">
        <v>83730.85</v>
      </c>
      <c r="K361" s="0" t="n">
        <v>186.7</v>
      </c>
      <c r="M361" s="0" t="n">
        <v>0</v>
      </c>
      <c r="N361" s="277" t="s">
        <v>185</v>
      </c>
    </row>
    <row r="362" customFormat="false" ht="15.6" hidden="false" customHeight="false" outlineLevel="0" collapsed="false">
      <c r="A362" s="0" t="s">
        <v>187</v>
      </c>
      <c r="B362" s="0" t="n">
        <v>8042.4464</v>
      </c>
      <c r="C362" s="0" t="n">
        <v>41.5191</v>
      </c>
      <c r="D362" s="0" t="n">
        <v>43.7538</v>
      </c>
      <c r="E362" s="0" t="n">
        <v>44.8933</v>
      </c>
      <c r="F362" s="0" t="n">
        <v>4333.8976</v>
      </c>
      <c r="G362" s="0" t="n">
        <v>41.9605</v>
      </c>
      <c r="H362" s="0" t="n">
        <v>43.8472</v>
      </c>
      <c r="I362" s="0" t="n">
        <v>41.5181</v>
      </c>
      <c r="J362" s="0" t="n">
        <v>75419.16</v>
      </c>
      <c r="K362" s="0" t="n">
        <v>173.43</v>
      </c>
      <c r="M362" s="0" t="n">
        <v>0</v>
      </c>
      <c r="N362" s="277" t="s">
        <v>185</v>
      </c>
    </row>
    <row r="363" customFormat="false" ht="15.6" hidden="false" customHeight="false" outlineLevel="0" collapsed="false">
      <c r="A363" s="0" t="s">
        <v>188</v>
      </c>
      <c r="B363" s="0" t="n">
        <v>4786.2032</v>
      </c>
      <c r="C363" s="0" t="n">
        <v>40.293</v>
      </c>
      <c r="D363" s="0" t="n">
        <v>42.7838</v>
      </c>
      <c r="E363" s="0" t="n">
        <v>43.45</v>
      </c>
      <c r="F363" s="0" t="n">
        <v>2690.9344</v>
      </c>
      <c r="G363" s="0" t="n">
        <v>39.6759</v>
      </c>
      <c r="H363" s="0" t="n">
        <v>42.5747</v>
      </c>
      <c r="I363" s="0" t="n">
        <v>39.9158</v>
      </c>
      <c r="J363" s="0" t="n">
        <v>67590.43</v>
      </c>
      <c r="K363" s="0" t="n">
        <v>169.61</v>
      </c>
      <c r="M363" s="0" t="n">
        <v>0</v>
      </c>
      <c r="N363" s="277" t="s">
        <v>185</v>
      </c>
    </row>
    <row r="364" customFormat="false" ht="15.6" hidden="false" customHeight="false" outlineLevel="0" collapsed="false">
      <c r="A364" s="0" t="s">
        <v>189</v>
      </c>
      <c r="B364" s="0" t="n">
        <v>2968.7056</v>
      </c>
      <c r="C364" s="0" t="n">
        <v>38.7179</v>
      </c>
      <c r="D364" s="0" t="n">
        <v>41.6756</v>
      </c>
      <c r="E364" s="0" t="n">
        <v>41.8166</v>
      </c>
      <c r="F364" s="0" t="n">
        <v>1694.1872</v>
      </c>
      <c r="G364" s="0" t="n">
        <v>37.2899</v>
      </c>
      <c r="H364" s="0" t="n">
        <v>41.0681</v>
      </c>
      <c r="I364" s="0" t="n">
        <v>38.1894</v>
      </c>
      <c r="J364" s="0" t="n">
        <v>64240.02</v>
      </c>
      <c r="K364" s="0" t="n">
        <v>162.8</v>
      </c>
      <c r="M364" s="0" t="n">
        <v>0</v>
      </c>
      <c r="N364" s="277" t="s">
        <v>185</v>
      </c>
    </row>
    <row r="365" customFormat="false" ht="15.6" hidden="false" customHeight="false" outlineLevel="0" collapsed="false">
      <c r="A365" s="0" t="s">
        <v>190</v>
      </c>
      <c r="B365" s="0" t="n">
        <v>10336.1072</v>
      </c>
      <c r="C365" s="0" t="n">
        <v>42.0044</v>
      </c>
      <c r="D365" s="0" t="n">
        <v>44.3374</v>
      </c>
      <c r="E365" s="0" t="n">
        <v>45.8246</v>
      </c>
      <c r="F365" s="0" t="n">
        <v>7430.2624</v>
      </c>
      <c r="G365" s="0" t="n">
        <v>44.1601</v>
      </c>
      <c r="H365" s="0" t="n">
        <v>45.4947</v>
      </c>
      <c r="I365" s="0" t="n">
        <v>43.6835</v>
      </c>
      <c r="J365" s="0" t="n">
        <v>79729.23</v>
      </c>
      <c r="K365" s="0" t="n">
        <v>186.86</v>
      </c>
      <c r="M365" s="0" t="n">
        <v>0</v>
      </c>
      <c r="N365" s="277" t="s">
        <v>185</v>
      </c>
    </row>
    <row r="366" customFormat="false" ht="15.6" hidden="false" customHeight="false" outlineLevel="0" collapsed="false">
      <c r="A366" s="0" t="s">
        <v>191</v>
      </c>
      <c r="B366" s="0" t="n">
        <v>5729.9296</v>
      </c>
      <c r="C366" s="0" t="n">
        <v>40.9283</v>
      </c>
      <c r="D366" s="0" t="n">
        <v>43.0872</v>
      </c>
      <c r="E366" s="0" t="n">
        <v>44.0067</v>
      </c>
      <c r="F366" s="0" t="n">
        <v>4333.8976</v>
      </c>
      <c r="G366" s="0" t="n">
        <v>41.9605</v>
      </c>
      <c r="H366" s="0" t="n">
        <v>43.8472</v>
      </c>
      <c r="I366" s="0" t="n">
        <v>41.5181</v>
      </c>
      <c r="J366" s="0" t="n">
        <v>70651.74</v>
      </c>
      <c r="K366" s="0" t="n">
        <v>173.06</v>
      </c>
      <c r="M366" s="0" t="n">
        <v>0</v>
      </c>
      <c r="N366" s="277" t="s">
        <v>185</v>
      </c>
    </row>
    <row r="367" customFormat="false" ht="15.6" hidden="false" customHeight="false" outlineLevel="0" collapsed="false">
      <c r="A367" s="0" t="s">
        <v>192</v>
      </c>
      <c r="B367" s="0" t="n">
        <v>3419.9824</v>
      </c>
      <c r="C367" s="0" t="n">
        <v>39.5052</v>
      </c>
      <c r="D367" s="0" t="n">
        <v>42.0993</v>
      </c>
      <c r="E367" s="0" t="n">
        <v>42.5554</v>
      </c>
      <c r="F367" s="0" t="n">
        <v>2690.9344</v>
      </c>
      <c r="G367" s="0" t="n">
        <v>39.6759</v>
      </c>
      <c r="H367" s="0" t="n">
        <v>42.5747</v>
      </c>
      <c r="I367" s="0" t="n">
        <v>39.9158</v>
      </c>
      <c r="J367" s="0" t="n">
        <v>65924.61</v>
      </c>
      <c r="K367" s="0" t="n">
        <v>180.81</v>
      </c>
      <c r="M367" s="0" t="n">
        <v>0</v>
      </c>
      <c r="N367" s="277" t="s">
        <v>185</v>
      </c>
    </row>
    <row r="368" customFormat="false" ht="16.2" hidden="false" customHeight="false" outlineLevel="0" collapsed="false">
      <c r="A368" s="0" t="s">
        <v>193</v>
      </c>
      <c r="B368" s="0" t="n">
        <v>2222.1056</v>
      </c>
      <c r="C368" s="0" t="n">
        <v>37.8104</v>
      </c>
      <c r="D368" s="0" t="n">
        <v>41.3105</v>
      </c>
      <c r="E368" s="0" t="n">
        <v>41.354</v>
      </c>
      <c r="F368" s="0" t="n">
        <v>1694.1872</v>
      </c>
      <c r="G368" s="0" t="n">
        <v>37.2899</v>
      </c>
      <c r="H368" s="0" t="n">
        <v>41.0681</v>
      </c>
      <c r="I368" s="0" t="n">
        <v>38.1894</v>
      </c>
      <c r="J368" s="0" t="n">
        <v>64732.38</v>
      </c>
      <c r="K368" s="0" t="n">
        <v>166.83</v>
      </c>
      <c r="M368" s="0" t="n">
        <v>0</v>
      </c>
      <c r="N368" s="277" t="s">
        <v>185</v>
      </c>
    </row>
    <row r="369" customFormat="false" ht="15.6" hidden="false" customHeight="false" outlineLevel="0" collapsed="false">
      <c r="A369" s="0" t="s">
        <v>194</v>
      </c>
      <c r="B369" s="0" t="n">
        <v>33302.0112</v>
      </c>
      <c r="C369" s="0" t="n">
        <v>41.5454</v>
      </c>
      <c r="D369" s="0" t="n">
        <v>41.4501</v>
      </c>
      <c r="E369" s="0" t="n">
        <v>45.9625</v>
      </c>
      <c r="F369" s="0" t="n">
        <v>9652.7632</v>
      </c>
      <c r="G369" s="0" t="n">
        <v>45.5715</v>
      </c>
      <c r="H369" s="0" t="n">
        <v>43.4462</v>
      </c>
      <c r="I369" s="0" t="n">
        <v>43.6806</v>
      </c>
      <c r="J369" s="0" t="n">
        <v>93652.91</v>
      </c>
      <c r="K369" s="0" t="n">
        <v>203.94</v>
      </c>
      <c r="M369" s="0" t="n">
        <v>0</v>
      </c>
      <c r="N369" s="276" t="s">
        <v>185</v>
      </c>
    </row>
    <row r="370" customFormat="false" ht="15.6" hidden="false" customHeight="false" outlineLevel="0" collapsed="false">
      <c r="A370" s="0" t="s">
        <v>195</v>
      </c>
      <c r="B370" s="0" t="n">
        <v>11546.1008</v>
      </c>
      <c r="C370" s="0" t="n">
        <v>40.8807</v>
      </c>
      <c r="D370" s="0" t="n">
        <v>40.6701</v>
      </c>
      <c r="E370" s="0" t="n">
        <v>44.5046</v>
      </c>
      <c r="F370" s="0" t="n">
        <v>5579.1072</v>
      </c>
      <c r="G370" s="0" t="n">
        <v>43.6218</v>
      </c>
      <c r="H370" s="0" t="n">
        <v>41.6609</v>
      </c>
      <c r="I370" s="0" t="n">
        <v>41.4207</v>
      </c>
      <c r="J370" s="0" t="n">
        <v>79336.25</v>
      </c>
      <c r="K370" s="0" t="n">
        <v>177.24</v>
      </c>
      <c r="M370" s="0" t="n">
        <v>0</v>
      </c>
      <c r="N370" s="277" t="s">
        <v>185</v>
      </c>
    </row>
    <row r="371" customFormat="false" ht="15.6" hidden="false" customHeight="false" outlineLevel="0" collapsed="false">
      <c r="A371" s="0" t="s">
        <v>196</v>
      </c>
      <c r="B371" s="0" t="n">
        <v>6497.1152</v>
      </c>
      <c r="C371" s="0" t="n">
        <v>40.0531</v>
      </c>
      <c r="D371" s="0" t="n">
        <v>39.848</v>
      </c>
      <c r="E371" s="0" t="n">
        <v>43.0258</v>
      </c>
      <c r="F371" s="0" t="n">
        <v>3395.496</v>
      </c>
      <c r="G371" s="0" t="n">
        <v>41.4572</v>
      </c>
      <c r="H371" s="0" t="n">
        <v>40.1193</v>
      </c>
      <c r="I371" s="0" t="n">
        <v>39.4955</v>
      </c>
      <c r="J371" s="0" t="n">
        <v>73605.23</v>
      </c>
      <c r="K371" s="0" t="n">
        <v>175.13</v>
      </c>
      <c r="M371" s="0" t="n">
        <v>0</v>
      </c>
      <c r="N371" s="277" t="s">
        <v>185</v>
      </c>
    </row>
    <row r="372" customFormat="false" ht="15.6" hidden="false" customHeight="false" outlineLevel="0" collapsed="false">
      <c r="A372" s="0" t="s">
        <v>197</v>
      </c>
      <c r="B372" s="0" t="n">
        <v>4006.9088</v>
      </c>
      <c r="C372" s="0" t="n">
        <v>38.9454</v>
      </c>
      <c r="D372" s="0" t="n">
        <v>38.9513</v>
      </c>
      <c r="E372" s="0" t="n">
        <v>41.6176</v>
      </c>
      <c r="F372" s="0" t="n">
        <v>2117.8416</v>
      </c>
      <c r="G372" s="0" t="n">
        <v>39.1973</v>
      </c>
      <c r="H372" s="0" t="n">
        <v>38.6315</v>
      </c>
      <c r="I372" s="0" t="n">
        <v>37.7677</v>
      </c>
      <c r="J372" s="0" t="n">
        <v>65699.18</v>
      </c>
      <c r="K372" s="0" t="n">
        <v>165.65</v>
      </c>
      <c r="M372" s="0" t="n">
        <v>0</v>
      </c>
      <c r="N372" s="277" t="s">
        <v>185</v>
      </c>
    </row>
    <row r="373" customFormat="false" ht="15.6" hidden="false" customHeight="false" outlineLevel="0" collapsed="false">
      <c r="A373" s="0" t="s">
        <v>198</v>
      </c>
      <c r="B373" s="0" t="n">
        <v>17123.1952</v>
      </c>
      <c r="C373" s="0" t="n">
        <v>41.2028</v>
      </c>
      <c r="D373" s="0" t="n">
        <v>41.0488</v>
      </c>
      <c r="E373" s="0" t="n">
        <v>45.2576</v>
      </c>
      <c r="F373" s="0" t="n">
        <v>9652.7632</v>
      </c>
      <c r="G373" s="0" t="n">
        <v>45.5715</v>
      </c>
      <c r="H373" s="0" t="n">
        <v>43.4462</v>
      </c>
      <c r="I373" s="0" t="n">
        <v>43.6806</v>
      </c>
      <c r="J373" s="0" t="n">
        <v>86335.94</v>
      </c>
      <c r="K373" s="0" t="n">
        <v>190.27</v>
      </c>
      <c r="M373" s="0" t="n">
        <v>0</v>
      </c>
      <c r="N373" s="277" t="s">
        <v>185</v>
      </c>
    </row>
    <row r="374" customFormat="false" ht="15.6" hidden="false" customHeight="false" outlineLevel="0" collapsed="false">
      <c r="A374" s="0" t="s">
        <v>199</v>
      </c>
      <c r="B374" s="0" t="n">
        <v>7949.7648</v>
      </c>
      <c r="C374" s="0" t="n">
        <v>40.4957</v>
      </c>
      <c r="D374" s="0" t="n">
        <v>40.2307</v>
      </c>
      <c r="E374" s="0" t="n">
        <v>43.7212</v>
      </c>
      <c r="F374" s="0" t="n">
        <v>5579.1072</v>
      </c>
      <c r="G374" s="0" t="n">
        <v>43.6218</v>
      </c>
      <c r="H374" s="0" t="n">
        <v>41.6609</v>
      </c>
      <c r="I374" s="0" t="n">
        <v>41.4207</v>
      </c>
      <c r="J374" s="0" t="n">
        <v>78368.03</v>
      </c>
      <c r="K374" s="0" t="n">
        <v>180.18</v>
      </c>
      <c r="M374" s="0" t="n">
        <v>0</v>
      </c>
      <c r="N374" s="277" t="s">
        <v>185</v>
      </c>
    </row>
    <row r="375" customFormat="false" ht="15.6" hidden="false" customHeight="false" outlineLevel="0" collapsed="false">
      <c r="A375" s="0" t="s">
        <v>200</v>
      </c>
      <c r="B375" s="0" t="n">
        <v>4505.4432</v>
      </c>
      <c r="C375" s="0" t="n">
        <v>39.4852</v>
      </c>
      <c r="D375" s="0" t="n">
        <v>39.3094</v>
      </c>
      <c r="E375" s="0" t="n">
        <v>42.2</v>
      </c>
      <c r="F375" s="0" t="n">
        <v>3395.496</v>
      </c>
      <c r="G375" s="0" t="n">
        <v>41.4572</v>
      </c>
      <c r="H375" s="0" t="n">
        <v>40.1193</v>
      </c>
      <c r="I375" s="0" t="n">
        <v>39.4955</v>
      </c>
      <c r="J375" s="0" t="n">
        <v>68471.95</v>
      </c>
      <c r="K375" s="0" t="n">
        <v>169.61</v>
      </c>
      <c r="M375" s="0" t="n">
        <v>0</v>
      </c>
      <c r="N375" s="277" t="s">
        <v>185</v>
      </c>
    </row>
    <row r="376" customFormat="false" ht="16.2" hidden="false" customHeight="false" outlineLevel="0" collapsed="false">
      <c r="A376" s="0" t="s">
        <v>201</v>
      </c>
      <c r="B376" s="0" t="n">
        <v>3021.9936</v>
      </c>
      <c r="C376" s="0" t="n">
        <v>38.293</v>
      </c>
      <c r="D376" s="0" t="n">
        <v>38.6119</v>
      </c>
      <c r="E376" s="0" t="n">
        <v>41.1327</v>
      </c>
      <c r="F376" s="0" t="n">
        <v>2117.8416</v>
      </c>
      <c r="G376" s="0" t="n">
        <v>39.1973</v>
      </c>
      <c r="H376" s="0" t="n">
        <v>38.6315</v>
      </c>
      <c r="I376" s="0" t="n">
        <v>37.7677</v>
      </c>
      <c r="J376" s="0" t="n">
        <v>64424.34</v>
      </c>
      <c r="K376" s="0" t="n">
        <v>178.45</v>
      </c>
      <c r="M376" s="0" t="n">
        <v>0</v>
      </c>
      <c r="N376" s="290" t="s">
        <v>185</v>
      </c>
    </row>
    <row r="377" customFormat="false" ht="15.6" hidden="false" customHeight="false" outlineLevel="0" collapsed="false">
      <c r="A377" s="0" t="s">
        <v>202</v>
      </c>
      <c r="B377" s="0" t="n">
        <v>35279.9264</v>
      </c>
      <c r="C377" s="0" t="n">
        <v>41.2695</v>
      </c>
      <c r="D377" s="0" t="n">
        <v>41.3977</v>
      </c>
      <c r="E377" s="0" t="n">
        <v>45.3085</v>
      </c>
      <c r="F377" s="0" t="n">
        <v>10531.896</v>
      </c>
      <c r="G377" s="0" t="n">
        <v>45.3374</v>
      </c>
      <c r="H377" s="0" t="n">
        <v>43.3161</v>
      </c>
      <c r="I377" s="0" t="n">
        <v>43.3542</v>
      </c>
      <c r="J377" s="0" t="n">
        <v>99497.98</v>
      </c>
      <c r="K377" s="0" t="n">
        <v>208.7</v>
      </c>
      <c r="M377" s="0" t="n">
        <v>0</v>
      </c>
      <c r="N377" s="277" t="s">
        <v>185</v>
      </c>
    </row>
    <row r="378" customFormat="false" ht="15.6" hidden="false" customHeight="false" outlineLevel="0" collapsed="false">
      <c r="A378" s="0" t="s">
        <v>203</v>
      </c>
      <c r="B378" s="0" t="n">
        <v>12566.2928</v>
      </c>
      <c r="C378" s="0" t="n">
        <v>40.6091</v>
      </c>
      <c r="D378" s="0" t="n">
        <v>40.5782</v>
      </c>
      <c r="E378" s="0" t="n">
        <v>43.8751</v>
      </c>
      <c r="F378" s="0" t="n">
        <v>6132.1104</v>
      </c>
      <c r="G378" s="0" t="n">
        <v>43.3564</v>
      </c>
      <c r="H378" s="0" t="n">
        <v>41.4446</v>
      </c>
      <c r="I378" s="0" t="n">
        <v>41.1032</v>
      </c>
      <c r="J378" s="0" t="n">
        <v>80648.83</v>
      </c>
      <c r="K378" s="0" t="n">
        <v>184</v>
      </c>
      <c r="M378" s="0" t="n">
        <v>0</v>
      </c>
      <c r="N378" s="277" t="s">
        <v>185</v>
      </c>
    </row>
    <row r="379" customFormat="false" ht="15.6" hidden="false" customHeight="false" outlineLevel="0" collapsed="false">
      <c r="A379" s="0" t="s">
        <v>204</v>
      </c>
      <c r="B379" s="0" t="n">
        <v>7095.4464</v>
      </c>
      <c r="C379" s="0" t="n">
        <v>39.7769</v>
      </c>
      <c r="D379" s="0" t="n">
        <v>39.7165</v>
      </c>
      <c r="E379" s="0" t="n">
        <v>42.4324</v>
      </c>
      <c r="F379" s="0" t="n">
        <v>3741.8912</v>
      </c>
      <c r="G379" s="0" t="n">
        <v>41.1496</v>
      </c>
      <c r="H379" s="0" t="n">
        <v>39.8268</v>
      </c>
      <c r="I379" s="0" t="n">
        <v>39.1738</v>
      </c>
      <c r="J379" s="0" t="n">
        <v>71531.91</v>
      </c>
      <c r="K379" s="0" t="n">
        <v>172.91</v>
      </c>
      <c r="M379" s="0" t="n">
        <v>0</v>
      </c>
      <c r="N379" s="277" t="s">
        <v>185</v>
      </c>
    </row>
    <row r="380" customFormat="false" ht="15.6" hidden="false" customHeight="false" outlineLevel="0" collapsed="false">
      <c r="A380" s="0" t="s">
        <v>205</v>
      </c>
      <c r="B380" s="0" t="n">
        <v>4376.6272</v>
      </c>
      <c r="C380" s="0" t="n">
        <v>38.6589</v>
      </c>
      <c r="D380" s="0" t="n">
        <v>38.7906</v>
      </c>
      <c r="E380" s="0" t="n">
        <v>41.08</v>
      </c>
      <c r="F380" s="0" t="n">
        <v>2326.7696</v>
      </c>
      <c r="G380" s="0" t="n">
        <v>38.8442</v>
      </c>
      <c r="H380" s="0" t="n">
        <v>38.3088</v>
      </c>
      <c r="I380" s="0" t="n">
        <v>37.4714</v>
      </c>
      <c r="J380" s="0" t="n">
        <v>68682.16</v>
      </c>
      <c r="K380" s="0" t="n">
        <v>169.14</v>
      </c>
      <c r="M380" s="0" t="n">
        <v>0</v>
      </c>
      <c r="N380" s="277" t="s">
        <v>185</v>
      </c>
    </row>
    <row r="381" customFormat="false" ht="15.6" hidden="false" customHeight="false" outlineLevel="0" collapsed="false">
      <c r="A381" s="0" t="s">
        <v>206</v>
      </c>
      <c r="B381" s="0" t="n">
        <v>18368.3552</v>
      </c>
      <c r="C381" s="0" t="n">
        <v>40.9285</v>
      </c>
      <c r="D381" s="0" t="n">
        <v>40.9788</v>
      </c>
      <c r="E381" s="0" t="n">
        <v>44.6227</v>
      </c>
      <c r="F381" s="0" t="n">
        <v>10531.896</v>
      </c>
      <c r="G381" s="0" t="n">
        <v>45.3374</v>
      </c>
      <c r="H381" s="0" t="n">
        <v>43.3161</v>
      </c>
      <c r="I381" s="0" t="n">
        <v>43.3542</v>
      </c>
      <c r="J381" s="0" t="n">
        <v>87372.53</v>
      </c>
      <c r="K381" s="0" t="n">
        <v>193.45</v>
      </c>
      <c r="M381" s="0" t="n">
        <v>0</v>
      </c>
      <c r="N381" s="277" t="s">
        <v>185</v>
      </c>
    </row>
    <row r="382" customFormat="false" ht="15.6" hidden="false" customHeight="false" outlineLevel="0" collapsed="false">
      <c r="A382" s="0" t="s">
        <v>207</v>
      </c>
      <c r="B382" s="0" t="n">
        <v>8643.6448</v>
      </c>
      <c r="C382" s="0" t="n">
        <v>40.2206</v>
      </c>
      <c r="D382" s="0" t="n">
        <v>40.1144</v>
      </c>
      <c r="E382" s="0" t="n">
        <v>43.1211</v>
      </c>
      <c r="F382" s="0" t="n">
        <v>6132.1104</v>
      </c>
      <c r="G382" s="0" t="n">
        <v>43.3564</v>
      </c>
      <c r="H382" s="0" t="n">
        <v>41.4446</v>
      </c>
      <c r="I382" s="0" t="n">
        <v>41.1032</v>
      </c>
      <c r="J382" s="0" t="n">
        <v>76804.78</v>
      </c>
      <c r="K382" s="0" t="n">
        <v>176.44</v>
      </c>
      <c r="M382" s="0" t="n">
        <v>0</v>
      </c>
      <c r="N382" s="277" t="s">
        <v>185</v>
      </c>
    </row>
    <row r="383" customFormat="false" ht="15.6" hidden="false" customHeight="false" outlineLevel="0" collapsed="false">
      <c r="A383" s="0" t="s">
        <v>208</v>
      </c>
      <c r="B383" s="0" t="n">
        <v>4900.5936</v>
      </c>
      <c r="C383" s="0" t="n">
        <v>39.2022</v>
      </c>
      <c r="D383" s="0" t="n">
        <v>39.1483</v>
      </c>
      <c r="E383" s="0" t="n">
        <v>41.6377</v>
      </c>
      <c r="F383" s="0" t="n">
        <v>3741.8912</v>
      </c>
      <c r="G383" s="0" t="n">
        <v>41.1496</v>
      </c>
      <c r="H383" s="0" t="n">
        <v>39.8268</v>
      </c>
      <c r="I383" s="0" t="n">
        <v>39.1738</v>
      </c>
      <c r="J383" s="0" t="n">
        <v>71150.7</v>
      </c>
      <c r="K383" s="0" t="n">
        <v>172.95</v>
      </c>
      <c r="M383" s="0" t="n">
        <v>0</v>
      </c>
      <c r="N383" s="277" t="s">
        <v>185</v>
      </c>
    </row>
    <row r="384" customFormat="false" ht="16.2" hidden="false" customHeight="false" outlineLevel="0" collapsed="false">
      <c r="A384" s="0" t="s">
        <v>209</v>
      </c>
      <c r="B384" s="0" t="n">
        <v>3282.4144</v>
      </c>
      <c r="C384" s="0" t="n">
        <v>37.9972</v>
      </c>
      <c r="D384" s="0" t="n">
        <v>38.4352</v>
      </c>
      <c r="E384" s="0" t="n">
        <v>40.5989</v>
      </c>
      <c r="F384" s="0" t="n">
        <v>2326.7696</v>
      </c>
      <c r="G384" s="0" t="n">
        <v>38.8442</v>
      </c>
      <c r="H384" s="0" t="n">
        <v>38.3088</v>
      </c>
      <c r="I384" s="0" t="n">
        <v>37.4714</v>
      </c>
      <c r="J384" s="0" t="n">
        <v>64951.32</v>
      </c>
      <c r="K384" s="0" t="n">
        <v>165.55</v>
      </c>
      <c r="M384" s="0" t="n">
        <v>0</v>
      </c>
      <c r="N384" s="277" t="s">
        <v>185</v>
      </c>
    </row>
    <row r="385" customFormat="false" ht="15.6" hidden="false" customHeight="false" outlineLevel="0" collapsed="false">
      <c r="A385" s="0" t="s">
        <v>210</v>
      </c>
      <c r="B385" s="0" t="n">
        <v>18284.4704</v>
      </c>
      <c r="C385" s="0" t="n">
        <v>39.4393</v>
      </c>
      <c r="D385" s="0" t="n">
        <v>44.3117</v>
      </c>
      <c r="E385" s="0" t="n">
        <v>45.9063</v>
      </c>
      <c r="F385" s="0" t="n">
        <v>3429.376</v>
      </c>
      <c r="G385" s="0" t="n">
        <v>43.3557</v>
      </c>
      <c r="H385" s="0" t="n">
        <v>46.9722</v>
      </c>
      <c r="I385" s="0" t="n">
        <v>46.6165</v>
      </c>
      <c r="J385" s="0" t="n">
        <v>63841.29</v>
      </c>
      <c r="K385" s="0" t="n">
        <v>152.29</v>
      </c>
      <c r="M385" s="0" t="n">
        <v>0</v>
      </c>
      <c r="N385" s="276" t="s">
        <v>185</v>
      </c>
    </row>
    <row r="386" customFormat="false" ht="15.6" hidden="false" customHeight="false" outlineLevel="0" collapsed="false">
      <c r="A386" s="0" t="s">
        <v>211</v>
      </c>
      <c r="B386" s="0" t="n">
        <v>3433.96</v>
      </c>
      <c r="C386" s="0" t="n">
        <v>39.1134</v>
      </c>
      <c r="D386" s="0" t="n">
        <v>43.7581</v>
      </c>
      <c r="E386" s="0" t="n">
        <v>45.3902</v>
      </c>
      <c r="F386" s="0" t="n">
        <v>1923.3216</v>
      </c>
      <c r="G386" s="0" t="n">
        <v>42.1477</v>
      </c>
      <c r="H386" s="0" t="n">
        <v>45.5648</v>
      </c>
      <c r="I386" s="0" t="n">
        <v>45.5969</v>
      </c>
      <c r="J386" s="0" t="n">
        <v>55439.85</v>
      </c>
      <c r="K386" s="0" t="n">
        <v>139.47</v>
      </c>
      <c r="M386" s="0" t="n">
        <v>0</v>
      </c>
      <c r="N386" s="277" t="s">
        <v>185</v>
      </c>
    </row>
    <row r="387" customFormat="false" ht="15.6" hidden="false" customHeight="false" outlineLevel="0" collapsed="false">
      <c r="A387" s="0" t="s">
        <v>212</v>
      </c>
      <c r="B387" s="0" t="n">
        <v>1942.6576</v>
      </c>
      <c r="C387" s="0" t="n">
        <v>38.6729</v>
      </c>
      <c r="D387" s="0" t="n">
        <v>43.1429</v>
      </c>
      <c r="E387" s="0" t="n">
        <v>44.8688</v>
      </c>
      <c r="F387" s="0" t="n">
        <v>1149.2512</v>
      </c>
      <c r="G387" s="0" t="n">
        <v>40.6128</v>
      </c>
      <c r="H387" s="0" t="n">
        <v>44.4433</v>
      </c>
      <c r="I387" s="0" t="n">
        <v>44.7343</v>
      </c>
      <c r="J387" s="0" t="n">
        <v>50442.37</v>
      </c>
      <c r="K387" s="0" t="n">
        <v>132.47</v>
      </c>
      <c r="M387" s="0" t="n">
        <v>0</v>
      </c>
      <c r="N387" s="277" t="s">
        <v>185</v>
      </c>
    </row>
    <row r="388" customFormat="false" ht="15.6" hidden="false" customHeight="false" outlineLevel="0" collapsed="false">
      <c r="A388" s="0" t="s">
        <v>213</v>
      </c>
      <c r="B388" s="0" t="n">
        <v>1171.7616</v>
      </c>
      <c r="C388" s="0" t="n">
        <v>37.9922</v>
      </c>
      <c r="D388" s="0" t="n">
        <v>42.3582</v>
      </c>
      <c r="E388" s="0" t="n">
        <v>44.2106</v>
      </c>
      <c r="F388" s="0" t="n">
        <v>690.0768</v>
      </c>
      <c r="G388" s="0" t="n">
        <v>38.788</v>
      </c>
      <c r="H388" s="0" t="n">
        <v>43.0713</v>
      </c>
      <c r="I388" s="0" t="n">
        <v>43.561</v>
      </c>
      <c r="J388" s="0" t="n">
        <v>48501.57</v>
      </c>
      <c r="K388" s="0" t="n">
        <v>129.21</v>
      </c>
      <c r="M388" s="0" t="n">
        <v>0</v>
      </c>
      <c r="N388" s="277" t="s">
        <v>185</v>
      </c>
    </row>
    <row r="389" customFormat="false" ht="15.6" hidden="false" customHeight="false" outlineLevel="0" collapsed="false">
      <c r="A389" s="0" t="s">
        <v>214</v>
      </c>
      <c r="B389" s="0" t="n">
        <v>4985.4176</v>
      </c>
      <c r="C389" s="0" t="n">
        <v>39.2563</v>
      </c>
      <c r="D389" s="0" t="n">
        <v>44.0607</v>
      </c>
      <c r="E389" s="0" t="n">
        <v>45.6646</v>
      </c>
      <c r="F389" s="0" t="n">
        <v>3429.376</v>
      </c>
      <c r="G389" s="0" t="n">
        <v>43.3557</v>
      </c>
      <c r="H389" s="0" t="n">
        <v>46.9722</v>
      </c>
      <c r="I389" s="0" t="n">
        <v>46.6165</v>
      </c>
      <c r="J389" s="0" t="n">
        <v>59176.68</v>
      </c>
      <c r="K389" s="0" t="n">
        <v>141.4</v>
      </c>
      <c r="M389" s="0" t="n">
        <v>0</v>
      </c>
      <c r="N389" s="277" t="s">
        <v>185</v>
      </c>
    </row>
    <row r="390" customFormat="false" ht="15.6" hidden="false" customHeight="false" outlineLevel="0" collapsed="false">
      <c r="A390" s="0" t="s">
        <v>215</v>
      </c>
      <c r="B390" s="0" t="n">
        <v>2100.9312</v>
      </c>
      <c r="C390" s="0" t="n">
        <v>38.9018</v>
      </c>
      <c r="D390" s="0" t="n">
        <v>43.3269</v>
      </c>
      <c r="E390" s="0" t="n">
        <v>45.0261</v>
      </c>
      <c r="F390" s="0" t="n">
        <v>1923.3216</v>
      </c>
      <c r="G390" s="0" t="n">
        <v>42.1477</v>
      </c>
      <c r="H390" s="0" t="n">
        <v>45.5648</v>
      </c>
      <c r="I390" s="0" t="n">
        <v>45.5969</v>
      </c>
      <c r="J390" s="0" t="n">
        <v>52073.97</v>
      </c>
      <c r="K390" s="0" t="n">
        <v>130.27</v>
      </c>
      <c r="M390" s="0" t="n">
        <v>0</v>
      </c>
      <c r="N390" s="277" t="s">
        <v>185</v>
      </c>
    </row>
    <row r="391" customFormat="false" ht="15.6" hidden="false" customHeight="false" outlineLevel="0" collapsed="false">
      <c r="A391" s="0" t="s">
        <v>216</v>
      </c>
      <c r="B391" s="0" t="n">
        <v>1193.7744</v>
      </c>
      <c r="C391" s="0" t="n">
        <v>38.322</v>
      </c>
      <c r="D391" s="0" t="n">
        <v>42.6394</v>
      </c>
      <c r="E391" s="0" t="n">
        <v>44.445</v>
      </c>
      <c r="F391" s="0" t="n">
        <v>1149.2512</v>
      </c>
      <c r="G391" s="0" t="n">
        <v>40.6128</v>
      </c>
      <c r="H391" s="0" t="n">
        <v>44.4433</v>
      </c>
      <c r="I391" s="0" t="n">
        <v>44.7343</v>
      </c>
      <c r="J391" s="0" t="n">
        <v>51384.27</v>
      </c>
      <c r="K391" s="0" t="n">
        <v>128.03</v>
      </c>
      <c r="M391" s="0" t="n">
        <v>0</v>
      </c>
      <c r="N391" s="277" t="s">
        <v>185</v>
      </c>
    </row>
    <row r="392" customFormat="false" ht="16.2" hidden="false" customHeight="false" outlineLevel="0" collapsed="false">
      <c r="A392" s="0" t="s">
        <v>217</v>
      </c>
      <c r="B392" s="0" t="n">
        <v>788.9408</v>
      </c>
      <c r="C392" s="0" t="n">
        <v>37.5102</v>
      </c>
      <c r="D392" s="0" t="n">
        <v>42.0569</v>
      </c>
      <c r="E392" s="0" t="n">
        <v>43.9318</v>
      </c>
      <c r="F392" s="0" t="n">
        <v>690.0768</v>
      </c>
      <c r="G392" s="0" t="n">
        <v>38.788</v>
      </c>
      <c r="H392" s="0" t="n">
        <v>43.0713</v>
      </c>
      <c r="I392" s="0" t="n">
        <v>43.561</v>
      </c>
      <c r="J392" s="0" t="n">
        <v>47773.84</v>
      </c>
      <c r="K392" s="0" t="n">
        <v>122.19</v>
      </c>
      <c r="M392" s="0" t="n">
        <v>0</v>
      </c>
      <c r="N392" s="290" t="s">
        <v>185</v>
      </c>
    </row>
    <row r="393" customFormat="false" ht="15.6" hidden="false" customHeight="false" outlineLevel="0" collapsed="false">
      <c r="A393" s="0" t="s">
        <v>218</v>
      </c>
      <c r="B393" s="0" t="n">
        <v>86644.496</v>
      </c>
      <c r="C393" s="0" t="n">
        <v>37.702</v>
      </c>
      <c r="D393" s="0" t="n">
        <v>42.5317</v>
      </c>
      <c r="E393" s="0" t="n">
        <v>44.3139</v>
      </c>
      <c r="F393" s="0" t="n">
        <v>8505.3584</v>
      </c>
      <c r="G393" s="0" t="n">
        <v>40.7628</v>
      </c>
      <c r="H393" s="0" t="n">
        <v>44.06</v>
      </c>
      <c r="I393" s="0" t="n">
        <v>42.7448</v>
      </c>
      <c r="J393" s="0" t="n">
        <v>85149.06</v>
      </c>
      <c r="K393" s="0" t="n">
        <v>197.01</v>
      </c>
      <c r="M393" s="0" t="n">
        <v>0</v>
      </c>
      <c r="N393" s="277" t="s">
        <v>185</v>
      </c>
    </row>
    <row r="394" customFormat="false" ht="15.6" hidden="false" customHeight="false" outlineLevel="0" collapsed="false">
      <c r="A394" s="0" t="s">
        <v>219</v>
      </c>
      <c r="B394" s="0" t="n">
        <v>17417.5728</v>
      </c>
      <c r="C394" s="0" t="n">
        <v>36.6212</v>
      </c>
      <c r="D394" s="0" t="n">
        <v>41.2065</v>
      </c>
      <c r="E394" s="0" t="n">
        <v>42.2523</v>
      </c>
      <c r="F394" s="0" t="n">
        <v>4343.0656</v>
      </c>
      <c r="G394" s="0" t="n">
        <v>38.7026</v>
      </c>
      <c r="H394" s="0" t="n">
        <v>42.1206</v>
      </c>
      <c r="I394" s="0" t="n">
        <v>40.3409</v>
      </c>
      <c r="J394" s="0" t="n">
        <v>62860.03</v>
      </c>
      <c r="K394" s="0" t="n">
        <v>167.17</v>
      </c>
      <c r="M394" s="0" t="n">
        <v>0</v>
      </c>
      <c r="N394" s="277" t="s">
        <v>185</v>
      </c>
    </row>
    <row r="395" customFormat="false" ht="15.6" hidden="false" customHeight="false" outlineLevel="0" collapsed="false">
      <c r="A395" s="0" t="s">
        <v>220</v>
      </c>
      <c r="B395" s="0" t="n">
        <v>6320.8464</v>
      </c>
      <c r="C395" s="0" t="n">
        <v>35.5398</v>
      </c>
      <c r="D395" s="0" t="n">
        <v>40.034</v>
      </c>
      <c r="E395" s="0" t="n">
        <v>40.6452</v>
      </c>
      <c r="F395" s="0" t="n">
        <v>2478.8848</v>
      </c>
      <c r="G395" s="0" t="n">
        <v>36.4704</v>
      </c>
      <c r="H395" s="0" t="n">
        <v>40.6806</v>
      </c>
      <c r="I395" s="0" t="n">
        <v>38.5987</v>
      </c>
      <c r="J395" s="0" t="n">
        <v>56342.42</v>
      </c>
      <c r="K395" s="0" t="n">
        <v>157.85</v>
      </c>
      <c r="M395" s="0" t="n">
        <v>0</v>
      </c>
      <c r="N395" s="277" t="s">
        <v>185</v>
      </c>
    </row>
    <row r="396" customFormat="false" ht="15.6" hidden="false" customHeight="false" outlineLevel="0" collapsed="false">
      <c r="A396" s="0" t="s">
        <v>221</v>
      </c>
      <c r="B396" s="0" t="n">
        <v>3180.5056</v>
      </c>
      <c r="C396" s="0" t="n">
        <v>34.102</v>
      </c>
      <c r="D396" s="0" t="n">
        <v>38.5477</v>
      </c>
      <c r="E396" s="0" t="n">
        <v>38.9125</v>
      </c>
      <c r="F396" s="0" t="n">
        <v>1375.4928</v>
      </c>
      <c r="G396" s="0" t="n">
        <v>34.0009</v>
      </c>
      <c r="H396" s="0" t="n">
        <v>38.8418</v>
      </c>
      <c r="I396" s="0" t="n">
        <v>36.7453</v>
      </c>
      <c r="J396" s="0" t="n">
        <v>53848.26</v>
      </c>
      <c r="K396" s="0" t="n">
        <v>157.09</v>
      </c>
      <c r="M396" s="0" t="n">
        <v>0</v>
      </c>
      <c r="N396" s="277" t="s">
        <v>185</v>
      </c>
    </row>
    <row r="397" customFormat="false" ht="15.6" hidden="false" customHeight="false" outlineLevel="0" collapsed="false">
      <c r="A397" s="0" t="s">
        <v>222</v>
      </c>
      <c r="B397" s="0" t="n">
        <v>36435.8192</v>
      </c>
      <c r="C397" s="0" t="n">
        <v>37.0583</v>
      </c>
      <c r="D397" s="0" t="n">
        <v>41.8882</v>
      </c>
      <c r="E397" s="0" t="n">
        <v>43.2915</v>
      </c>
      <c r="F397" s="0" t="n">
        <v>8505.3584</v>
      </c>
      <c r="G397" s="0" t="n">
        <v>40.7628</v>
      </c>
      <c r="H397" s="0" t="n">
        <v>44.06</v>
      </c>
      <c r="I397" s="0" t="n">
        <v>42.7448</v>
      </c>
      <c r="J397" s="0" t="n">
        <v>69438.08</v>
      </c>
      <c r="K397" s="0" t="n">
        <v>160.58</v>
      </c>
      <c r="M397" s="0" t="n">
        <v>0</v>
      </c>
      <c r="N397" s="277" t="s">
        <v>185</v>
      </c>
    </row>
    <row r="398" customFormat="false" ht="15.6" hidden="false" customHeight="false" outlineLevel="0" collapsed="false">
      <c r="A398" s="0" t="s">
        <v>223</v>
      </c>
      <c r="B398" s="0" t="n">
        <v>9375.7616</v>
      </c>
      <c r="C398" s="0" t="n">
        <v>36.1463</v>
      </c>
      <c r="D398" s="0" t="n">
        <v>40.4457</v>
      </c>
      <c r="E398" s="0" t="n">
        <v>41.2061</v>
      </c>
      <c r="F398" s="0" t="n">
        <v>4343.0656</v>
      </c>
      <c r="G398" s="0" t="n">
        <v>38.7026</v>
      </c>
      <c r="H398" s="0" t="n">
        <v>42.1206</v>
      </c>
      <c r="I398" s="0" t="n">
        <v>40.3409</v>
      </c>
      <c r="J398" s="0" t="n">
        <v>60993.72</v>
      </c>
      <c r="K398" s="0" t="n">
        <v>144.91</v>
      </c>
      <c r="M398" s="0" t="n">
        <v>0</v>
      </c>
      <c r="N398" s="277" t="s">
        <v>185</v>
      </c>
    </row>
    <row r="399" customFormat="false" ht="15.6" hidden="false" customHeight="false" outlineLevel="0" collapsed="false">
      <c r="A399" s="0" t="s">
        <v>224</v>
      </c>
      <c r="B399" s="0" t="n">
        <v>4142.36</v>
      </c>
      <c r="C399" s="0" t="n">
        <v>34.8295</v>
      </c>
      <c r="D399" s="0" t="n">
        <v>39.2377</v>
      </c>
      <c r="E399" s="0" t="n">
        <v>39.6898</v>
      </c>
      <c r="F399" s="0" t="n">
        <v>2478.8848</v>
      </c>
      <c r="G399" s="0" t="n">
        <v>36.4704</v>
      </c>
      <c r="H399" s="0" t="n">
        <v>40.6806</v>
      </c>
      <c r="I399" s="0" t="n">
        <v>38.5987</v>
      </c>
      <c r="J399" s="0" t="n">
        <v>54993.57</v>
      </c>
      <c r="K399" s="0" t="n">
        <v>149.47</v>
      </c>
      <c r="M399" s="0" t="n">
        <v>0</v>
      </c>
      <c r="N399" s="277" t="s">
        <v>185</v>
      </c>
    </row>
    <row r="400" customFormat="false" ht="16.2" hidden="false" customHeight="false" outlineLevel="0" collapsed="false">
      <c r="A400" s="0" t="s">
        <v>225</v>
      </c>
      <c r="B400" s="0" t="n">
        <v>2266.32</v>
      </c>
      <c r="C400" s="0" t="n">
        <v>33.3141</v>
      </c>
      <c r="D400" s="0" t="n">
        <v>38.0935</v>
      </c>
      <c r="E400" s="0" t="n">
        <v>38.4418</v>
      </c>
      <c r="F400" s="0" t="n">
        <v>1375.4928</v>
      </c>
      <c r="G400" s="0" t="n">
        <v>34.0009</v>
      </c>
      <c r="H400" s="0" t="n">
        <v>38.8418</v>
      </c>
      <c r="I400" s="0" t="n">
        <v>36.7453</v>
      </c>
      <c r="J400" s="0" t="n">
        <v>54973.65</v>
      </c>
      <c r="K400" s="0" t="n">
        <v>148.56</v>
      </c>
      <c r="M400" s="0" t="n">
        <v>0</v>
      </c>
      <c r="N400" s="290" t="s">
        <v>185</v>
      </c>
    </row>
    <row r="401" customFormat="false" ht="15.6" hidden="false" customHeight="false" outlineLevel="0" collapsed="false">
      <c r="M401" s="0" t="n">
        <v>0</v>
      </c>
      <c r="N401" s="291" t="s">
        <v>226</v>
      </c>
    </row>
    <row r="402" customFormat="false" ht="15.6" hidden="false" customHeight="false" outlineLevel="0" collapsed="false">
      <c r="M402" s="0" t="n">
        <v>0</v>
      </c>
      <c r="N402" s="292" t="s">
        <v>226</v>
      </c>
    </row>
    <row r="403" customFormat="false" ht="15.6" hidden="false" customHeight="false" outlineLevel="0" collapsed="false">
      <c r="M403" s="0" t="n">
        <v>0</v>
      </c>
      <c r="N403" s="292" t="s">
        <v>226</v>
      </c>
    </row>
    <row r="404" customFormat="false" ht="15.6" hidden="false" customHeight="false" outlineLevel="0" collapsed="false">
      <c r="M404" s="0" t="n">
        <v>0</v>
      </c>
      <c r="N404" s="292" t="s">
        <v>226</v>
      </c>
    </row>
    <row r="405" customFormat="false" ht="15.6" hidden="false" customHeight="false" outlineLevel="0" collapsed="false">
      <c r="M405" s="0" t="n">
        <v>0</v>
      </c>
      <c r="N405" s="292" t="s">
        <v>226</v>
      </c>
    </row>
    <row r="406" customFormat="false" ht="15.6" hidden="false" customHeight="false" outlineLevel="0" collapsed="false">
      <c r="M406" s="0" t="n">
        <v>0</v>
      </c>
      <c r="N406" s="292" t="s">
        <v>226</v>
      </c>
    </row>
    <row r="407" customFormat="false" ht="15.6" hidden="false" customHeight="false" outlineLevel="0" collapsed="false">
      <c r="M407" s="0" t="n">
        <v>0</v>
      </c>
      <c r="N407" s="292" t="s">
        <v>226</v>
      </c>
    </row>
    <row r="408" customFormat="false" ht="16.2" hidden="false" customHeight="false" outlineLevel="0" collapsed="false">
      <c r="M408" s="0" t="n">
        <v>0</v>
      </c>
      <c r="N408" s="292" t="s">
        <v>226</v>
      </c>
    </row>
    <row r="409" customFormat="false" ht="15.6" hidden="false" customHeight="false" outlineLevel="0" collapsed="false">
      <c r="M409" s="0" t="n">
        <v>0</v>
      </c>
      <c r="N409" s="291" t="s">
        <v>226</v>
      </c>
    </row>
    <row r="410" customFormat="false" ht="15.6" hidden="false" customHeight="false" outlineLevel="0" collapsed="false">
      <c r="M410" s="0" t="n">
        <v>0</v>
      </c>
      <c r="N410" s="292" t="s">
        <v>226</v>
      </c>
    </row>
    <row r="411" customFormat="false" ht="15.6" hidden="false" customHeight="false" outlineLevel="0" collapsed="false">
      <c r="M411" s="0" t="n">
        <v>0</v>
      </c>
      <c r="N411" s="292" t="s">
        <v>226</v>
      </c>
    </row>
    <row r="412" customFormat="false" ht="15.6" hidden="false" customHeight="false" outlineLevel="0" collapsed="false">
      <c r="M412" s="0" t="n">
        <v>0</v>
      </c>
      <c r="N412" s="292" t="s">
        <v>226</v>
      </c>
    </row>
    <row r="413" customFormat="false" ht="15.6" hidden="false" customHeight="false" outlineLevel="0" collapsed="false">
      <c r="M413" s="0" t="n">
        <v>0</v>
      </c>
      <c r="N413" s="292" t="s">
        <v>226</v>
      </c>
    </row>
    <row r="414" customFormat="false" ht="15.6" hidden="false" customHeight="false" outlineLevel="0" collapsed="false">
      <c r="M414" s="0" t="n">
        <v>0</v>
      </c>
      <c r="N414" s="292" t="s">
        <v>226</v>
      </c>
    </row>
    <row r="415" customFormat="false" ht="15.6" hidden="false" customHeight="false" outlineLevel="0" collapsed="false">
      <c r="M415" s="0" t="n">
        <v>0</v>
      </c>
      <c r="N415" s="292" t="s">
        <v>226</v>
      </c>
    </row>
    <row r="416" customFormat="false" ht="16.2" hidden="false" customHeight="false" outlineLevel="0" collapsed="false">
      <c r="M416" s="0" t="n">
        <v>0</v>
      </c>
      <c r="N416" s="293" t="s">
        <v>226</v>
      </c>
    </row>
    <row r="417" customFormat="false" ht="15.6" hidden="false" customHeight="false" outlineLevel="0" collapsed="false">
      <c r="M417" s="0" t="n">
        <v>0</v>
      </c>
      <c r="N417" s="292" t="s">
        <v>226</v>
      </c>
    </row>
    <row r="418" customFormat="false" ht="15.6" hidden="false" customHeight="false" outlineLevel="0" collapsed="false">
      <c r="M418" s="0" t="n">
        <v>0</v>
      </c>
      <c r="N418" s="292" t="s">
        <v>226</v>
      </c>
    </row>
    <row r="419" customFormat="false" ht="15.6" hidden="false" customHeight="false" outlineLevel="0" collapsed="false">
      <c r="M419" s="0" t="n">
        <v>0</v>
      </c>
      <c r="N419" s="292" t="s">
        <v>226</v>
      </c>
    </row>
    <row r="420" customFormat="false" ht="15.6" hidden="false" customHeight="false" outlineLevel="0" collapsed="false">
      <c r="M420" s="0" t="n">
        <v>0</v>
      </c>
      <c r="N420" s="292" t="s">
        <v>226</v>
      </c>
    </row>
    <row r="421" customFormat="false" ht="15.6" hidden="false" customHeight="false" outlineLevel="0" collapsed="false">
      <c r="M421" s="0" t="n">
        <v>0</v>
      </c>
      <c r="N421" s="292" t="s">
        <v>226</v>
      </c>
    </row>
    <row r="422" customFormat="false" ht="15.6" hidden="false" customHeight="false" outlineLevel="0" collapsed="false">
      <c r="M422" s="0" t="n">
        <v>0</v>
      </c>
      <c r="N422" s="292" t="s">
        <v>226</v>
      </c>
    </row>
    <row r="423" customFormat="false" ht="15.6" hidden="false" customHeight="false" outlineLevel="0" collapsed="false">
      <c r="M423" s="0" t="n">
        <v>0</v>
      </c>
      <c r="N423" s="292" t="s">
        <v>226</v>
      </c>
    </row>
    <row r="424" customFormat="false" ht="16.2" hidden="false" customHeight="false" outlineLevel="0" collapsed="false">
      <c r="M424" s="0" t="n">
        <v>0</v>
      </c>
      <c r="N424" s="292" t="s">
        <v>226</v>
      </c>
    </row>
    <row r="425" customFormat="false" ht="15.6" hidden="false" customHeight="false" outlineLevel="0" collapsed="false">
      <c r="M425" s="0" t="n">
        <v>0</v>
      </c>
      <c r="N425" s="291" t="s">
        <v>226</v>
      </c>
    </row>
    <row r="426" customFormat="false" ht="15.6" hidden="false" customHeight="false" outlineLevel="0" collapsed="false">
      <c r="M426" s="0" t="n">
        <v>0</v>
      </c>
      <c r="N426" s="292" t="s">
        <v>226</v>
      </c>
    </row>
    <row r="427" customFormat="false" ht="15.6" hidden="false" customHeight="false" outlineLevel="0" collapsed="false">
      <c r="M427" s="0" t="n">
        <v>0</v>
      </c>
      <c r="N427" s="292" t="s">
        <v>226</v>
      </c>
    </row>
    <row r="428" customFormat="false" ht="15.6" hidden="false" customHeight="false" outlineLevel="0" collapsed="false">
      <c r="M428" s="0" t="n">
        <v>0</v>
      </c>
      <c r="N428" s="292" t="s">
        <v>226</v>
      </c>
    </row>
    <row r="429" customFormat="false" ht="15.6" hidden="false" customHeight="false" outlineLevel="0" collapsed="false">
      <c r="M429" s="0" t="n">
        <v>0</v>
      </c>
      <c r="N429" s="292" t="s">
        <v>226</v>
      </c>
    </row>
    <row r="430" customFormat="false" ht="15.6" hidden="false" customHeight="false" outlineLevel="0" collapsed="false">
      <c r="M430" s="0" t="n">
        <v>0</v>
      </c>
      <c r="N430" s="292" t="s">
        <v>226</v>
      </c>
    </row>
    <row r="431" customFormat="false" ht="15.6" hidden="false" customHeight="false" outlineLevel="0" collapsed="false">
      <c r="M431" s="0" t="n">
        <v>0</v>
      </c>
      <c r="N431" s="292" t="s">
        <v>226</v>
      </c>
    </row>
    <row r="432" customFormat="false" ht="16.2" hidden="false" customHeight="false" outlineLevel="0" collapsed="false">
      <c r="M432" s="0" t="n">
        <v>0</v>
      </c>
      <c r="N432" s="293" t="s">
        <v>226</v>
      </c>
    </row>
    <row r="433" customFormat="false" ht="15.6" hidden="false" customHeight="false" outlineLevel="0" collapsed="false">
      <c r="M433" s="0" t="n">
        <v>0</v>
      </c>
      <c r="N433" s="292" t="s">
        <v>226</v>
      </c>
    </row>
    <row r="434" customFormat="false" ht="15.6" hidden="false" customHeight="false" outlineLevel="0" collapsed="false">
      <c r="M434" s="0" t="n">
        <v>0</v>
      </c>
      <c r="N434" s="292" t="s">
        <v>226</v>
      </c>
    </row>
    <row r="435" customFormat="false" ht="15.6" hidden="false" customHeight="false" outlineLevel="0" collapsed="false">
      <c r="M435" s="0" t="n">
        <v>0</v>
      </c>
      <c r="N435" s="292" t="s">
        <v>226</v>
      </c>
    </row>
    <row r="436" customFormat="false" ht="15.6" hidden="false" customHeight="false" outlineLevel="0" collapsed="false">
      <c r="M436" s="0" t="n">
        <v>0</v>
      </c>
      <c r="N436" s="292" t="s">
        <v>226</v>
      </c>
    </row>
    <row r="437" customFormat="false" ht="15.6" hidden="false" customHeight="false" outlineLevel="0" collapsed="false">
      <c r="M437" s="0" t="n">
        <v>0</v>
      </c>
      <c r="N437" s="292" t="s">
        <v>226</v>
      </c>
    </row>
    <row r="438" customFormat="false" ht="15.6" hidden="false" customHeight="false" outlineLevel="0" collapsed="false">
      <c r="M438" s="0" t="n">
        <v>0</v>
      </c>
      <c r="N438" s="292" t="s">
        <v>226</v>
      </c>
    </row>
    <row r="439" customFormat="false" ht="15.6" hidden="false" customHeight="false" outlineLevel="0" collapsed="false">
      <c r="M439" s="0" t="n">
        <v>0</v>
      </c>
      <c r="N439" s="292" t="s">
        <v>226</v>
      </c>
    </row>
    <row r="440" customFormat="false" ht="16.2" hidden="false" customHeight="false" outlineLevel="0" collapsed="false">
      <c r="M440" s="0" t="n">
        <v>0</v>
      </c>
      <c r="N440" s="292" t="s">
        <v>226</v>
      </c>
    </row>
    <row r="441" customFormat="false" ht="15.6" hidden="false" customHeight="false" outlineLevel="0" collapsed="false">
      <c r="M441" s="0" t="n">
        <v>0</v>
      </c>
      <c r="N441" s="291" t="s">
        <v>226</v>
      </c>
    </row>
    <row r="442" customFormat="false" ht="15.6" hidden="false" customHeight="false" outlineLevel="0" collapsed="false">
      <c r="M442" s="0" t="n">
        <v>0</v>
      </c>
      <c r="N442" s="292" t="s">
        <v>226</v>
      </c>
    </row>
    <row r="443" customFormat="false" ht="15.6" hidden="false" customHeight="false" outlineLevel="0" collapsed="false">
      <c r="M443" s="0" t="n">
        <v>0</v>
      </c>
      <c r="N443" s="292" t="s">
        <v>226</v>
      </c>
    </row>
    <row r="444" customFormat="false" ht="15.6" hidden="false" customHeight="false" outlineLevel="0" collapsed="false">
      <c r="M444" s="0" t="n">
        <v>0</v>
      </c>
      <c r="N444" s="292" t="s">
        <v>226</v>
      </c>
    </row>
    <row r="445" customFormat="false" ht="15.6" hidden="false" customHeight="false" outlineLevel="0" collapsed="false">
      <c r="M445" s="0" t="n">
        <v>0</v>
      </c>
      <c r="N445" s="292" t="s">
        <v>226</v>
      </c>
    </row>
    <row r="446" customFormat="false" ht="15.6" hidden="false" customHeight="false" outlineLevel="0" collapsed="false">
      <c r="M446" s="0" t="n">
        <v>0</v>
      </c>
      <c r="N446" s="292" t="s">
        <v>226</v>
      </c>
    </row>
    <row r="447" customFormat="false" ht="15.6" hidden="false" customHeight="false" outlineLevel="0" collapsed="false">
      <c r="M447" s="0" t="n">
        <v>0</v>
      </c>
      <c r="N447" s="292" t="s">
        <v>226</v>
      </c>
    </row>
    <row r="448" customFormat="false" ht="16.2" hidden="false" customHeight="false" outlineLevel="0" collapsed="false">
      <c r="M448" s="0" t="n">
        <v>0</v>
      </c>
      <c r="N448" s="293" t="s">
        <v>226</v>
      </c>
    </row>
    <row r="449" customFormat="false" ht="15.6" hidden="false" customHeight="false" outlineLevel="0" collapsed="false">
      <c r="M449" s="0" t="n">
        <v>0</v>
      </c>
      <c r="N449" s="292" t="s">
        <v>226</v>
      </c>
    </row>
    <row r="450" customFormat="false" ht="15.6" hidden="false" customHeight="false" outlineLevel="0" collapsed="false">
      <c r="M450" s="0" t="n">
        <v>0</v>
      </c>
      <c r="N450" s="292" t="s">
        <v>226</v>
      </c>
    </row>
    <row r="451" customFormat="false" ht="15.6" hidden="false" customHeight="false" outlineLevel="0" collapsed="false">
      <c r="M451" s="0" t="n">
        <v>0</v>
      </c>
      <c r="N451" s="292" t="s">
        <v>226</v>
      </c>
    </row>
    <row r="452" customFormat="false" ht="15.6" hidden="false" customHeight="false" outlineLevel="0" collapsed="false">
      <c r="M452" s="0" t="n">
        <v>0</v>
      </c>
      <c r="N452" s="292" t="s">
        <v>226</v>
      </c>
    </row>
    <row r="453" customFormat="false" ht="15.6" hidden="false" customHeight="false" outlineLevel="0" collapsed="false">
      <c r="M453" s="0" t="n">
        <v>0</v>
      </c>
      <c r="N453" s="292" t="s">
        <v>226</v>
      </c>
    </row>
    <row r="454" customFormat="false" ht="15.6" hidden="false" customHeight="false" outlineLevel="0" collapsed="false">
      <c r="M454" s="0" t="n">
        <v>0</v>
      </c>
      <c r="N454" s="292" t="s">
        <v>226</v>
      </c>
    </row>
    <row r="455" customFormat="false" ht="15.6" hidden="false" customHeight="false" outlineLevel="0" collapsed="false">
      <c r="M455" s="0" t="n">
        <v>0</v>
      </c>
      <c r="N455" s="292" t="s">
        <v>226</v>
      </c>
    </row>
    <row r="456" customFormat="false" ht="16.2" hidden="false" customHeight="false" outlineLevel="0" collapsed="false">
      <c r="M456" s="0" t="n">
        <v>0</v>
      </c>
      <c r="N456" s="292" t="s">
        <v>226</v>
      </c>
    </row>
    <row r="457" customFormat="false" ht="15.6" hidden="false" customHeight="false" outlineLevel="0" collapsed="false">
      <c r="M457" s="0" t="n">
        <v>0</v>
      </c>
      <c r="N457" s="291" t="s">
        <v>227</v>
      </c>
    </row>
    <row r="458" customFormat="false" ht="15.6" hidden="false" customHeight="false" outlineLevel="0" collapsed="false">
      <c r="M458" s="0" t="n">
        <v>0</v>
      </c>
      <c r="N458" s="292" t="s">
        <v>227</v>
      </c>
    </row>
    <row r="459" customFormat="false" ht="15.6" hidden="false" customHeight="false" outlineLevel="0" collapsed="false">
      <c r="M459" s="0" t="n">
        <v>0</v>
      </c>
      <c r="N459" s="292" t="s">
        <v>227</v>
      </c>
    </row>
    <row r="460" customFormat="false" ht="15.6" hidden="false" customHeight="false" outlineLevel="0" collapsed="false">
      <c r="M460" s="0" t="n">
        <v>0</v>
      </c>
      <c r="N460" s="292" t="s">
        <v>227</v>
      </c>
    </row>
    <row r="461" customFormat="false" ht="15.6" hidden="false" customHeight="false" outlineLevel="0" collapsed="false">
      <c r="M461" s="0" t="n">
        <v>0</v>
      </c>
      <c r="N461" s="292" t="s">
        <v>227</v>
      </c>
    </row>
    <row r="462" customFormat="false" ht="15.6" hidden="false" customHeight="false" outlineLevel="0" collapsed="false">
      <c r="M462" s="0" t="n">
        <v>0</v>
      </c>
      <c r="N462" s="292" t="s">
        <v>227</v>
      </c>
    </row>
    <row r="463" customFormat="false" ht="15.6" hidden="false" customHeight="false" outlineLevel="0" collapsed="false">
      <c r="M463" s="0" t="n">
        <v>0</v>
      </c>
      <c r="N463" s="292" t="s">
        <v>227</v>
      </c>
    </row>
    <row r="464" customFormat="false" ht="16.2" hidden="false" customHeight="false" outlineLevel="0" collapsed="false">
      <c r="M464" s="0" t="n">
        <v>0</v>
      </c>
      <c r="N464" s="293" t="s">
        <v>227</v>
      </c>
    </row>
    <row r="465" customFormat="false" ht="15.6" hidden="false" customHeight="false" outlineLevel="0" collapsed="false">
      <c r="M465" s="0" t="n">
        <v>0</v>
      </c>
      <c r="N465" s="292" t="s">
        <v>227</v>
      </c>
    </row>
    <row r="466" customFormat="false" ht="15.6" hidden="false" customHeight="false" outlineLevel="0" collapsed="false">
      <c r="M466" s="0" t="n">
        <v>0</v>
      </c>
      <c r="N466" s="292" t="s">
        <v>227</v>
      </c>
    </row>
    <row r="467" customFormat="false" ht="15.6" hidden="false" customHeight="false" outlineLevel="0" collapsed="false">
      <c r="M467" s="0" t="n">
        <v>0</v>
      </c>
      <c r="N467" s="292" t="s">
        <v>227</v>
      </c>
    </row>
    <row r="468" customFormat="false" ht="15.6" hidden="false" customHeight="false" outlineLevel="0" collapsed="false">
      <c r="M468" s="0" t="n">
        <v>0</v>
      </c>
      <c r="N468" s="292" t="s">
        <v>227</v>
      </c>
    </row>
    <row r="469" customFormat="false" ht="15.6" hidden="false" customHeight="false" outlineLevel="0" collapsed="false">
      <c r="M469" s="0" t="n">
        <v>0</v>
      </c>
      <c r="N469" s="292" t="s">
        <v>227</v>
      </c>
    </row>
    <row r="470" customFormat="false" ht="15.6" hidden="false" customHeight="false" outlineLevel="0" collapsed="false">
      <c r="M470" s="0" t="n">
        <v>0</v>
      </c>
      <c r="N470" s="292" t="s">
        <v>227</v>
      </c>
    </row>
    <row r="471" customFormat="false" ht="15.6" hidden="false" customHeight="false" outlineLevel="0" collapsed="false">
      <c r="M471" s="0" t="n">
        <v>0</v>
      </c>
      <c r="N471" s="292" t="s">
        <v>227</v>
      </c>
    </row>
    <row r="472" customFormat="false" ht="16.2" hidden="false" customHeight="false" outlineLevel="0" collapsed="false">
      <c r="M472" s="0" t="n">
        <v>0</v>
      </c>
      <c r="N472" s="293" t="s">
        <v>227</v>
      </c>
    </row>
    <row r="473" customFormat="false" ht="15.6" hidden="false" customHeight="false" outlineLevel="0" collapsed="false">
      <c r="M473" s="0" t="n">
        <v>0</v>
      </c>
      <c r="N473" s="292" t="s">
        <v>227</v>
      </c>
    </row>
    <row r="474" customFormat="false" ht="15.6" hidden="false" customHeight="false" outlineLevel="0" collapsed="false">
      <c r="M474" s="0" t="n">
        <v>0</v>
      </c>
      <c r="N474" s="292" t="s">
        <v>227</v>
      </c>
    </row>
    <row r="475" customFormat="false" ht="15.6" hidden="false" customHeight="false" outlineLevel="0" collapsed="false">
      <c r="M475" s="0" t="n">
        <v>0</v>
      </c>
      <c r="N475" s="292" t="s">
        <v>227</v>
      </c>
    </row>
    <row r="476" customFormat="false" ht="15.6" hidden="false" customHeight="false" outlineLevel="0" collapsed="false">
      <c r="M476" s="0" t="n">
        <v>0</v>
      </c>
      <c r="N476" s="292" t="s">
        <v>227</v>
      </c>
    </row>
    <row r="477" customFormat="false" ht="15.6" hidden="false" customHeight="false" outlineLevel="0" collapsed="false">
      <c r="M477" s="0" t="n">
        <v>0</v>
      </c>
      <c r="N477" s="292" t="s">
        <v>227</v>
      </c>
    </row>
    <row r="478" customFormat="false" ht="15.6" hidden="false" customHeight="false" outlineLevel="0" collapsed="false">
      <c r="M478" s="0" t="n">
        <v>0</v>
      </c>
      <c r="N478" s="292" t="s">
        <v>227</v>
      </c>
    </row>
    <row r="479" customFormat="false" ht="15.6" hidden="false" customHeight="false" outlineLevel="0" collapsed="false">
      <c r="M479" s="0" t="n">
        <v>0</v>
      </c>
      <c r="N479" s="292" t="s">
        <v>227</v>
      </c>
    </row>
    <row r="480" customFormat="false" ht="16.2" hidden="false" customHeight="false" outlineLevel="0" collapsed="false">
      <c r="M480" s="0" t="n">
        <v>0</v>
      </c>
      <c r="N480" s="292" t="s">
        <v>227</v>
      </c>
    </row>
    <row r="481" customFormat="false" ht="15.6" hidden="false" customHeight="false" outlineLevel="0" collapsed="false">
      <c r="M481" s="0" t="n">
        <v>0</v>
      </c>
      <c r="N481" s="291" t="s">
        <v>227</v>
      </c>
    </row>
    <row r="482" customFormat="false" ht="15.6" hidden="false" customHeight="false" outlineLevel="0" collapsed="false">
      <c r="M482" s="0" t="n">
        <v>0</v>
      </c>
      <c r="N482" s="292" t="s">
        <v>227</v>
      </c>
    </row>
    <row r="483" customFormat="false" ht="15.6" hidden="false" customHeight="false" outlineLevel="0" collapsed="false">
      <c r="M483" s="0" t="n">
        <v>0</v>
      </c>
      <c r="N483" s="292" t="s">
        <v>227</v>
      </c>
    </row>
    <row r="484" customFormat="false" ht="15.6" hidden="false" customHeight="false" outlineLevel="0" collapsed="false">
      <c r="M484" s="0" t="n">
        <v>0</v>
      </c>
      <c r="N484" s="292" t="s">
        <v>227</v>
      </c>
    </row>
    <row r="485" customFormat="false" ht="15.6" hidden="false" customHeight="false" outlineLevel="0" collapsed="false">
      <c r="M485" s="0" t="n">
        <v>0</v>
      </c>
      <c r="N485" s="292" t="s">
        <v>227</v>
      </c>
    </row>
    <row r="486" customFormat="false" ht="15.6" hidden="false" customHeight="false" outlineLevel="0" collapsed="false">
      <c r="M486" s="0" t="n">
        <v>0</v>
      </c>
      <c r="N486" s="292" t="s">
        <v>227</v>
      </c>
    </row>
    <row r="487" customFormat="false" ht="15.6" hidden="false" customHeight="false" outlineLevel="0" collapsed="false">
      <c r="M487" s="0" t="n">
        <v>0</v>
      </c>
      <c r="N487" s="292" t="s">
        <v>227</v>
      </c>
    </row>
    <row r="488" customFormat="false" ht="16.2" hidden="false" customHeight="false" outlineLevel="0" collapsed="false">
      <c r="M488" s="0" t="n">
        <v>0</v>
      </c>
      <c r="N488" s="293" t="s">
        <v>227</v>
      </c>
    </row>
    <row r="489" customFormat="false" ht="15.6" hidden="false" customHeight="false" outlineLevel="0" collapsed="false">
      <c r="M489" s="0" t="n">
        <v>0</v>
      </c>
      <c r="N489" s="292" t="s">
        <v>227</v>
      </c>
    </row>
    <row r="490" customFormat="false" ht="15.6" hidden="false" customHeight="false" outlineLevel="0" collapsed="false">
      <c r="M490" s="0" t="n">
        <v>0</v>
      </c>
      <c r="N490" s="292" t="s">
        <v>227</v>
      </c>
    </row>
    <row r="491" customFormat="false" ht="15.6" hidden="false" customHeight="false" outlineLevel="0" collapsed="false">
      <c r="M491" s="0" t="n">
        <v>0</v>
      </c>
      <c r="N491" s="292" t="s">
        <v>227</v>
      </c>
    </row>
    <row r="492" customFormat="false" ht="15.6" hidden="false" customHeight="false" outlineLevel="0" collapsed="false">
      <c r="M492" s="0" t="n">
        <v>0</v>
      </c>
      <c r="N492" s="292" t="s">
        <v>227</v>
      </c>
    </row>
    <row r="493" customFormat="false" ht="15.6" hidden="false" customHeight="false" outlineLevel="0" collapsed="false">
      <c r="M493" s="0" t="n">
        <v>0</v>
      </c>
      <c r="N493" s="292" t="s">
        <v>227</v>
      </c>
    </row>
    <row r="494" customFormat="false" ht="15.6" hidden="false" customHeight="false" outlineLevel="0" collapsed="false">
      <c r="M494" s="0" t="n">
        <v>0</v>
      </c>
      <c r="N494" s="292" t="s">
        <v>227</v>
      </c>
    </row>
    <row r="495" customFormat="false" ht="15.6" hidden="false" customHeight="false" outlineLevel="0" collapsed="false">
      <c r="M495" s="0" t="n">
        <v>0</v>
      </c>
      <c r="N495" s="292" t="s">
        <v>227</v>
      </c>
    </row>
    <row r="496" customFormat="false" ht="16.2" hidden="false" customHeight="false" outlineLevel="0" collapsed="false">
      <c r="M496" s="0" t="n">
        <v>0</v>
      </c>
      <c r="N496" s="293" t="s">
        <v>227</v>
      </c>
    </row>
    <row r="497" customFormat="false" ht="15.6" hidden="false" customHeight="false" outlineLevel="0" collapsed="false">
      <c r="M497" s="0" t="n">
        <v>0</v>
      </c>
      <c r="N497" s="291" t="s">
        <v>228</v>
      </c>
    </row>
    <row r="498" customFormat="false" ht="15.6" hidden="false" customHeight="false" outlineLevel="0" collapsed="false">
      <c r="M498" s="0" t="n">
        <v>0</v>
      </c>
      <c r="N498" s="292" t="s">
        <v>228</v>
      </c>
    </row>
    <row r="499" customFormat="false" ht="15.6" hidden="false" customHeight="false" outlineLevel="0" collapsed="false">
      <c r="M499" s="0" t="n">
        <v>0</v>
      </c>
      <c r="N499" s="292" t="s">
        <v>228</v>
      </c>
    </row>
    <row r="500" customFormat="false" ht="15.6" hidden="false" customHeight="false" outlineLevel="0" collapsed="false">
      <c r="M500" s="0" t="n">
        <v>0</v>
      </c>
      <c r="N500" s="292" t="s">
        <v>228</v>
      </c>
    </row>
    <row r="501" customFormat="false" ht="15.6" hidden="false" customHeight="false" outlineLevel="0" collapsed="false">
      <c r="M501" s="0" t="n">
        <v>0</v>
      </c>
      <c r="N501" s="292" t="s">
        <v>228</v>
      </c>
    </row>
    <row r="502" customFormat="false" ht="15.6" hidden="false" customHeight="false" outlineLevel="0" collapsed="false">
      <c r="M502" s="0" t="n">
        <v>0</v>
      </c>
      <c r="N502" s="292" t="s">
        <v>228</v>
      </c>
    </row>
    <row r="503" customFormat="false" ht="15.6" hidden="false" customHeight="false" outlineLevel="0" collapsed="false">
      <c r="M503" s="0" t="n">
        <v>0</v>
      </c>
      <c r="N503" s="292" t="s">
        <v>228</v>
      </c>
    </row>
    <row r="504" customFormat="false" ht="16.2" hidden="false" customHeight="false" outlineLevel="0" collapsed="false">
      <c r="M504" s="0" t="n">
        <v>0</v>
      </c>
      <c r="N504" s="292" t="s">
        <v>228</v>
      </c>
    </row>
    <row r="505" customFormat="false" ht="15.6" hidden="false" customHeight="false" outlineLevel="0" collapsed="false">
      <c r="M505" s="0" t="n">
        <v>0</v>
      </c>
      <c r="N505" s="291" t="s">
        <v>228</v>
      </c>
    </row>
    <row r="506" customFormat="false" ht="15.6" hidden="false" customHeight="false" outlineLevel="0" collapsed="false">
      <c r="M506" s="0" t="n">
        <v>0</v>
      </c>
      <c r="N506" s="292" t="s">
        <v>228</v>
      </c>
    </row>
    <row r="507" customFormat="false" ht="15.6" hidden="false" customHeight="false" outlineLevel="0" collapsed="false">
      <c r="M507" s="0" t="n">
        <v>0</v>
      </c>
      <c r="N507" s="292" t="s">
        <v>228</v>
      </c>
    </row>
    <row r="508" customFormat="false" ht="15.6" hidden="false" customHeight="false" outlineLevel="0" collapsed="false">
      <c r="M508" s="0" t="n">
        <v>0</v>
      </c>
      <c r="N508" s="292" t="s">
        <v>228</v>
      </c>
    </row>
    <row r="509" customFormat="false" ht="15.6" hidden="false" customHeight="false" outlineLevel="0" collapsed="false">
      <c r="M509" s="0" t="n">
        <v>0</v>
      </c>
      <c r="N509" s="292" t="s">
        <v>228</v>
      </c>
    </row>
    <row r="510" customFormat="false" ht="15.6" hidden="false" customHeight="false" outlineLevel="0" collapsed="false">
      <c r="M510" s="0" t="n">
        <v>0</v>
      </c>
      <c r="N510" s="292" t="s">
        <v>228</v>
      </c>
    </row>
    <row r="511" customFormat="false" ht="15.6" hidden="false" customHeight="false" outlineLevel="0" collapsed="false">
      <c r="M511" s="0" t="n">
        <v>0</v>
      </c>
      <c r="N511" s="292" t="s">
        <v>228</v>
      </c>
    </row>
    <row r="512" customFormat="false" ht="16.2" hidden="false" customHeight="false" outlineLevel="0" collapsed="false">
      <c r="M512" s="0" t="n">
        <v>0</v>
      </c>
      <c r="N512" s="293" t="s">
        <v>228</v>
      </c>
    </row>
    <row r="513" customFormat="false" ht="15.6" hidden="false" customHeight="false" outlineLevel="0" collapsed="false">
      <c r="A513" s="0" t="s">
        <v>229</v>
      </c>
      <c r="B513" s="0" t="n">
        <v>16202.312</v>
      </c>
      <c r="C513" s="0" t="n">
        <v>42.3194</v>
      </c>
      <c r="D513" s="0" t="n">
        <v>44.5735</v>
      </c>
      <c r="E513" s="0" t="n">
        <v>45.9935</v>
      </c>
      <c r="F513" s="0" t="n">
        <v>7773.176</v>
      </c>
      <c r="G513" s="0" t="n">
        <v>43.6194</v>
      </c>
      <c r="H513" s="0" t="n">
        <v>44.8922</v>
      </c>
      <c r="I513" s="0" t="n">
        <v>43.0029</v>
      </c>
      <c r="J513" s="0" t="n">
        <v>119161.96</v>
      </c>
      <c r="K513" s="0" t="n">
        <v>216.62</v>
      </c>
      <c r="M513" s="0" t="n">
        <v>0</v>
      </c>
      <c r="N513" s="292" t="s">
        <v>228</v>
      </c>
    </row>
    <row r="514" customFormat="false" ht="15.6" hidden="false" customHeight="false" outlineLevel="0" collapsed="false">
      <c r="A514" s="0" t="s">
        <v>230</v>
      </c>
      <c r="B514" s="0" t="n">
        <v>8332.4416</v>
      </c>
      <c r="C514" s="0" t="n">
        <v>41.2738</v>
      </c>
      <c r="D514" s="0" t="n">
        <v>43.2632</v>
      </c>
      <c r="E514" s="0" t="n">
        <v>44.0204</v>
      </c>
      <c r="F514" s="0" t="n">
        <v>4300.4512</v>
      </c>
      <c r="G514" s="0" t="n">
        <v>41.2882</v>
      </c>
      <c r="H514" s="0" t="n">
        <v>43.1468</v>
      </c>
      <c r="I514" s="0" t="n">
        <v>40.6514</v>
      </c>
      <c r="J514" s="0" t="n">
        <v>104821.95</v>
      </c>
      <c r="K514" s="0" t="n">
        <v>194.7</v>
      </c>
      <c r="M514" s="0" t="n">
        <v>0</v>
      </c>
      <c r="N514" s="292" t="s">
        <v>228</v>
      </c>
    </row>
    <row r="515" customFormat="false" ht="15.6" hidden="false" customHeight="false" outlineLevel="0" collapsed="false">
      <c r="A515" s="0" t="s">
        <v>231</v>
      </c>
      <c r="B515" s="0" t="n">
        <v>4891.7056</v>
      </c>
      <c r="C515" s="0" t="n">
        <v>39.9041</v>
      </c>
      <c r="D515" s="0" t="n">
        <v>42.2954</v>
      </c>
      <c r="E515" s="0" t="n">
        <v>42.5617</v>
      </c>
      <c r="F515" s="0" t="n">
        <v>2565.2624</v>
      </c>
      <c r="G515" s="0" t="n">
        <v>38.902</v>
      </c>
      <c r="H515" s="0" t="n">
        <v>41.8629</v>
      </c>
      <c r="I515" s="0" t="n">
        <v>38.9881</v>
      </c>
      <c r="J515" s="0" t="n">
        <v>95090.81</v>
      </c>
      <c r="K515" s="0" t="n">
        <v>183.92</v>
      </c>
      <c r="M515" s="0" t="n">
        <v>0</v>
      </c>
      <c r="N515" s="292" t="s">
        <v>228</v>
      </c>
    </row>
    <row r="516" customFormat="false" ht="15.6" hidden="false" customHeight="false" outlineLevel="0" collapsed="false">
      <c r="A516" s="0" t="s">
        <v>232</v>
      </c>
      <c r="B516" s="0" t="n">
        <v>3010.8816</v>
      </c>
      <c r="C516" s="0" t="n">
        <v>38.1931</v>
      </c>
      <c r="D516" s="0" t="n">
        <v>41.3202</v>
      </c>
      <c r="E516" s="0" t="n">
        <v>41.1461</v>
      </c>
      <c r="F516" s="0" t="n">
        <v>1570.3568</v>
      </c>
      <c r="G516" s="0" t="n">
        <v>36.4444</v>
      </c>
      <c r="H516" s="0" t="n">
        <v>40.4678</v>
      </c>
      <c r="I516" s="0" t="n">
        <v>37.4161</v>
      </c>
      <c r="J516" s="0" t="n">
        <v>88658.52</v>
      </c>
      <c r="K516" s="0" t="n">
        <v>173.71</v>
      </c>
      <c r="M516" s="0" t="n">
        <v>0</v>
      </c>
      <c r="N516" s="292" t="s">
        <v>228</v>
      </c>
    </row>
    <row r="517" customFormat="false" ht="15.6" hidden="false" customHeight="false" outlineLevel="0" collapsed="false">
      <c r="A517" s="0" t="s">
        <v>233</v>
      </c>
      <c r="B517" s="0" t="n">
        <v>11007.8096</v>
      </c>
      <c r="C517" s="0" t="n">
        <v>41.8295</v>
      </c>
      <c r="D517" s="0" t="n">
        <v>43.9139</v>
      </c>
      <c r="E517" s="0" t="n">
        <v>45.0184</v>
      </c>
      <c r="F517" s="0" t="n">
        <v>7773.176</v>
      </c>
      <c r="G517" s="0" t="n">
        <v>43.6194</v>
      </c>
      <c r="H517" s="0" t="n">
        <v>44.8922</v>
      </c>
      <c r="I517" s="0" t="n">
        <v>43.0029</v>
      </c>
      <c r="J517" s="0" t="n">
        <v>111507.4</v>
      </c>
      <c r="K517" s="0" t="n">
        <v>188.26</v>
      </c>
      <c r="M517" s="0" t="n">
        <v>0</v>
      </c>
      <c r="N517" s="292" t="s">
        <v>228</v>
      </c>
    </row>
    <row r="518" customFormat="false" ht="15.6" hidden="false" customHeight="false" outlineLevel="0" collapsed="false">
      <c r="A518" s="0" t="s">
        <v>234</v>
      </c>
      <c r="B518" s="0" t="n">
        <v>6063.6784</v>
      </c>
      <c r="C518" s="0" t="n">
        <v>40.6175</v>
      </c>
      <c r="D518" s="0" t="n">
        <v>42.6054</v>
      </c>
      <c r="E518" s="0" t="n">
        <v>43.0983</v>
      </c>
      <c r="F518" s="0" t="n">
        <v>4300.4512</v>
      </c>
      <c r="G518" s="0" t="n">
        <v>41.2882</v>
      </c>
      <c r="H518" s="0" t="n">
        <v>43.1468</v>
      </c>
      <c r="I518" s="0" t="n">
        <v>40.6514</v>
      </c>
      <c r="J518" s="0" t="n">
        <v>100411.56</v>
      </c>
      <c r="K518" s="0" t="n">
        <v>190.21</v>
      </c>
      <c r="M518" s="0" t="n">
        <v>0</v>
      </c>
      <c r="N518" s="292" t="s">
        <v>228</v>
      </c>
    </row>
    <row r="519" customFormat="false" ht="15.6" hidden="false" customHeight="false" outlineLevel="0" collapsed="false">
      <c r="A519" s="0" t="s">
        <v>235</v>
      </c>
      <c r="B519" s="0" t="n">
        <v>3599.9056</v>
      </c>
      <c r="C519" s="0" t="n">
        <v>39.0627</v>
      </c>
      <c r="D519" s="0" t="n">
        <v>41.64</v>
      </c>
      <c r="E519" s="0" t="n">
        <v>41.6785</v>
      </c>
      <c r="F519" s="0" t="n">
        <v>2565.2624</v>
      </c>
      <c r="G519" s="0" t="n">
        <v>38.902</v>
      </c>
      <c r="H519" s="0" t="n">
        <v>41.8629</v>
      </c>
      <c r="I519" s="0" t="n">
        <v>38.9881</v>
      </c>
      <c r="J519" s="0" t="n">
        <v>92424.28</v>
      </c>
      <c r="K519" s="0" t="n">
        <v>161.56</v>
      </c>
      <c r="M519" s="0" t="n">
        <v>0</v>
      </c>
      <c r="N519" s="292" t="s">
        <v>228</v>
      </c>
    </row>
    <row r="520" customFormat="false" ht="16.2" hidden="false" customHeight="false" outlineLevel="0" collapsed="false">
      <c r="A520" s="0" t="s">
        <v>236</v>
      </c>
      <c r="B520" s="0" t="n">
        <v>2316.752</v>
      </c>
      <c r="C520" s="0" t="n">
        <v>37.2454</v>
      </c>
      <c r="D520" s="0" t="n">
        <v>40.9564</v>
      </c>
      <c r="E520" s="0" t="n">
        <v>40.7161</v>
      </c>
      <c r="F520" s="0" t="n">
        <v>1570.3568</v>
      </c>
      <c r="G520" s="0" t="n">
        <v>36.4444</v>
      </c>
      <c r="H520" s="0" t="n">
        <v>40.4678</v>
      </c>
      <c r="I520" s="0" t="n">
        <v>37.4161</v>
      </c>
      <c r="J520" s="0" t="n">
        <v>86574.35</v>
      </c>
      <c r="K520" s="0" t="n">
        <v>171.1</v>
      </c>
      <c r="M520" s="0" t="n">
        <v>0</v>
      </c>
      <c r="N520" s="292" t="s">
        <v>228</v>
      </c>
    </row>
    <row r="521" customFormat="false" ht="15.6" hidden="false" customHeight="false" outlineLevel="0" collapsed="false">
      <c r="A521" s="0" t="s">
        <v>237</v>
      </c>
      <c r="B521" s="0" t="n">
        <v>36015.9088</v>
      </c>
      <c r="C521" s="0" t="n">
        <v>41.6179</v>
      </c>
      <c r="D521" s="0" t="n">
        <v>41.4829</v>
      </c>
      <c r="E521" s="0" t="n">
        <v>45.8624</v>
      </c>
      <c r="F521" s="0" t="n">
        <v>10582.416</v>
      </c>
      <c r="G521" s="0" t="n">
        <v>45.5537</v>
      </c>
      <c r="H521" s="0" t="n">
        <v>43.3559</v>
      </c>
      <c r="I521" s="0" t="n">
        <v>43.543</v>
      </c>
      <c r="J521" s="0" t="n">
        <v>123620.98</v>
      </c>
      <c r="K521" s="0" t="n">
        <v>204.75</v>
      </c>
      <c r="M521" s="0" t="n">
        <v>0</v>
      </c>
      <c r="N521" s="291" t="s">
        <v>228</v>
      </c>
    </row>
    <row r="522" customFormat="false" ht="15.6" hidden="false" customHeight="false" outlineLevel="0" collapsed="false">
      <c r="A522" s="0" t="s">
        <v>238</v>
      </c>
      <c r="B522" s="0" t="n">
        <v>12445.696</v>
      </c>
      <c r="C522" s="0" t="n">
        <v>40.9083</v>
      </c>
      <c r="D522" s="0" t="n">
        <v>40.5515</v>
      </c>
      <c r="E522" s="0" t="n">
        <v>44.2141</v>
      </c>
      <c r="F522" s="0" t="n">
        <v>6106.6912</v>
      </c>
      <c r="G522" s="0" t="n">
        <v>43.6203</v>
      </c>
      <c r="H522" s="0" t="n">
        <v>41.3957</v>
      </c>
      <c r="I522" s="0" t="n">
        <v>41.113</v>
      </c>
      <c r="J522" s="0" t="n">
        <v>105207.8</v>
      </c>
      <c r="K522" s="0" t="n">
        <v>197.67</v>
      </c>
      <c r="M522" s="0" t="n">
        <v>0</v>
      </c>
      <c r="N522" s="292" t="s">
        <v>228</v>
      </c>
    </row>
    <row r="523" customFormat="false" ht="15.6" hidden="false" customHeight="false" outlineLevel="0" collapsed="false">
      <c r="A523" s="0" t="s">
        <v>239</v>
      </c>
      <c r="B523" s="0" t="n">
        <v>7240.3856</v>
      </c>
      <c r="C523" s="0" t="n">
        <v>40.0551</v>
      </c>
      <c r="D523" s="0" t="n">
        <v>39.6839</v>
      </c>
      <c r="E523" s="0" t="n">
        <v>42.7651</v>
      </c>
      <c r="F523" s="0" t="n">
        <v>3747.7248</v>
      </c>
      <c r="G523" s="0" t="n">
        <v>41.4469</v>
      </c>
      <c r="H523" s="0" t="n">
        <v>39.808</v>
      </c>
      <c r="I523" s="0" t="n">
        <v>39.2061</v>
      </c>
      <c r="J523" s="0" t="n">
        <v>94141.48</v>
      </c>
      <c r="K523" s="0" t="n">
        <v>167.97</v>
      </c>
      <c r="M523" s="0" t="n">
        <v>0</v>
      </c>
      <c r="N523" s="292" t="s">
        <v>228</v>
      </c>
    </row>
    <row r="524" customFormat="false" ht="15.6" hidden="false" customHeight="false" outlineLevel="0" collapsed="false">
      <c r="A524" s="0" t="s">
        <v>240</v>
      </c>
      <c r="B524" s="0" t="n">
        <v>4445.9328</v>
      </c>
      <c r="C524" s="0" t="n">
        <v>38.8764</v>
      </c>
      <c r="D524" s="0" t="n">
        <v>38.7005</v>
      </c>
      <c r="E524" s="0" t="n">
        <v>41.3221</v>
      </c>
      <c r="F524" s="0" t="n">
        <v>2326.0272</v>
      </c>
      <c r="G524" s="0" t="n">
        <v>39.1341</v>
      </c>
      <c r="H524" s="0" t="n">
        <v>38.2338</v>
      </c>
      <c r="I524" s="0" t="n">
        <v>37.4015</v>
      </c>
      <c r="J524" s="0" t="n">
        <v>86117.97</v>
      </c>
      <c r="K524" s="0" t="n">
        <v>175.81</v>
      </c>
      <c r="M524" s="0" t="n">
        <v>0</v>
      </c>
      <c r="N524" s="292" t="s">
        <v>228</v>
      </c>
    </row>
    <row r="525" customFormat="false" ht="15.6" hidden="false" customHeight="false" outlineLevel="0" collapsed="false">
      <c r="A525" s="0" t="s">
        <v>241</v>
      </c>
      <c r="B525" s="0" t="n">
        <v>17968.3472</v>
      </c>
      <c r="C525" s="0" t="n">
        <v>41.2341</v>
      </c>
      <c r="D525" s="0" t="n">
        <v>41.0184</v>
      </c>
      <c r="E525" s="0" t="n">
        <v>45.0813</v>
      </c>
      <c r="F525" s="0" t="n">
        <v>10582.416</v>
      </c>
      <c r="G525" s="0" t="n">
        <v>45.5537</v>
      </c>
      <c r="H525" s="0" t="n">
        <v>43.3559</v>
      </c>
      <c r="I525" s="0" t="n">
        <v>43.543</v>
      </c>
      <c r="J525" s="0" t="n">
        <v>114304.07</v>
      </c>
      <c r="K525" s="0" t="n">
        <v>194.02</v>
      </c>
      <c r="M525" s="0" t="n">
        <v>0</v>
      </c>
      <c r="N525" s="292" t="s">
        <v>228</v>
      </c>
    </row>
    <row r="526" customFormat="false" ht="15.6" hidden="false" customHeight="false" outlineLevel="0" collapsed="false">
      <c r="A526" s="0" t="s">
        <v>242</v>
      </c>
      <c r="B526" s="0" t="n">
        <v>8763.2752</v>
      </c>
      <c r="C526" s="0" t="n">
        <v>40.5018</v>
      </c>
      <c r="D526" s="0" t="n">
        <v>40.0751</v>
      </c>
      <c r="E526" s="0" t="n">
        <v>43.4215</v>
      </c>
      <c r="F526" s="0" t="n">
        <v>6106.6912</v>
      </c>
      <c r="G526" s="0" t="n">
        <v>43.6203</v>
      </c>
      <c r="H526" s="0" t="n">
        <v>41.3957</v>
      </c>
      <c r="I526" s="0" t="n">
        <v>41.113</v>
      </c>
      <c r="J526" s="0" t="n">
        <v>99878.63</v>
      </c>
      <c r="K526" s="0" t="n">
        <v>179.55</v>
      </c>
      <c r="M526" s="0" t="n">
        <v>0</v>
      </c>
      <c r="N526" s="292" t="s">
        <v>228</v>
      </c>
    </row>
    <row r="527" customFormat="false" ht="15.6" hidden="false" customHeight="false" outlineLevel="0" collapsed="false">
      <c r="A527" s="0" t="s">
        <v>243</v>
      </c>
      <c r="B527" s="0" t="n">
        <v>5013.5632</v>
      </c>
      <c r="C527" s="0" t="n">
        <v>39.4574</v>
      </c>
      <c r="D527" s="0" t="n">
        <v>39.0716</v>
      </c>
      <c r="E527" s="0" t="n">
        <v>41.8764</v>
      </c>
      <c r="F527" s="0" t="n">
        <v>3747.7248</v>
      </c>
      <c r="G527" s="0" t="n">
        <v>41.4469</v>
      </c>
      <c r="H527" s="0" t="n">
        <v>39.808</v>
      </c>
      <c r="I527" s="0" t="n">
        <v>39.2061</v>
      </c>
      <c r="J527" s="0" t="n">
        <v>93645.99</v>
      </c>
      <c r="K527" s="0" t="n">
        <v>179.05</v>
      </c>
      <c r="M527" s="0" t="n">
        <v>0</v>
      </c>
      <c r="N527" s="292" t="s">
        <v>228</v>
      </c>
    </row>
    <row r="528" customFormat="false" ht="16.2" hidden="false" customHeight="false" outlineLevel="0" collapsed="false">
      <c r="A528" s="0" t="s">
        <v>244</v>
      </c>
      <c r="B528" s="0" t="n">
        <v>3348.592</v>
      </c>
      <c r="C528" s="0" t="n">
        <v>38.1842</v>
      </c>
      <c r="D528" s="0" t="n">
        <v>38.331</v>
      </c>
      <c r="E528" s="0" t="n">
        <v>40.7968</v>
      </c>
      <c r="F528" s="0" t="n">
        <v>2326.0272</v>
      </c>
      <c r="G528" s="0" t="n">
        <v>39.1341</v>
      </c>
      <c r="H528" s="0" t="n">
        <v>38.2338</v>
      </c>
      <c r="I528" s="0" t="n">
        <v>37.4015</v>
      </c>
      <c r="J528" s="0" t="n">
        <v>86790.27</v>
      </c>
      <c r="K528" s="0" t="n">
        <v>156.1</v>
      </c>
      <c r="M528" s="0" t="n">
        <v>0</v>
      </c>
      <c r="N528" s="293" t="s">
        <v>228</v>
      </c>
    </row>
    <row r="529" customFormat="false" ht="15.6" hidden="false" customHeight="false" outlineLevel="0" collapsed="false">
      <c r="A529" s="0" t="s">
        <v>245</v>
      </c>
      <c r="B529" s="0" t="n">
        <v>37837.5136</v>
      </c>
      <c r="C529" s="0" t="n">
        <v>41.34</v>
      </c>
      <c r="D529" s="0" t="n">
        <v>41.4232</v>
      </c>
      <c r="E529" s="0" t="n">
        <v>45.1957</v>
      </c>
      <c r="F529" s="0" t="n">
        <v>11462.4912</v>
      </c>
      <c r="G529" s="0" t="n">
        <v>45.2972</v>
      </c>
      <c r="H529" s="0" t="n">
        <v>43.1642</v>
      </c>
      <c r="I529" s="0" t="n">
        <v>43.1726</v>
      </c>
      <c r="J529" s="0" t="n">
        <v>127018.71</v>
      </c>
      <c r="K529" s="0" t="n">
        <v>212.2</v>
      </c>
      <c r="M529" s="0" t="n">
        <v>0</v>
      </c>
      <c r="N529" s="292" t="s">
        <v>228</v>
      </c>
    </row>
    <row r="530" customFormat="false" ht="15.6" hidden="false" customHeight="false" outlineLevel="0" collapsed="false">
      <c r="A530" s="0" t="s">
        <v>246</v>
      </c>
      <c r="B530" s="0" t="n">
        <v>13615.8</v>
      </c>
      <c r="C530" s="0" t="n">
        <v>40.6336</v>
      </c>
      <c r="D530" s="0" t="n">
        <v>40.4287</v>
      </c>
      <c r="E530" s="0" t="n">
        <v>43.5477</v>
      </c>
      <c r="F530" s="0" t="n">
        <v>6671.0768</v>
      </c>
      <c r="G530" s="0" t="n">
        <v>43.335</v>
      </c>
      <c r="H530" s="0" t="n">
        <v>41.1124</v>
      </c>
      <c r="I530" s="0" t="n">
        <v>40.7412</v>
      </c>
      <c r="J530" s="0" t="n">
        <v>106671.32</v>
      </c>
      <c r="K530" s="0" t="n">
        <v>197.72</v>
      </c>
      <c r="M530" s="0" t="n">
        <v>0</v>
      </c>
      <c r="N530" s="292" t="s">
        <v>228</v>
      </c>
    </row>
    <row r="531" customFormat="false" ht="15.6" hidden="false" customHeight="false" outlineLevel="0" collapsed="false">
      <c r="A531" s="0" t="s">
        <v>247</v>
      </c>
      <c r="B531" s="0" t="n">
        <v>7909.3488</v>
      </c>
      <c r="C531" s="0" t="n">
        <v>39.7656</v>
      </c>
      <c r="D531" s="0" t="n">
        <v>39.5113</v>
      </c>
      <c r="E531" s="0" t="n">
        <v>42.1037</v>
      </c>
      <c r="F531" s="0" t="n">
        <v>4109.816</v>
      </c>
      <c r="G531" s="0" t="n">
        <v>41.1213</v>
      </c>
      <c r="H531" s="0" t="n">
        <v>39.467</v>
      </c>
      <c r="I531" s="0" t="n">
        <v>38.8147</v>
      </c>
      <c r="J531" s="0" t="n">
        <v>95690.56</v>
      </c>
      <c r="K531" s="0" t="n">
        <v>169.59</v>
      </c>
      <c r="M531" s="0" t="n">
        <v>0</v>
      </c>
      <c r="N531" s="292" t="s">
        <v>228</v>
      </c>
    </row>
    <row r="532" customFormat="false" ht="15.6" hidden="false" customHeight="false" outlineLevel="0" collapsed="false">
      <c r="A532" s="0" t="s">
        <v>248</v>
      </c>
      <c r="B532" s="0" t="n">
        <v>4855.28</v>
      </c>
      <c r="C532" s="0" t="n">
        <v>38.559</v>
      </c>
      <c r="D532" s="0" t="n">
        <v>38.5061</v>
      </c>
      <c r="E532" s="0" t="n">
        <v>40.695</v>
      </c>
      <c r="F532" s="0" t="n">
        <v>2547.3312</v>
      </c>
      <c r="G532" s="0" t="n">
        <v>38.7648</v>
      </c>
      <c r="H532" s="0" t="n">
        <v>37.8865</v>
      </c>
      <c r="I532" s="0" t="n">
        <v>37.0531</v>
      </c>
      <c r="J532" s="0" t="n">
        <v>87249.81</v>
      </c>
      <c r="K532" s="0" t="n">
        <v>161.18</v>
      </c>
      <c r="M532" s="0" t="n">
        <v>0</v>
      </c>
      <c r="N532" s="292" t="s">
        <v>228</v>
      </c>
    </row>
    <row r="533" customFormat="false" ht="15.6" hidden="false" customHeight="false" outlineLevel="0" collapsed="false">
      <c r="A533" s="0" t="s">
        <v>249</v>
      </c>
      <c r="B533" s="0" t="n">
        <v>19312.5584</v>
      </c>
      <c r="C533" s="0" t="n">
        <v>40.9589</v>
      </c>
      <c r="D533" s="0" t="n">
        <v>40.9345</v>
      </c>
      <c r="E533" s="0" t="n">
        <v>44.4359</v>
      </c>
      <c r="F533" s="0" t="n">
        <v>11462.4912</v>
      </c>
      <c r="G533" s="0" t="n">
        <v>45.2972</v>
      </c>
      <c r="H533" s="0" t="n">
        <v>43.1642</v>
      </c>
      <c r="I533" s="0" t="n">
        <v>43.1726</v>
      </c>
      <c r="J533" s="0" t="n">
        <v>116438.37</v>
      </c>
      <c r="K533" s="0" t="n">
        <v>211.94</v>
      </c>
      <c r="M533" s="0" t="n">
        <v>0</v>
      </c>
      <c r="N533" s="292" t="s">
        <v>228</v>
      </c>
    </row>
    <row r="534" customFormat="false" ht="15.6" hidden="false" customHeight="false" outlineLevel="0" collapsed="false">
      <c r="A534" s="0" t="s">
        <v>250</v>
      </c>
      <c r="B534" s="0" t="n">
        <v>9562.1408</v>
      </c>
      <c r="C534" s="0" t="n">
        <v>40.2186</v>
      </c>
      <c r="D534" s="0" t="n">
        <v>39.9247</v>
      </c>
      <c r="E534" s="0" t="n">
        <v>42.7826</v>
      </c>
      <c r="F534" s="0" t="n">
        <v>6671.0768</v>
      </c>
      <c r="G534" s="0" t="n">
        <v>43.335</v>
      </c>
      <c r="H534" s="0" t="n">
        <v>41.1124</v>
      </c>
      <c r="I534" s="0" t="n">
        <v>40.7412</v>
      </c>
      <c r="J534" s="0" t="n">
        <v>101068.17</v>
      </c>
      <c r="K534" s="0" t="n">
        <v>175.88</v>
      </c>
      <c r="M534" s="0" t="n">
        <v>0</v>
      </c>
      <c r="N534" s="292" t="s">
        <v>228</v>
      </c>
    </row>
    <row r="535" customFormat="false" ht="15.6" hidden="false" customHeight="false" outlineLevel="0" collapsed="false">
      <c r="A535" s="0" t="s">
        <v>251</v>
      </c>
      <c r="B535" s="0" t="n">
        <v>5453.84</v>
      </c>
      <c r="C535" s="0" t="n">
        <v>39.1543</v>
      </c>
      <c r="D535" s="0" t="n">
        <v>38.8703</v>
      </c>
      <c r="E535" s="0" t="n">
        <v>41.2299</v>
      </c>
      <c r="F535" s="0" t="n">
        <v>4109.816</v>
      </c>
      <c r="G535" s="0" t="n">
        <v>41.1213</v>
      </c>
      <c r="H535" s="0" t="n">
        <v>39.467</v>
      </c>
      <c r="I535" s="0" t="n">
        <v>38.8147</v>
      </c>
      <c r="J535" s="0" t="n">
        <v>91264.61</v>
      </c>
      <c r="K535" s="0" t="n">
        <v>168.08</v>
      </c>
      <c r="M535" s="0" t="n">
        <v>0</v>
      </c>
      <c r="N535" s="292" t="s">
        <v>228</v>
      </c>
    </row>
    <row r="536" customFormat="false" ht="16.2" hidden="false" customHeight="false" outlineLevel="0" collapsed="false">
      <c r="A536" s="0" t="s">
        <v>252</v>
      </c>
      <c r="B536" s="0" t="n">
        <v>3637.3888</v>
      </c>
      <c r="C536" s="0" t="n">
        <v>37.8508</v>
      </c>
      <c r="D536" s="0" t="n">
        <v>38.1328</v>
      </c>
      <c r="E536" s="0" t="n">
        <v>40.1902</v>
      </c>
      <c r="F536" s="0" t="n">
        <v>2547.3312</v>
      </c>
      <c r="G536" s="0" t="n">
        <v>38.7648</v>
      </c>
      <c r="H536" s="0" t="n">
        <v>37.8865</v>
      </c>
      <c r="I536" s="0" t="n">
        <v>37.0531</v>
      </c>
      <c r="J536" s="0" t="n">
        <v>84442.94</v>
      </c>
      <c r="K536" s="0" t="n">
        <v>172.67</v>
      </c>
      <c r="M536" s="0" t="n">
        <v>0</v>
      </c>
      <c r="N536" s="292" t="s">
        <v>228</v>
      </c>
    </row>
    <row r="537" customFormat="false" ht="15.6" hidden="false" customHeight="false" outlineLevel="0" collapsed="false">
      <c r="A537" s="0" t="s">
        <v>253</v>
      </c>
      <c r="B537" s="0" t="n">
        <v>12425.16</v>
      </c>
      <c r="C537" s="0" t="n">
        <v>39.4129</v>
      </c>
      <c r="D537" s="0" t="n">
        <v>44.2943</v>
      </c>
      <c r="E537" s="0" t="n">
        <v>45.8476</v>
      </c>
      <c r="F537" s="0" t="n">
        <v>3329.9472</v>
      </c>
      <c r="G537" s="0" t="n">
        <v>43.185</v>
      </c>
      <c r="H537" s="0" t="n">
        <v>46.4833</v>
      </c>
      <c r="I537" s="0" t="n">
        <v>46.2873</v>
      </c>
      <c r="J537" s="0" t="n">
        <v>95357</v>
      </c>
      <c r="K537" s="0" t="n">
        <v>154.3</v>
      </c>
      <c r="M537" s="0" t="n">
        <v>0</v>
      </c>
      <c r="N537" s="291" t="s">
        <v>228</v>
      </c>
    </row>
    <row r="538" customFormat="false" ht="15.6" hidden="false" customHeight="false" outlineLevel="0" collapsed="false">
      <c r="A538" s="0" t="s">
        <v>254</v>
      </c>
      <c r="B538" s="0" t="n">
        <v>3469.6256</v>
      </c>
      <c r="C538" s="0" t="n">
        <v>39.0779</v>
      </c>
      <c r="D538" s="0" t="n">
        <v>43.5672</v>
      </c>
      <c r="E538" s="0" t="n">
        <v>45.1927</v>
      </c>
      <c r="F538" s="0" t="n">
        <v>1787.5872</v>
      </c>
      <c r="G538" s="0" t="n">
        <v>41.8201</v>
      </c>
      <c r="H538" s="0" t="n">
        <v>45.0103</v>
      </c>
      <c r="I538" s="0" t="n">
        <v>45.1627</v>
      </c>
      <c r="J538" s="0" t="n">
        <v>78771.37</v>
      </c>
      <c r="K538" s="0" t="n">
        <v>138.6</v>
      </c>
      <c r="M538" s="0" t="n">
        <v>0</v>
      </c>
      <c r="N538" s="292" t="s">
        <v>228</v>
      </c>
    </row>
    <row r="539" customFormat="false" ht="15.6" hidden="false" customHeight="false" outlineLevel="0" collapsed="false">
      <c r="A539" s="0" t="s">
        <v>255</v>
      </c>
      <c r="B539" s="0" t="n">
        <v>1957.4288</v>
      </c>
      <c r="C539" s="0" t="n">
        <v>38.5766</v>
      </c>
      <c r="D539" s="0" t="n">
        <v>42.919</v>
      </c>
      <c r="E539" s="0" t="n">
        <v>44.682</v>
      </c>
      <c r="F539" s="0" t="n">
        <v>1021.8656</v>
      </c>
      <c r="G539" s="0" t="n">
        <v>40.1464</v>
      </c>
      <c r="H539" s="0" t="n">
        <v>43.8814</v>
      </c>
      <c r="I539" s="0" t="n">
        <v>44.2846</v>
      </c>
      <c r="J539" s="0" t="n">
        <v>74511.44</v>
      </c>
      <c r="K539" s="0" t="n">
        <v>129.56</v>
      </c>
      <c r="M539" s="0" t="n">
        <v>0</v>
      </c>
      <c r="N539" s="292" t="s">
        <v>228</v>
      </c>
    </row>
    <row r="540" customFormat="false" ht="15.6" hidden="false" customHeight="false" outlineLevel="0" collapsed="false">
      <c r="A540" s="0" t="s">
        <v>256</v>
      </c>
      <c r="B540" s="0" t="n">
        <v>1173.5376</v>
      </c>
      <c r="C540" s="0" t="n">
        <v>37.8083</v>
      </c>
      <c r="D540" s="0" t="n">
        <v>42.1879</v>
      </c>
      <c r="E540" s="0" t="n">
        <v>44.0608</v>
      </c>
      <c r="F540" s="0" t="n">
        <v>600.6368</v>
      </c>
      <c r="G540" s="0" t="n">
        <v>38.2199</v>
      </c>
      <c r="H540" s="0" t="n">
        <v>42.593</v>
      </c>
      <c r="I540" s="0" t="n">
        <v>43.1313</v>
      </c>
      <c r="J540" s="0" t="n">
        <v>68068.64</v>
      </c>
      <c r="K540" s="0" t="n">
        <v>124.01</v>
      </c>
      <c r="M540" s="0" t="n">
        <v>0</v>
      </c>
      <c r="N540" s="292" t="s">
        <v>228</v>
      </c>
    </row>
    <row r="541" customFormat="false" ht="15.6" hidden="false" customHeight="false" outlineLevel="0" collapsed="false">
      <c r="A541" s="0" t="s">
        <v>257</v>
      </c>
      <c r="B541" s="0" t="n">
        <v>4424.2096</v>
      </c>
      <c r="C541" s="0" t="n">
        <v>39.2487</v>
      </c>
      <c r="D541" s="0" t="n">
        <v>43.937</v>
      </c>
      <c r="E541" s="0" t="n">
        <v>45.5217</v>
      </c>
      <c r="F541" s="0" t="n">
        <v>3329.9472</v>
      </c>
      <c r="G541" s="0" t="n">
        <v>43.185</v>
      </c>
      <c r="H541" s="0" t="n">
        <v>46.4833</v>
      </c>
      <c r="I541" s="0" t="n">
        <v>46.2873</v>
      </c>
      <c r="J541" s="0" t="n">
        <v>86554.09</v>
      </c>
      <c r="K541" s="0" t="n">
        <v>138.35</v>
      </c>
      <c r="M541" s="0" t="n">
        <v>0</v>
      </c>
      <c r="N541" s="292" t="s">
        <v>228</v>
      </c>
    </row>
    <row r="542" customFormat="false" ht="15.6" hidden="false" customHeight="false" outlineLevel="0" collapsed="false">
      <c r="A542" s="0" t="s">
        <v>258</v>
      </c>
      <c r="B542" s="0" t="n">
        <v>2249.2304</v>
      </c>
      <c r="C542" s="0" t="n">
        <v>38.8385</v>
      </c>
      <c r="D542" s="0" t="n">
        <v>43.141</v>
      </c>
      <c r="E542" s="0" t="n">
        <v>44.8406</v>
      </c>
      <c r="F542" s="0" t="n">
        <v>1787.5872</v>
      </c>
      <c r="G542" s="0" t="n">
        <v>41.8201</v>
      </c>
      <c r="H542" s="0" t="n">
        <v>45.0103</v>
      </c>
      <c r="I542" s="0" t="n">
        <v>45.1627</v>
      </c>
      <c r="J542" s="0" t="n">
        <v>77618.43</v>
      </c>
      <c r="K542" s="0" t="n">
        <v>131.53</v>
      </c>
      <c r="M542" s="0" t="n">
        <v>0</v>
      </c>
      <c r="N542" s="292" t="s">
        <v>228</v>
      </c>
    </row>
    <row r="543" customFormat="false" ht="15.6" hidden="false" customHeight="false" outlineLevel="0" collapsed="false">
      <c r="A543" s="0" t="s">
        <v>259</v>
      </c>
      <c r="B543" s="0" t="n">
        <v>1296.7824</v>
      </c>
      <c r="C543" s="0" t="n">
        <v>38.1986</v>
      </c>
      <c r="D543" s="0" t="n">
        <v>42.4315</v>
      </c>
      <c r="E543" s="0" t="n">
        <v>44.275</v>
      </c>
      <c r="F543" s="0" t="n">
        <v>1021.8656</v>
      </c>
      <c r="G543" s="0" t="n">
        <v>40.1464</v>
      </c>
      <c r="H543" s="0" t="n">
        <v>43.8814</v>
      </c>
      <c r="I543" s="0" t="n">
        <v>44.2846</v>
      </c>
      <c r="J543" s="0" t="n">
        <v>72309.7</v>
      </c>
      <c r="K543" s="0" t="n">
        <v>124.55</v>
      </c>
      <c r="M543" s="0" t="n">
        <v>0</v>
      </c>
      <c r="N543" s="292" t="s">
        <v>228</v>
      </c>
    </row>
    <row r="544" customFormat="false" ht="16.2" hidden="false" customHeight="false" outlineLevel="0" collapsed="false">
      <c r="A544" s="0" t="s">
        <v>260</v>
      </c>
      <c r="B544" s="0" t="n">
        <v>835.5536</v>
      </c>
      <c r="C544" s="0" t="n">
        <v>37.295</v>
      </c>
      <c r="D544" s="0" t="n">
        <v>41.9047</v>
      </c>
      <c r="E544" s="0" t="n">
        <v>43.7886</v>
      </c>
      <c r="F544" s="0" t="n">
        <v>600.6368</v>
      </c>
      <c r="G544" s="0" t="n">
        <v>38.2199</v>
      </c>
      <c r="H544" s="0" t="n">
        <v>42.593</v>
      </c>
      <c r="I544" s="0" t="n">
        <v>43.1313</v>
      </c>
      <c r="J544" s="0" t="n">
        <v>66140.59</v>
      </c>
      <c r="K544" s="0" t="n">
        <v>126.62</v>
      </c>
      <c r="M544" s="0" t="n">
        <v>0</v>
      </c>
      <c r="N544" s="293" t="s">
        <v>228</v>
      </c>
    </row>
    <row r="545" customFormat="false" ht="15.6" hidden="false" customHeight="false" outlineLevel="0" collapsed="false">
      <c r="A545" s="0" t="s">
        <v>261</v>
      </c>
      <c r="B545" s="0" t="n">
        <v>99283.816</v>
      </c>
      <c r="C545" s="0" t="n">
        <v>37.92</v>
      </c>
      <c r="D545" s="0" t="n">
        <v>42.4878</v>
      </c>
      <c r="E545" s="0" t="n">
        <v>43.938</v>
      </c>
      <c r="F545" s="0" t="n">
        <v>6804.5248</v>
      </c>
      <c r="G545" s="0" t="n">
        <v>40.5777</v>
      </c>
      <c r="H545" s="0" t="n">
        <v>43.6572</v>
      </c>
      <c r="I545" s="0" t="n">
        <v>42.3486</v>
      </c>
      <c r="J545" s="0" t="n">
        <v>109878.97</v>
      </c>
      <c r="K545" s="0" t="n">
        <v>198.94</v>
      </c>
      <c r="M545" s="0" t="n">
        <v>0</v>
      </c>
      <c r="N545" s="292" t="s">
        <v>228</v>
      </c>
    </row>
    <row r="546" customFormat="false" ht="15.6" hidden="false" customHeight="false" outlineLevel="0" collapsed="false">
      <c r="A546" s="0" t="s">
        <v>262</v>
      </c>
      <c r="B546" s="0" t="n">
        <v>12776.0992</v>
      </c>
      <c r="C546" s="0" t="n">
        <v>36.6448</v>
      </c>
      <c r="D546" s="0" t="n">
        <v>40.8841</v>
      </c>
      <c r="E546" s="0" t="n">
        <v>41.6277</v>
      </c>
      <c r="F546" s="0" t="n">
        <v>3398.1888</v>
      </c>
      <c r="G546" s="0" t="n">
        <v>38.3202</v>
      </c>
      <c r="H546" s="0" t="n">
        <v>41.6502</v>
      </c>
      <c r="I546" s="0" t="n">
        <v>39.8046</v>
      </c>
      <c r="J546" s="0" t="n">
        <v>78460.89</v>
      </c>
      <c r="K546" s="0" t="n">
        <v>139.34</v>
      </c>
      <c r="M546" s="0" t="n">
        <v>0</v>
      </c>
      <c r="N546" s="292" t="s">
        <v>228</v>
      </c>
    </row>
    <row r="547" customFormat="false" ht="15.6" hidden="false" customHeight="false" outlineLevel="0" collapsed="false">
      <c r="A547" s="0" t="s">
        <v>263</v>
      </c>
      <c r="B547" s="0" t="n">
        <v>4559.3264</v>
      </c>
      <c r="C547" s="0" t="n">
        <v>35.3087</v>
      </c>
      <c r="D547" s="0" t="n">
        <v>39.6136</v>
      </c>
      <c r="E547" s="0" t="n">
        <v>40.0102</v>
      </c>
      <c r="F547" s="0" t="n">
        <v>1789.8032</v>
      </c>
      <c r="G547" s="0" t="n">
        <v>35.8963</v>
      </c>
      <c r="H547" s="0" t="n">
        <v>40.1861</v>
      </c>
      <c r="I547" s="0" t="n">
        <v>38.0712</v>
      </c>
      <c r="J547" s="0" t="n">
        <v>71570.48</v>
      </c>
      <c r="K547" s="0" t="n">
        <v>129.65</v>
      </c>
      <c r="M547" s="0" t="n">
        <v>0</v>
      </c>
      <c r="N547" s="292" t="s">
        <v>228</v>
      </c>
    </row>
    <row r="548" customFormat="false" ht="15.6" hidden="false" customHeight="false" outlineLevel="0" collapsed="false">
      <c r="A548" s="0" t="s">
        <v>264</v>
      </c>
      <c r="B548" s="0" t="n">
        <v>2260.0768</v>
      </c>
      <c r="C548" s="0" t="n">
        <v>33.7494</v>
      </c>
      <c r="D548" s="0" t="n">
        <v>38.1387</v>
      </c>
      <c r="E548" s="0" t="n">
        <v>38.4101</v>
      </c>
      <c r="F548" s="0" t="n">
        <v>937.2208</v>
      </c>
      <c r="G548" s="0" t="n">
        <v>33.3801</v>
      </c>
      <c r="H548" s="0" t="n">
        <v>38.3946</v>
      </c>
      <c r="I548" s="0" t="n">
        <v>36.2682</v>
      </c>
      <c r="J548" s="0" t="n">
        <v>68721.39</v>
      </c>
      <c r="K548" s="0" t="n">
        <v>128.23</v>
      </c>
      <c r="M548" s="0" t="n">
        <v>0</v>
      </c>
      <c r="N548" s="292" t="s">
        <v>228</v>
      </c>
    </row>
    <row r="549" customFormat="false" ht="15.6" hidden="false" customHeight="false" outlineLevel="0" collapsed="false">
      <c r="A549" s="0" t="s">
        <v>265</v>
      </c>
      <c r="B549" s="0" t="n">
        <v>37769.344</v>
      </c>
      <c r="C549" s="0" t="n">
        <v>37.1605</v>
      </c>
      <c r="D549" s="0" t="n">
        <v>41.7282</v>
      </c>
      <c r="E549" s="0" t="n">
        <v>42.7764</v>
      </c>
      <c r="F549" s="0" t="n">
        <v>6804.5248</v>
      </c>
      <c r="G549" s="0" t="n">
        <v>40.5777</v>
      </c>
      <c r="H549" s="0" t="n">
        <v>43.6572</v>
      </c>
      <c r="I549" s="0" t="n">
        <v>42.3486</v>
      </c>
      <c r="J549" s="0" t="n">
        <v>93553.96</v>
      </c>
      <c r="K549" s="0" t="n">
        <v>162.2</v>
      </c>
      <c r="M549" s="0" t="n">
        <v>0</v>
      </c>
      <c r="N549" s="292" t="s">
        <v>228</v>
      </c>
    </row>
    <row r="550" customFormat="false" ht="15.6" hidden="false" customHeight="false" outlineLevel="0" collapsed="false">
      <c r="A550" s="0" t="s">
        <v>266</v>
      </c>
      <c r="B550" s="0" t="n">
        <v>6777.0448</v>
      </c>
      <c r="C550" s="0" t="n">
        <v>36.0194</v>
      </c>
      <c r="D550" s="0" t="n">
        <v>40.0335</v>
      </c>
      <c r="E550" s="0" t="n">
        <v>40.545</v>
      </c>
      <c r="F550" s="0" t="n">
        <v>3398.1888</v>
      </c>
      <c r="G550" s="0" t="n">
        <v>38.3202</v>
      </c>
      <c r="H550" s="0" t="n">
        <v>41.6502</v>
      </c>
      <c r="I550" s="0" t="n">
        <v>39.8046</v>
      </c>
      <c r="J550" s="0" t="n">
        <v>74534.25</v>
      </c>
      <c r="K550" s="0" t="n">
        <v>134.61</v>
      </c>
      <c r="M550" s="0" t="n">
        <v>0</v>
      </c>
      <c r="N550" s="292" t="s">
        <v>228</v>
      </c>
    </row>
    <row r="551" customFormat="false" ht="15.6" hidden="false" customHeight="false" outlineLevel="0" collapsed="false">
      <c r="A551" s="0" t="s">
        <v>267</v>
      </c>
      <c r="B551" s="0" t="n">
        <v>3011.048</v>
      </c>
      <c r="C551" s="0" t="n">
        <v>34.5331</v>
      </c>
      <c r="D551" s="0" t="n">
        <v>38.7617</v>
      </c>
      <c r="E551" s="0" t="n">
        <v>39.0705</v>
      </c>
      <c r="F551" s="0" t="n">
        <v>1789.8032</v>
      </c>
      <c r="G551" s="0" t="n">
        <v>35.8963</v>
      </c>
      <c r="H551" s="0" t="n">
        <v>40.1861</v>
      </c>
      <c r="I551" s="0" t="n">
        <v>38.0712</v>
      </c>
      <c r="J551" s="0" t="n">
        <v>69833.01</v>
      </c>
      <c r="K551" s="0" t="n">
        <v>140.89</v>
      </c>
      <c r="M551" s="0" t="n">
        <v>0</v>
      </c>
      <c r="N551" s="292" t="s">
        <v>228</v>
      </c>
    </row>
    <row r="552" customFormat="false" ht="16.2" hidden="false" customHeight="false" outlineLevel="0" collapsed="false">
      <c r="A552" s="0" t="s">
        <v>268</v>
      </c>
      <c r="B552" s="0" t="n">
        <v>1612.2336</v>
      </c>
      <c r="C552" s="0" t="n">
        <v>32.9066</v>
      </c>
      <c r="D552" s="0" t="n">
        <v>37.6835</v>
      </c>
      <c r="E552" s="0" t="n">
        <v>37.9519</v>
      </c>
      <c r="F552" s="0" t="n">
        <v>937.2208</v>
      </c>
      <c r="G552" s="0" t="n">
        <v>33.3801</v>
      </c>
      <c r="H552" s="0" t="n">
        <v>38.3946</v>
      </c>
      <c r="I552" s="0" t="n">
        <v>36.2682</v>
      </c>
      <c r="J552" s="0" t="n">
        <v>67737.99</v>
      </c>
      <c r="K552" s="0" t="n">
        <v>122.36</v>
      </c>
      <c r="M552" s="0" t="n">
        <v>0</v>
      </c>
      <c r="N552" s="293" t="s">
        <v>228</v>
      </c>
    </row>
    <row r="555" customFormat="false" ht="15.6" hidden="false" customHeight="false" outlineLevel="0" collapsed="false">
      <c r="I555" s="0" t="s">
        <v>269</v>
      </c>
      <c r="J555" s="0" t="n">
        <f aca="false">SUM(J1:J554)</f>
        <v>10126942.69</v>
      </c>
      <c r="K555" s="0" t="n">
        <f aca="false">SUM(K1:K554)</f>
        <v>32229.21</v>
      </c>
    </row>
    <row r="556" customFormat="false" ht="16.2" hidden="false" customHeight="false" outlineLevel="0" collapsed="false"/>
    <row r="557" customFormat="false" ht="16.2" hidden="false" customHeight="false" outlineLevel="0" collapsed="false">
      <c r="I557" s="0" t="s">
        <v>270</v>
      </c>
      <c r="J557" s="294" t="n">
        <f aca="false">J555/3600</f>
        <v>2813.03963611111</v>
      </c>
      <c r="K557" s="295" t="n">
        <f aca="false">K555/3600</f>
        <v>8.95255833333333</v>
      </c>
    </row>
    <row r="559" customFormat="false" ht="15.6" hidden="false" customHeight="false" outlineLevel="0" collapsed="false">
      <c r="J559" s="0" t="s">
        <v>271</v>
      </c>
      <c r="K559" s="0" t="s">
        <v>272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14" min="2" style="0" width="8.99"/>
  </cols>
  <sheetData>
    <row r="1" customFormat="false" ht="15.6" hidden="false" customHeight="false" outlineLevel="0" collapsed="false">
      <c r="N1" s="273" t="s">
        <v>98</v>
      </c>
    </row>
    <row r="2" customFormat="false" ht="15.6" hidden="false" customHeight="false" outlineLevel="0" collapsed="false">
      <c r="N2" s="274" t="s">
        <v>98</v>
      </c>
    </row>
    <row r="3" customFormat="false" ht="15.6" hidden="false" customHeight="false" outlineLevel="0" collapsed="false">
      <c r="N3" s="274" t="s">
        <v>98</v>
      </c>
    </row>
    <row r="4" customFormat="false" ht="15.6" hidden="false" customHeight="false" outlineLevel="0" collapsed="false">
      <c r="N4" s="274" t="s">
        <v>98</v>
      </c>
    </row>
    <row r="5" customFormat="false" ht="15.6" hidden="false" customHeight="false" outlineLevel="0" collapsed="false">
      <c r="N5" s="274" t="s">
        <v>98</v>
      </c>
    </row>
    <row r="6" customFormat="false" ht="15.6" hidden="false" customHeight="false" outlineLevel="0" collapsed="false">
      <c r="N6" s="274" t="s">
        <v>98</v>
      </c>
    </row>
    <row r="7" customFormat="false" ht="15.6" hidden="false" customHeight="false" outlineLevel="0" collapsed="false">
      <c r="N7" s="274" t="s">
        <v>98</v>
      </c>
    </row>
    <row r="8" customFormat="false" ht="16.2" hidden="false" customHeight="false" outlineLevel="0" collapsed="false">
      <c r="N8" s="275" t="s">
        <v>98</v>
      </c>
    </row>
    <row r="9" customFormat="false" ht="15.6" hidden="false" customHeight="false" outlineLevel="0" collapsed="false">
      <c r="N9" s="273" t="s">
        <v>98</v>
      </c>
    </row>
    <row r="10" customFormat="false" ht="15.6" hidden="false" customHeight="false" outlineLevel="0" collapsed="false">
      <c r="N10" s="274" t="s">
        <v>98</v>
      </c>
    </row>
    <row r="11" customFormat="false" ht="15.6" hidden="false" customHeight="false" outlineLevel="0" collapsed="false">
      <c r="N11" s="274" t="s">
        <v>98</v>
      </c>
    </row>
    <row r="12" customFormat="false" ht="15.6" hidden="false" customHeight="false" outlineLevel="0" collapsed="false">
      <c r="N12" s="274" t="s">
        <v>98</v>
      </c>
    </row>
    <row r="13" customFormat="false" ht="15.6" hidden="false" customHeight="false" outlineLevel="0" collapsed="false">
      <c r="N13" s="274" t="s">
        <v>98</v>
      </c>
    </row>
    <row r="14" customFormat="false" ht="15.6" hidden="false" customHeight="false" outlineLevel="0" collapsed="false">
      <c r="N14" s="274" t="s">
        <v>98</v>
      </c>
    </row>
    <row r="15" customFormat="false" ht="15.6" hidden="false" customHeight="false" outlineLevel="0" collapsed="false">
      <c r="N15" s="274" t="s">
        <v>98</v>
      </c>
    </row>
    <row r="16" customFormat="false" ht="16.2" hidden="false" customHeight="false" outlineLevel="0" collapsed="false">
      <c r="N16" s="275" t="s">
        <v>98</v>
      </c>
    </row>
    <row r="17" customFormat="false" ht="15.6" hidden="false" customHeight="false" outlineLevel="0" collapsed="false">
      <c r="N17" s="273" t="s">
        <v>98</v>
      </c>
    </row>
    <row r="18" customFormat="false" ht="15.6" hidden="false" customHeight="false" outlineLevel="0" collapsed="false">
      <c r="N18" s="274" t="s">
        <v>98</v>
      </c>
    </row>
    <row r="19" customFormat="false" ht="15.6" hidden="false" customHeight="false" outlineLevel="0" collapsed="false">
      <c r="N19" s="274" t="s">
        <v>98</v>
      </c>
    </row>
    <row r="20" customFormat="false" ht="15.6" hidden="false" customHeight="false" outlineLevel="0" collapsed="false">
      <c r="N20" s="274" t="s">
        <v>98</v>
      </c>
    </row>
    <row r="21" customFormat="false" ht="15.6" hidden="false" customHeight="false" outlineLevel="0" collapsed="false">
      <c r="N21" s="274" t="s">
        <v>98</v>
      </c>
    </row>
    <row r="22" customFormat="false" ht="15.6" hidden="false" customHeight="false" outlineLevel="0" collapsed="false">
      <c r="N22" s="274" t="s">
        <v>98</v>
      </c>
    </row>
    <row r="23" customFormat="false" ht="15.6" hidden="false" customHeight="false" outlineLevel="0" collapsed="false">
      <c r="N23" s="274" t="s">
        <v>98</v>
      </c>
    </row>
    <row r="24" customFormat="false" ht="16.2" hidden="false" customHeight="false" outlineLevel="0" collapsed="false">
      <c r="N24" s="275" t="s">
        <v>98</v>
      </c>
    </row>
    <row r="25" customFormat="false" ht="15.6" hidden="false" customHeight="false" outlineLevel="0" collapsed="false">
      <c r="N25" s="273" t="s">
        <v>98</v>
      </c>
    </row>
    <row r="26" customFormat="false" ht="15.6" hidden="false" customHeight="false" outlineLevel="0" collapsed="false">
      <c r="N26" s="274" t="s">
        <v>98</v>
      </c>
    </row>
    <row r="27" customFormat="false" ht="15.6" hidden="false" customHeight="false" outlineLevel="0" collapsed="false">
      <c r="N27" s="274" t="s">
        <v>98</v>
      </c>
    </row>
    <row r="28" customFormat="false" ht="15.6" hidden="false" customHeight="false" outlineLevel="0" collapsed="false">
      <c r="N28" s="274" t="s">
        <v>98</v>
      </c>
    </row>
    <row r="29" customFormat="false" ht="15.6" hidden="false" customHeight="false" outlineLevel="0" collapsed="false">
      <c r="N29" s="274" t="s">
        <v>98</v>
      </c>
    </row>
    <row r="30" customFormat="false" ht="15.6" hidden="false" customHeight="false" outlineLevel="0" collapsed="false">
      <c r="N30" s="274" t="s">
        <v>98</v>
      </c>
    </row>
    <row r="31" customFormat="false" ht="15.6" hidden="false" customHeight="false" outlineLevel="0" collapsed="false">
      <c r="N31" s="274" t="s">
        <v>98</v>
      </c>
    </row>
    <row r="32" customFormat="false" ht="16.2" hidden="false" customHeight="false" outlineLevel="0" collapsed="false">
      <c r="N32" s="275" t="s">
        <v>98</v>
      </c>
    </row>
    <row r="33" customFormat="false" ht="15.6" hidden="false" customHeight="false" outlineLevel="0" collapsed="false">
      <c r="N33" s="274" t="s">
        <v>98</v>
      </c>
    </row>
    <row r="34" customFormat="false" ht="15.6" hidden="false" customHeight="false" outlineLevel="0" collapsed="false">
      <c r="N34" s="274" t="s">
        <v>98</v>
      </c>
    </row>
    <row r="35" customFormat="false" ht="15.6" hidden="false" customHeight="false" outlineLevel="0" collapsed="false">
      <c r="N35" s="274" t="s">
        <v>98</v>
      </c>
    </row>
    <row r="36" customFormat="false" ht="15.6" hidden="false" customHeight="false" outlineLevel="0" collapsed="false">
      <c r="N36" s="274" t="s">
        <v>98</v>
      </c>
    </row>
    <row r="37" customFormat="false" ht="15.6" hidden="false" customHeight="false" outlineLevel="0" collapsed="false">
      <c r="N37" s="274" t="s">
        <v>98</v>
      </c>
    </row>
    <row r="38" customFormat="false" ht="15.6" hidden="false" customHeight="false" outlineLevel="0" collapsed="false">
      <c r="N38" s="274" t="s">
        <v>98</v>
      </c>
    </row>
    <row r="39" customFormat="false" ht="15.6" hidden="false" customHeight="false" outlineLevel="0" collapsed="false">
      <c r="N39" s="274" t="s">
        <v>98</v>
      </c>
    </row>
    <row r="40" customFormat="false" ht="16.2" hidden="false" customHeight="false" outlineLevel="0" collapsed="false">
      <c r="N40" s="275" t="s">
        <v>98</v>
      </c>
    </row>
    <row r="41" customFormat="false" ht="15.6" hidden="false" customHeight="false" outlineLevel="0" collapsed="false">
      <c r="N41" s="276" t="s">
        <v>99</v>
      </c>
    </row>
    <row r="42" customFormat="false" ht="15.6" hidden="false" customHeight="false" outlineLevel="0" collapsed="false">
      <c r="N42" s="277" t="s">
        <v>99</v>
      </c>
    </row>
    <row r="43" customFormat="false" ht="15.6" hidden="false" customHeight="false" outlineLevel="0" collapsed="false">
      <c r="N43" s="277" t="s">
        <v>99</v>
      </c>
    </row>
    <row r="44" customFormat="false" ht="15.6" hidden="false" customHeight="false" outlineLevel="0" collapsed="false">
      <c r="N44" s="277" t="s">
        <v>99</v>
      </c>
    </row>
    <row r="45" customFormat="false" ht="15.6" hidden="false" customHeight="false" outlineLevel="0" collapsed="false">
      <c r="N45" s="277" t="s">
        <v>99</v>
      </c>
    </row>
    <row r="46" customFormat="false" ht="15.6" hidden="false" customHeight="false" outlineLevel="0" collapsed="false">
      <c r="N46" s="277" t="s">
        <v>99</v>
      </c>
    </row>
    <row r="47" customFormat="false" ht="15.6" hidden="false" customHeight="false" outlineLevel="0" collapsed="false">
      <c r="N47" s="277" t="s">
        <v>99</v>
      </c>
    </row>
    <row r="48" customFormat="false" ht="16.2" hidden="false" customHeight="false" outlineLevel="0" collapsed="false">
      <c r="N48" s="277" t="s">
        <v>99</v>
      </c>
    </row>
    <row r="49" customFormat="false" ht="15.6" hidden="false" customHeight="false" outlineLevel="0" collapsed="false">
      <c r="N49" s="276" t="s">
        <v>99</v>
      </c>
    </row>
    <row r="50" customFormat="false" ht="15.6" hidden="false" customHeight="false" outlineLevel="0" collapsed="false">
      <c r="N50" s="277" t="s">
        <v>99</v>
      </c>
    </row>
    <row r="51" customFormat="false" ht="15.6" hidden="false" customHeight="false" outlineLevel="0" collapsed="false">
      <c r="N51" s="277" t="s">
        <v>99</v>
      </c>
    </row>
    <row r="52" customFormat="false" ht="15.6" hidden="false" customHeight="false" outlineLevel="0" collapsed="false">
      <c r="N52" s="277" t="s">
        <v>99</v>
      </c>
    </row>
    <row r="53" customFormat="false" ht="15.6" hidden="false" customHeight="false" outlineLevel="0" collapsed="false">
      <c r="N53" s="277" t="s">
        <v>99</v>
      </c>
    </row>
    <row r="54" customFormat="false" ht="15.6" hidden="false" customHeight="false" outlineLevel="0" collapsed="false">
      <c r="N54" s="277" t="s">
        <v>99</v>
      </c>
    </row>
    <row r="55" customFormat="false" ht="15.6" hidden="false" customHeight="false" outlineLevel="0" collapsed="false">
      <c r="N55" s="277" t="s">
        <v>99</v>
      </c>
    </row>
    <row r="56" customFormat="false" ht="16.2" hidden="false" customHeight="false" outlineLevel="0" collapsed="false">
      <c r="N56" s="277" t="s">
        <v>99</v>
      </c>
    </row>
    <row r="57" customFormat="false" ht="15.6" hidden="false" customHeight="false" outlineLevel="0" collapsed="false">
      <c r="N57" s="276" t="s">
        <v>99</v>
      </c>
    </row>
    <row r="58" customFormat="false" ht="15.6" hidden="false" customHeight="false" outlineLevel="0" collapsed="false">
      <c r="N58" s="277" t="s">
        <v>99</v>
      </c>
    </row>
    <row r="59" customFormat="false" ht="15.6" hidden="false" customHeight="false" outlineLevel="0" collapsed="false">
      <c r="N59" s="277" t="s">
        <v>99</v>
      </c>
    </row>
    <row r="60" customFormat="false" ht="15.6" hidden="false" customHeight="false" outlineLevel="0" collapsed="false">
      <c r="N60" s="277" t="s">
        <v>99</v>
      </c>
    </row>
    <row r="61" customFormat="false" ht="15.6" hidden="false" customHeight="false" outlineLevel="0" collapsed="false">
      <c r="N61" s="277" t="s">
        <v>99</v>
      </c>
    </row>
    <row r="62" customFormat="false" ht="15.6" hidden="false" customHeight="false" outlineLevel="0" collapsed="false">
      <c r="N62" s="277" t="s">
        <v>99</v>
      </c>
    </row>
    <row r="63" customFormat="false" ht="15.6" hidden="false" customHeight="false" outlineLevel="0" collapsed="false">
      <c r="N63" s="277" t="s">
        <v>99</v>
      </c>
    </row>
    <row r="64" customFormat="false" ht="16.2" hidden="false" customHeight="false" outlineLevel="0" collapsed="false">
      <c r="N64" s="277" t="s">
        <v>99</v>
      </c>
    </row>
    <row r="65" customFormat="false" ht="15.6" hidden="false" customHeight="false" outlineLevel="0" collapsed="false">
      <c r="N65" s="276" t="s">
        <v>99</v>
      </c>
    </row>
    <row r="66" customFormat="false" ht="15.6" hidden="false" customHeight="false" outlineLevel="0" collapsed="false">
      <c r="N66" s="277" t="s">
        <v>99</v>
      </c>
    </row>
    <row r="67" customFormat="false" ht="15.6" hidden="false" customHeight="false" outlineLevel="0" collapsed="false">
      <c r="N67" s="277" t="s">
        <v>99</v>
      </c>
    </row>
    <row r="68" customFormat="false" ht="15.6" hidden="false" customHeight="false" outlineLevel="0" collapsed="false">
      <c r="N68" s="277" t="s">
        <v>99</v>
      </c>
    </row>
    <row r="69" customFormat="false" ht="15.6" hidden="false" customHeight="false" outlineLevel="0" collapsed="false">
      <c r="N69" s="277" t="s">
        <v>99</v>
      </c>
    </row>
    <row r="70" customFormat="false" ht="15.6" hidden="false" customHeight="false" outlineLevel="0" collapsed="false">
      <c r="N70" s="277" t="s">
        <v>99</v>
      </c>
    </row>
    <row r="71" customFormat="false" ht="15.6" hidden="false" customHeight="false" outlineLevel="0" collapsed="false">
      <c r="N71" s="277" t="s">
        <v>99</v>
      </c>
    </row>
    <row r="72" customFormat="false" ht="16.2" hidden="false" customHeight="false" outlineLevel="0" collapsed="false">
      <c r="N72" s="277" t="s">
        <v>99</v>
      </c>
    </row>
    <row r="73" customFormat="false" ht="15.6" hidden="false" customHeight="false" outlineLevel="0" collapsed="false">
      <c r="N73" s="276" t="s">
        <v>99</v>
      </c>
    </row>
    <row r="74" customFormat="false" ht="15.6" hidden="false" customHeight="false" outlineLevel="0" collapsed="false">
      <c r="N74" s="277" t="s">
        <v>99</v>
      </c>
    </row>
    <row r="75" customFormat="false" ht="15.6" hidden="false" customHeight="false" outlineLevel="0" collapsed="false">
      <c r="N75" s="277" t="s">
        <v>99</v>
      </c>
    </row>
    <row r="76" customFormat="false" ht="15.6" hidden="false" customHeight="false" outlineLevel="0" collapsed="false">
      <c r="N76" s="277" t="s">
        <v>99</v>
      </c>
    </row>
    <row r="77" customFormat="false" ht="15.6" hidden="false" customHeight="false" outlineLevel="0" collapsed="false">
      <c r="N77" s="277" t="s">
        <v>99</v>
      </c>
    </row>
    <row r="78" customFormat="false" ht="15.6" hidden="false" customHeight="false" outlineLevel="0" collapsed="false">
      <c r="N78" s="277" t="s">
        <v>99</v>
      </c>
    </row>
    <row r="79" customFormat="false" ht="15.6" hidden="false" customHeight="false" outlineLevel="0" collapsed="false">
      <c r="N79" s="277" t="s">
        <v>99</v>
      </c>
    </row>
    <row r="80" customFormat="false" ht="16.2" hidden="false" customHeight="false" outlineLevel="0" collapsed="false">
      <c r="N80" s="277" t="s">
        <v>99</v>
      </c>
    </row>
    <row r="81" customFormat="false" ht="15.6" hidden="false" customHeight="false" outlineLevel="0" collapsed="false">
      <c r="N81" s="276" t="s">
        <v>99</v>
      </c>
    </row>
    <row r="82" customFormat="false" ht="15.6" hidden="false" customHeight="false" outlineLevel="0" collapsed="false">
      <c r="N82" s="277" t="s">
        <v>99</v>
      </c>
    </row>
    <row r="83" customFormat="false" ht="15.6" hidden="false" customHeight="false" outlineLevel="0" collapsed="false">
      <c r="N83" s="277" t="s">
        <v>99</v>
      </c>
    </row>
    <row r="84" customFormat="false" ht="15.6" hidden="false" customHeight="false" outlineLevel="0" collapsed="false">
      <c r="N84" s="277" t="s">
        <v>99</v>
      </c>
    </row>
    <row r="85" customFormat="false" ht="15.6" hidden="false" customHeight="false" outlineLevel="0" collapsed="false">
      <c r="N85" s="277" t="s">
        <v>99</v>
      </c>
    </row>
    <row r="86" customFormat="false" ht="15.6" hidden="false" customHeight="false" outlineLevel="0" collapsed="false">
      <c r="N86" s="277" t="s">
        <v>99</v>
      </c>
    </row>
    <row r="87" customFormat="false" ht="15.6" hidden="false" customHeight="false" outlineLevel="0" collapsed="false">
      <c r="N87" s="277" t="s">
        <v>99</v>
      </c>
    </row>
    <row r="88" customFormat="false" ht="16.2" hidden="false" customHeight="false" outlineLevel="0" collapsed="false">
      <c r="N88" s="277" t="s">
        <v>99</v>
      </c>
    </row>
    <row r="89" customFormat="false" ht="15.6" hidden="false" customHeight="false" outlineLevel="0" collapsed="false">
      <c r="N89" s="276" t="s">
        <v>99</v>
      </c>
    </row>
    <row r="90" customFormat="false" ht="15.6" hidden="false" customHeight="false" outlineLevel="0" collapsed="false">
      <c r="N90" s="277" t="s">
        <v>99</v>
      </c>
    </row>
    <row r="91" customFormat="false" ht="15.6" hidden="false" customHeight="false" outlineLevel="0" collapsed="false">
      <c r="N91" s="277" t="s">
        <v>99</v>
      </c>
    </row>
    <row r="92" customFormat="false" ht="15.6" hidden="false" customHeight="false" outlineLevel="0" collapsed="false">
      <c r="N92" s="277" t="s">
        <v>99</v>
      </c>
    </row>
    <row r="93" customFormat="false" ht="15.6" hidden="false" customHeight="false" outlineLevel="0" collapsed="false">
      <c r="N93" s="277" t="s">
        <v>99</v>
      </c>
    </row>
    <row r="94" customFormat="false" ht="15.6" hidden="false" customHeight="false" outlineLevel="0" collapsed="false">
      <c r="N94" s="277" t="s">
        <v>99</v>
      </c>
    </row>
    <row r="95" customFormat="false" ht="15.6" hidden="false" customHeight="false" outlineLevel="0" collapsed="false">
      <c r="N95" s="277" t="s">
        <v>99</v>
      </c>
    </row>
    <row r="96" customFormat="false" ht="16.2" hidden="false" customHeight="false" outlineLevel="0" collapsed="false">
      <c r="N96" s="277" t="s">
        <v>99</v>
      </c>
    </row>
    <row r="97" customFormat="false" ht="15.6" hidden="false" customHeight="false" outlineLevel="0" collapsed="false">
      <c r="N97" s="278" t="s">
        <v>140</v>
      </c>
    </row>
    <row r="98" customFormat="false" ht="15.6" hidden="false" customHeight="false" outlineLevel="0" collapsed="false">
      <c r="N98" s="279" t="s">
        <v>140</v>
      </c>
    </row>
    <row r="99" customFormat="false" ht="15.6" hidden="false" customHeight="false" outlineLevel="0" collapsed="false">
      <c r="N99" s="279" t="s">
        <v>140</v>
      </c>
    </row>
    <row r="100" customFormat="false" ht="15.6" hidden="false" customHeight="false" outlineLevel="0" collapsed="false">
      <c r="N100" s="279" t="s">
        <v>140</v>
      </c>
    </row>
    <row r="101" customFormat="false" ht="15.6" hidden="false" customHeight="false" outlineLevel="0" collapsed="false">
      <c r="N101" s="279" t="s">
        <v>140</v>
      </c>
    </row>
    <row r="102" customFormat="false" ht="15.6" hidden="false" customHeight="false" outlineLevel="0" collapsed="false">
      <c r="N102" s="279" t="s">
        <v>140</v>
      </c>
    </row>
    <row r="103" customFormat="false" ht="15.6" hidden="false" customHeight="false" outlineLevel="0" collapsed="false">
      <c r="N103" s="279" t="s">
        <v>140</v>
      </c>
    </row>
    <row r="104" customFormat="false" ht="16.2" hidden="false" customHeight="false" outlineLevel="0" collapsed="false">
      <c r="N104" s="280" t="s">
        <v>140</v>
      </c>
    </row>
    <row r="105" customFormat="false" ht="15.6" hidden="false" customHeight="false" outlineLevel="0" collapsed="false">
      <c r="N105" s="278" t="s">
        <v>140</v>
      </c>
    </row>
    <row r="106" customFormat="false" ht="15.6" hidden="false" customHeight="false" outlineLevel="0" collapsed="false">
      <c r="N106" s="279" t="s">
        <v>140</v>
      </c>
    </row>
    <row r="107" customFormat="false" ht="15.6" hidden="false" customHeight="false" outlineLevel="0" collapsed="false">
      <c r="N107" s="279" t="s">
        <v>140</v>
      </c>
    </row>
    <row r="108" customFormat="false" ht="15.6" hidden="false" customHeight="false" outlineLevel="0" collapsed="false">
      <c r="N108" s="279" t="s">
        <v>140</v>
      </c>
    </row>
    <row r="109" customFormat="false" ht="15.6" hidden="false" customHeight="false" outlineLevel="0" collapsed="false">
      <c r="N109" s="279" t="s">
        <v>140</v>
      </c>
    </row>
    <row r="110" customFormat="false" ht="15.6" hidden="false" customHeight="false" outlineLevel="0" collapsed="false">
      <c r="N110" s="279" t="s">
        <v>140</v>
      </c>
    </row>
    <row r="111" customFormat="false" ht="15.6" hidden="false" customHeight="false" outlineLevel="0" collapsed="false">
      <c r="N111" s="279" t="s">
        <v>140</v>
      </c>
    </row>
    <row r="112" customFormat="false" ht="16.2" hidden="false" customHeight="false" outlineLevel="0" collapsed="false">
      <c r="N112" s="280" t="s">
        <v>140</v>
      </c>
    </row>
    <row r="113" customFormat="false" ht="15.6" hidden="false" customHeight="false" outlineLevel="0" collapsed="false">
      <c r="N113" s="278" t="s">
        <v>140</v>
      </c>
    </row>
    <row r="114" customFormat="false" ht="15.6" hidden="false" customHeight="false" outlineLevel="0" collapsed="false">
      <c r="N114" s="279" t="s">
        <v>140</v>
      </c>
    </row>
    <row r="115" customFormat="false" ht="15.6" hidden="false" customHeight="false" outlineLevel="0" collapsed="false">
      <c r="N115" s="279" t="s">
        <v>140</v>
      </c>
    </row>
    <row r="116" customFormat="false" ht="15.6" hidden="false" customHeight="false" outlineLevel="0" collapsed="false">
      <c r="N116" s="279" t="s">
        <v>140</v>
      </c>
    </row>
    <row r="117" customFormat="false" ht="15.6" hidden="false" customHeight="false" outlineLevel="0" collapsed="false">
      <c r="N117" s="279" t="s">
        <v>140</v>
      </c>
    </row>
    <row r="118" customFormat="false" ht="15.6" hidden="false" customHeight="false" outlineLevel="0" collapsed="false">
      <c r="N118" s="279" t="s">
        <v>140</v>
      </c>
    </row>
    <row r="119" customFormat="false" ht="15.6" hidden="false" customHeight="false" outlineLevel="0" collapsed="false">
      <c r="N119" s="279" t="s">
        <v>140</v>
      </c>
    </row>
    <row r="120" customFormat="false" ht="16.2" hidden="false" customHeight="false" outlineLevel="0" collapsed="false">
      <c r="N120" s="280" t="s">
        <v>140</v>
      </c>
    </row>
    <row r="121" customFormat="false" ht="15.6" hidden="false" customHeight="false" outlineLevel="0" collapsed="false">
      <c r="N121" s="278" t="s">
        <v>140</v>
      </c>
    </row>
    <row r="122" customFormat="false" ht="15.6" hidden="false" customHeight="false" outlineLevel="0" collapsed="false">
      <c r="N122" s="279" t="s">
        <v>140</v>
      </c>
    </row>
    <row r="123" customFormat="false" ht="15.6" hidden="false" customHeight="false" outlineLevel="0" collapsed="false">
      <c r="N123" s="279" t="s">
        <v>140</v>
      </c>
    </row>
    <row r="124" customFormat="false" ht="15.6" hidden="false" customHeight="false" outlineLevel="0" collapsed="false">
      <c r="N124" s="279" t="s">
        <v>140</v>
      </c>
    </row>
    <row r="125" customFormat="false" ht="15.6" hidden="false" customHeight="false" outlineLevel="0" collapsed="false">
      <c r="N125" s="279" t="s">
        <v>140</v>
      </c>
    </row>
    <row r="126" customFormat="false" ht="15.6" hidden="false" customHeight="false" outlineLevel="0" collapsed="false">
      <c r="N126" s="279" t="s">
        <v>140</v>
      </c>
    </row>
    <row r="127" customFormat="false" ht="15.6" hidden="false" customHeight="false" outlineLevel="0" collapsed="false">
      <c r="N127" s="279" t="s">
        <v>140</v>
      </c>
    </row>
    <row r="128" customFormat="false" ht="16.2" hidden="false" customHeight="false" outlineLevel="0" collapsed="false">
      <c r="N128" s="280" t="s">
        <v>140</v>
      </c>
    </row>
    <row r="129" customFormat="false" ht="15.6" hidden="false" customHeight="false" outlineLevel="0" collapsed="false">
      <c r="N129" s="278" t="s">
        <v>140</v>
      </c>
    </row>
    <row r="130" customFormat="false" ht="15.6" hidden="false" customHeight="false" outlineLevel="0" collapsed="false">
      <c r="N130" s="279" t="s">
        <v>140</v>
      </c>
    </row>
    <row r="131" customFormat="false" ht="15.6" hidden="false" customHeight="false" outlineLevel="0" collapsed="false">
      <c r="N131" s="279" t="s">
        <v>140</v>
      </c>
    </row>
    <row r="132" customFormat="false" ht="15.6" hidden="false" customHeight="false" outlineLevel="0" collapsed="false">
      <c r="N132" s="279" t="s">
        <v>140</v>
      </c>
    </row>
    <row r="133" customFormat="false" ht="15.6" hidden="false" customHeight="false" outlineLevel="0" collapsed="false">
      <c r="N133" s="279" t="s">
        <v>140</v>
      </c>
    </row>
    <row r="134" customFormat="false" ht="15.6" hidden="false" customHeight="false" outlineLevel="0" collapsed="false">
      <c r="N134" s="279" t="s">
        <v>140</v>
      </c>
    </row>
    <row r="135" customFormat="false" ht="15.6" hidden="false" customHeight="false" outlineLevel="0" collapsed="false">
      <c r="N135" s="279" t="s">
        <v>140</v>
      </c>
    </row>
    <row r="136" customFormat="false" ht="16.2" hidden="false" customHeight="false" outlineLevel="0" collapsed="false">
      <c r="N136" s="280" t="s">
        <v>140</v>
      </c>
    </row>
    <row r="137" customFormat="false" ht="15.6" hidden="false" customHeight="false" outlineLevel="0" collapsed="false">
      <c r="N137" s="278" t="s">
        <v>140</v>
      </c>
    </row>
    <row r="138" customFormat="false" ht="15.6" hidden="false" customHeight="false" outlineLevel="0" collapsed="false">
      <c r="N138" s="279" t="s">
        <v>140</v>
      </c>
    </row>
    <row r="139" customFormat="false" ht="15.6" hidden="false" customHeight="false" outlineLevel="0" collapsed="false">
      <c r="N139" s="279" t="s">
        <v>140</v>
      </c>
    </row>
    <row r="140" customFormat="false" ht="15.6" hidden="false" customHeight="false" outlineLevel="0" collapsed="false">
      <c r="N140" s="279" t="s">
        <v>140</v>
      </c>
    </row>
    <row r="141" customFormat="false" ht="15.6" hidden="false" customHeight="false" outlineLevel="0" collapsed="false">
      <c r="N141" s="279" t="s">
        <v>140</v>
      </c>
    </row>
    <row r="142" customFormat="false" ht="15.6" hidden="false" customHeight="false" outlineLevel="0" collapsed="false">
      <c r="N142" s="279" t="s">
        <v>140</v>
      </c>
    </row>
    <row r="143" customFormat="false" ht="15.6" hidden="false" customHeight="false" outlineLevel="0" collapsed="false">
      <c r="N143" s="279" t="s">
        <v>140</v>
      </c>
    </row>
    <row r="144" customFormat="false" ht="16.2" hidden="false" customHeight="false" outlineLevel="0" collapsed="false">
      <c r="N144" s="280" t="s">
        <v>140</v>
      </c>
    </row>
    <row r="145" customFormat="false" ht="15.6" hidden="false" customHeight="false" outlineLevel="0" collapsed="false">
      <c r="N145" s="279" t="s">
        <v>140</v>
      </c>
    </row>
    <row r="146" customFormat="false" ht="15.6" hidden="false" customHeight="false" outlineLevel="0" collapsed="false">
      <c r="N146" s="279" t="s">
        <v>140</v>
      </c>
    </row>
    <row r="147" customFormat="false" ht="15.6" hidden="false" customHeight="false" outlineLevel="0" collapsed="false">
      <c r="N147" s="279" t="s">
        <v>140</v>
      </c>
    </row>
    <row r="148" customFormat="false" ht="15.6" hidden="false" customHeight="false" outlineLevel="0" collapsed="false">
      <c r="N148" s="279" t="s">
        <v>140</v>
      </c>
    </row>
    <row r="149" customFormat="false" ht="15.6" hidden="false" customHeight="false" outlineLevel="0" collapsed="false">
      <c r="N149" s="279" t="s">
        <v>140</v>
      </c>
    </row>
    <row r="150" customFormat="false" ht="15.6" hidden="false" customHeight="false" outlineLevel="0" collapsed="false">
      <c r="N150" s="279" t="s">
        <v>140</v>
      </c>
    </row>
    <row r="151" customFormat="false" ht="15.6" hidden="false" customHeight="false" outlineLevel="0" collapsed="false">
      <c r="N151" s="279" t="s">
        <v>140</v>
      </c>
    </row>
    <row r="152" customFormat="false" ht="16.2" hidden="false" customHeight="false" outlineLevel="0" collapsed="false">
      <c r="N152" s="280" t="s">
        <v>140</v>
      </c>
    </row>
    <row r="153" customFormat="false" ht="15.6" hidden="false" customHeight="false" outlineLevel="0" collapsed="false">
      <c r="N153" s="281" t="s">
        <v>141</v>
      </c>
    </row>
    <row r="154" customFormat="false" ht="15.6" hidden="false" customHeight="false" outlineLevel="0" collapsed="false">
      <c r="N154" s="282" t="s">
        <v>141</v>
      </c>
    </row>
    <row r="155" customFormat="false" ht="15.6" hidden="false" customHeight="false" outlineLevel="0" collapsed="false">
      <c r="N155" s="282" t="s">
        <v>141</v>
      </c>
    </row>
    <row r="156" customFormat="false" ht="15.6" hidden="false" customHeight="false" outlineLevel="0" collapsed="false">
      <c r="N156" s="282" t="s">
        <v>141</v>
      </c>
    </row>
    <row r="157" customFormat="false" ht="15.6" hidden="false" customHeight="false" outlineLevel="0" collapsed="false">
      <c r="N157" s="282" t="s">
        <v>141</v>
      </c>
    </row>
    <row r="158" customFormat="false" ht="15.6" hidden="false" customHeight="false" outlineLevel="0" collapsed="false">
      <c r="N158" s="282" t="s">
        <v>141</v>
      </c>
    </row>
    <row r="159" customFormat="false" ht="15.6" hidden="false" customHeight="false" outlineLevel="0" collapsed="false">
      <c r="N159" s="282" t="s">
        <v>141</v>
      </c>
    </row>
    <row r="160" customFormat="false" ht="16.2" hidden="false" customHeight="false" outlineLevel="0" collapsed="false">
      <c r="N160" s="283" t="s">
        <v>141</v>
      </c>
    </row>
    <row r="161" customFormat="false" ht="15.6" hidden="false" customHeight="false" outlineLevel="0" collapsed="false">
      <c r="N161" s="281" t="s">
        <v>141</v>
      </c>
    </row>
    <row r="162" customFormat="false" ht="15.6" hidden="false" customHeight="false" outlineLevel="0" collapsed="false">
      <c r="N162" s="282" t="s">
        <v>141</v>
      </c>
    </row>
    <row r="163" customFormat="false" ht="15.6" hidden="false" customHeight="false" outlineLevel="0" collapsed="false">
      <c r="N163" s="282" t="s">
        <v>141</v>
      </c>
    </row>
    <row r="164" customFormat="false" ht="15.6" hidden="false" customHeight="false" outlineLevel="0" collapsed="false">
      <c r="N164" s="282" t="s">
        <v>141</v>
      </c>
    </row>
    <row r="165" customFormat="false" ht="15.6" hidden="false" customHeight="false" outlineLevel="0" collapsed="false">
      <c r="N165" s="282" t="s">
        <v>141</v>
      </c>
    </row>
    <row r="166" customFormat="false" ht="15.6" hidden="false" customHeight="false" outlineLevel="0" collapsed="false">
      <c r="N166" s="282" t="s">
        <v>141</v>
      </c>
    </row>
    <row r="167" customFormat="false" ht="15.6" hidden="false" customHeight="false" outlineLevel="0" collapsed="false">
      <c r="N167" s="282" t="s">
        <v>141</v>
      </c>
    </row>
    <row r="168" customFormat="false" ht="16.2" hidden="false" customHeight="false" outlineLevel="0" collapsed="false">
      <c r="N168" s="283" t="s">
        <v>141</v>
      </c>
    </row>
    <row r="169" customFormat="false" ht="15.6" hidden="false" customHeight="false" outlineLevel="0" collapsed="false">
      <c r="N169" s="281" t="s">
        <v>141</v>
      </c>
    </row>
    <row r="170" customFormat="false" ht="15.6" hidden="false" customHeight="false" outlineLevel="0" collapsed="false">
      <c r="N170" s="282" t="s">
        <v>141</v>
      </c>
    </row>
    <row r="171" customFormat="false" ht="15.6" hidden="false" customHeight="false" outlineLevel="0" collapsed="false">
      <c r="N171" s="282" t="s">
        <v>141</v>
      </c>
    </row>
    <row r="172" customFormat="false" ht="15.6" hidden="false" customHeight="false" outlineLevel="0" collapsed="false">
      <c r="N172" s="282" t="s">
        <v>141</v>
      </c>
    </row>
    <row r="173" customFormat="false" ht="15.6" hidden="false" customHeight="false" outlineLevel="0" collapsed="false">
      <c r="N173" s="282" t="s">
        <v>141</v>
      </c>
    </row>
    <row r="174" customFormat="false" ht="15.6" hidden="false" customHeight="false" outlineLevel="0" collapsed="false">
      <c r="N174" s="282" t="s">
        <v>141</v>
      </c>
    </row>
    <row r="175" customFormat="false" ht="15.6" hidden="false" customHeight="false" outlineLevel="0" collapsed="false">
      <c r="N175" s="282" t="s">
        <v>141</v>
      </c>
    </row>
    <row r="176" customFormat="false" ht="16.2" hidden="false" customHeight="false" outlineLevel="0" collapsed="false">
      <c r="N176" s="283" t="s">
        <v>141</v>
      </c>
    </row>
    <row r="177" customFormat="false" ht="15.6" hidden="false" customHeight="false" outlineLevel="0" collapsed="false">
      <c r="N177" s="281" t="s">
        <v>141</v>
      </c>
    </row>
    <row r="178" customFormat="false" ht="15.6" hidden="false" customHeight="false" outlineLevel="0" collapsed="false">
      <c r="N178" s="282" t="s">
        <v>141</v>
      </c>
    </row>
    <row r="179" customFormat="false" ht="15.6" hidden="false" customHeight="false" outlineLevel="0" collapsed="false">
      <c r="N179" s="282" t="s">
        <v>141</v>
      </c>
    </row>
    <row r="180" customFormat="false" ht="15.6" hidden="false" customHeight="false" outlineLevel="0" collapsed="false">
      <c r="N180" s="282" t="s">
        <v>141</v>
      </c>
    </row>
    <row r="181" customFormat="false" ht="15.6" hidden="false" customHeight="false" outlineLevel="0" collapsed="false">
      <c r="N181" s="282" t="s">
        <v>141</v>
      </c>
    </row>
    <row r="182" customFormat="false" ht="15.6" hidden="false" customHeight="false" outlineLevel="0" collapsed="false">
      <c r="N182" s="282" t="s">
        <v>141</v>
      </c>
    </row>
    <row r="183" customFormat="false" ht="15.6" hidden="false" customHeight="false" outlineLevel="0" collapsed="false">
      <c r="N183" s="282" t="s">
        <v>141</v>
      </c>
    </row>
    <row r="184" customFormat="false" ht="16.2" hidden="false" customHeight="false" outlineLevel="0" collapsed="false">
      <c r="N184" s="283" t="s">
        <v>141</v>
      </c>
    </row>
    <row r="185" customFormat="false" ht="15.6" hidden="false" customHeight="false" outlineLevel="0" collapsed="false">
      <c r="N185" s="282" t="s">
        <v>141</v>
      </c>
    </row>
    <row r="186" customFormat="false" ht="15.6" hidden="false" customHeight="false" outlineLevel="0" collapsed="false">
      <c r="N186" s="282" t="s">
        <v>141</v>
      </c>
    </row>
    <row r="187" customFormat="false" ht="15.6" hidden="false" customHeight="false" outlineLevel="0" collapsed="false">
      <c r="N187" s="282" t="s">
        <v>141</v>
      </c>
    </row>
    <row r="188" customFormat="false" ht="15.6" hidden="false" customHeight="false" outlineLevel="0" collapsed="false">
      <c r="N188" s="282" t="s">
        <v>141</v>
      </c>
    </row>
    <row r="189" customFormat="false" ht="15.6" hidden="false" customHeight="false" outlineLevel="0" collapsed="false">
      <c r="N189" s="282" t="s">
        <v>141</v>
      </c>
    </row>
    <row r="190" customFormat="false" ht="15.6" hidden="false" customHeight="false" outlineLevel="0" collapsed="false">
      <c r="N190" s="282" t="s">
        <v>141</v>
      </c>
    </row>
    <row r="191" customFormat="false" ht="15.6" hidden="false" customHeight="false" outlineLevel="0" collapsed="false">
      <c r="N191" s="282" t="s">
        <v>141</v>
      </c>
    </row>
    <row r="192" customFormat="false" ht="16.2" hidden="false" customHeight="false" outlineLevel="0" collapsed="false">
      <c r="N192" s="283" t="s">
        <v>141</v>
      </c>
    </row>
    <row r="193" customFormat="false" ht="15.6" hidden="false" customHeight="false" outlineLevel="0" collapsed="false">
      <c r="N193" s="284" t="s">
        <v>142</v>
      </c>
    </row>
    <row r="194" customFormat="false" ht="15.6" hidden="false" customHeight="false" outlineLevel="0" collapsed="false">
      <c r="N194" s="285" t="s">
        <v>142</v>
      </c>
    </row>
    <row r="195" customFormat="false" ht="15.6" hidden="false" customHeight="false" outlineLevel="0" collapsed="false">
      <c r="N195" s="285" t="s">
        <v>142</v>
      </c>
    </row>
    <row r="196" customFormat="false" ht="15.6" hidden="false" customHeight="false" outlineLevel="0" collapsed="false">
      <c r="N196" s="285" t="s">
        <v>142</v>
      </c>
    </row>
    <row r="197" customFormat="false" ht="15.6" hidden="false" customHeight="false" outlineLevel="0" collapsed="false">
      <c r="N197" s="285" t="s">
        <v>142</v>
      </c>
    </row>
    <row r="198" customFormat="false" ht="15.6" hidden="false" customHeight="false" outlineLevel="0" collapsed="false">
      <c r="N198" s="285" t="s">
        <v>142</v>
      </c>
    </row>
    <row r="199" customFormat="false" ht="15.6" hidden="false" customHeight="false" outlineLevel="0" collapsed="false">
      <c r="N199" s="285" t="s">
        <v>142</v>
      </c>
    </row>
    <row r="200" customFormat="false" ht="16.2" hidden="false" customHeight="false" outlineLevel="0" collapsed="false">
      <c r="N200" s="286" t="s">
        <v>142</v>
      </c>
    </row>
    <row r="201" customFormat="false" ht="15.6" hidden="false" customHeight="false" outlineLevel="0" collapsed="false">
      <c r="N201" s="284" t="s">
        <v>142</v>
      </c>
    </row>
    <row r="202" customFormat="false" ht="15.6" hidden="false" customHeight="false" outlineLevel="0" collapsed="false">
      <c r="N202" s="285" t="s">
        <v>142</v>
      </c>
    </row>
    <row r="203" customFormat="false" ht="15.6" hidden="false" customHeight="false" outlineLevel="0" collapsed="false">
      <c r="N203" s="285" t="s">
        <v>142</v>
      </c>
    </row>
    <row r="204" customFormat="false" ht="15.6" hidden="false" customHeight="false" outlineLevel="0" collapsed="false">
      <c r="N204" s="285" t="s">
        <v>142</v>
      </c>
    </row>
    <row r="205" customFormat="false" ht="15.6" hidden="false" customHeight="false" outlineLevel="0" collapsed="false">
      <c r="N205" s="285" t="s">
        <v>142</v>
      </c>
    </row>
    <row r="206" customFormat="false" ht="15.6" hidden="false" customHeight="false" outlineLevel="0" collapsed="false">
      <c r="N206" s="285" t="s">
        <v>142</v>
      </c>
    </row>
    <row r="207" customFormat="false" ht="15.6" hidden="false" customHeight="false" outlineLevel="0" collapsed="false">
      <c r="N207" s="285" t="s">
        <v>142</v>
      </c>
    </row>
    <row r="208" customFormat="false" ht="16.2" hidden="false" customHeight="false" outlineLevel="0" collapsed="false">
      <c r="N208" s="286" t="s">
        <v>142</v>
      </c>
    </row>
    <row r="209" customFormat="false" ht="15.6" hidden="false" customHeight="false" outlineLevel="0" collapsed="false">
      <c r="N209" s="284" t="s">
        <v>142</v>
      </c>
    </row>
    <row r="210" customFormat="false" ht="15.6" hidden="false" customHeight="false" outlineLevel="0" collapsed="false">
      <c r="N210" s="285" t="s">
        <v>142</v>
      </c>
    </row>
    <row r="211" customFormat="false" ht="15.6" hidden="false" customHeight="false" outlineLevel="0" collapsed="false">
      <c r="N211" s="285" t="s">
        <v>142</v>
      </c>
    </row>
    <row r="212" customFormat="false" ht="15.6" hidden="false" customHeight="false" outlineLevel="0" collapsed="false">
      <c r="N212" s="285" t="s">
        <v>142</v>
      </c>
    </row>
    <row r="213" customFormat="false" ht="15.6" hidden="false" customHeight="false" outlineLevel="0" collapsed="false">
      <c r="N213" s="285" t="s">
        <v>142</v>
      </c>
    </row>
    <row r="214" customFormat="false" ht="15.6" hidden="false" customHeight="false" outlineLevel="0" collapsed="false">
      <c r="N214" s="285" t="s">
        <v>142</v>
      </c>
    </row>
    <row r="215" customFormat="false" ht="15.6" hidden="false" customHeight="false" outlineLevel="0" collapsed="false">
      <c r="N215" s="285" t="s">
        <v>142</v>
      </c>
    </row>
    <row r="216" customFormat="false" ht="16.2" hidden="false" customHeight="false" outlineLevel="0" collapsed="false">
      <c r="N216" s="286" t="s">
        <v>142</v>
      </c>
    </row>
    <row r="217" customFormat="false" ht="15.6" hidden="false" customHeight="false" outlineLevel="0" collapsed="false">
      <c r="N217" s="284" t="s">
        <v>142</v>
      </c>
    </row>
    <row r="218" customFormat="false" ht="15.6" hidden="false" customHeight="false" outlineLevel="0" collapsed="false">
      <c r="N218" s="285" t="s">
        <v>142</v>
      </c>
    </row>
    <row r="219" customFormat="false" ht="15.6" hidden="false" customHeight="false" outlineLevel="0" collapsed="false">
      <c r="N219" s="285" t="s">
        <v>142</v>
      </c>
    </row>
    <row r="220" customFormat="false" ht="15.6" hidden="false" customHeight="false" outlineLevel="0" collapsed="false">
      <c r="N220" s="285" t="s">
        <v>142</v>
      </c>
    </row>
    <row r="221" customFormat="false" ht="15.6" hidden="false" customHeight="false" outlineLevel="0" collapsed="false">
      <c r="N221" s="285" t="s">
        <v>142</v>
      </c>
    </row>
    <row r="222" customFormat="false" ht="15.6" hidden="false" customHeight="false" outlineLevel="0" collapsed="false">
      <c r="N222" s="285" t="s">
        <v>142</v>
      </c>
    </row>
    <row r="223" customFormat="false" ht="15.6" hidden="false" customHeight="false" outlineLevel="0" collapsed="false">
      <c r="N223" s="285" t="s">
        <v>142</v>
      </c>
    </row>
    <row r="224" customFormat="false" ht="16.2" hidden="false" customHeight="false" outlineLevel="0" collapsed="false">
      <c r="N224" s="286" t="s">
        <v>142</v>
      </c>
    </row>
    <row r="225" customFormat="false" ht="15.6" hidden="false" customHeight="false" outlineLevel="0" collapsed="false">
      <c r="N225" s="284" t="s">
        <v>142</v>
      </c>
    </row>
    <row r="226" customFormat="false" ht="15.6" hidden="false" customHeight="false" outlineLevel="0" collapsed="false">
      <c r="N226" s="285" t="s">
        <v>142</v>
      </c>
    </row>
    <row r="227" customFormat="false" ht="15.6" hidden="false" customHeight="false" outlineLevel="0" collapsed="false">
      <c r="N227" s="285" t="s">
        <v>142</v>
      </c>
    </row>
    <row r="228" customFormat="false" ht="15.6" hidden="false" customHeight="false" outlineLevel="0" collapsed="false">
      <c r="N228" s="285" t="s">
        <v>142</v>
      </c>
    </row>
    <row r="229" customFormat="false" ht="15.6" hidden="false" customHeight="false" outlineLevel="0" collapsed="false">
      <c r="N229" s="285" t="s">
        <v>142</v>
      </c>
    </row>
    <row r="230" customFormat="false" ht="15.6" hidden="false" customHeight="false" outlineLevel="0" collapsed="false">
      <c r="N230" s="285" t="s">
        <v>142</v>
      </c>
    </row>
    <row r="231" customFormat="false" ht="15.6" hidden="false" customHeight="false" outlineLevel="0" collapsed="false">
      <c r="N231" s="285" t="s">
        <v>142</v>
      </c>
    </row>
    <row r="232" customFormat="false" ht="16.2" hidden="false" customHeight="false" outlineLevel="0" collapsed="false">
      <c r="N232" s="286" t="s">
        <v>142</v>
      </c>
    </row>
    <row r="233" customFormat="false" ht="15.6" hidden="false" customHeight="false" outlineLevel="0" collapsed="false">
      <c r="N233" s="284" t="s">
        <v>142</v>
      </c>
    </row>
    <row r="234" customFormat="false" ht="15.6" hidden="false" customHeight="false" outlineLevel="0" collapsed="false">
      <c r="N234" s="285" t="s">
        <v>142</v>
      </c>
    </row>
    <row r="235" customFormat="false" ht="15.6" hidden="false" customHeight="false" outlineLevel="0" collapsed="false">
      <c r="N235" s="285" t="s">
        <v>142</v>
      </c>
    </row>
    <row r="236" customFormat="false" ht="15.6" hidden="false" customHeight="false" outlineLevel="0" collapsed="false">
      <c r="N236" s="285" t="s">
        <v>142</v>
      </c>
    </row>
    <row r="237" customFormat="false" ht="15.6" hidden="false" customHeight="false" outlineLevel="0" collapsed="false">
      <c r="N237" s="285" t="s">
        <v>142</v>
      </c>
    </row>
    <row r="238" customFormat="false" ht="15.6" hidden="false" customHeight="false" outlineLevel="0" collapsed="false">
      <c r="N238" s="285" t="s">
        <v>142</v>
      </c>
    </row>
    <row r="239" customFormat="false" ht="15.6" hidden="false" customHeight="false" outlineLevel="0" collapsed="false">
      <c r="N239" s="285" t="s">
        <v>142</v>
      </c>
    </row>
    <row r="240" customFormat="false" ht="16.2" hidden="false" customHeight="false" outlineLevel="0" collapsed="false">
      <c r="N240" s="286" t="s">
        <v>142</v>
      </c>
    </row>
    <row r="241" customFormat="false" ht="15.6" hidden="false" customHeight="false" outlineLevel="0" collapsed="false">
      <c r="N241" s="285" t="s">
        <v>142</v>
      </c>
    </row>
    <row r="242" customFormat="false" ht="15.6" hidden="false" customHeight="false" outlineLevel="0" collapsed="false">
      <c r="N242" s="285" t="s">
        <v>142</v>
      </c>
    </row>
    <row r="243" customFormat="false" ht="15.6" hidden="false" customHeight="false" outlineLevel="0" collapsed="false">
      <c r="N243" s="285" t="s">
        <v>142</v>
      </c>
    </row>
    <row r="244" customFormat="false" ht="15.6" hidden="false" customHeight="false" outlineLevel="0" collapsed="false">
      <c r="N244" s="285" t="s">
        <v>142</v>
      </c>
    </row>
    <row r="245" customFormat="false" ht="15.6" hidden="false" customHeight="false" outlineLevel="0" collapsed="false">
      <c r="N245" s="285" t="s">
        <v>142</v>
      </c>
    </row>
    <row r="246" customFormat="false" ht="15.6" hidden="false" customHeight="false" outlineLevel="0" collapsed="false">
      <c r="N246" s="285" t="s">
        <v>142</v>
      </c>
    </row>
    <row r="247" customFormat="false" ht="15.6" hidden="false" customHeight="false" outlineLevel="0" collapsed="false">
      <c r="N247" s="285" t="s">
        <v>142</v>
      </c>
    </row>
    <row r="248" customFormat="false" ht="16.2" hidden="false" customHeight="false" outlineLevel="0" collapsed="false">
      <c r="N248" s="286" t="s">
        <v>142</v>
      </c>
    </row>
    <row r="249" customFormat="false" ht="15.6" hidden="false" customHeight="false" outlineLevel="0" collapsed="false">
      <c r="N249" s="287" t="s">
        <v>183</v>
      </c>
    </row>
    <row r="250" customFormat="false" ht="15.6" hidden="false" customHeight="false" outlineLevel="0" collapsed="false">
      <c r="N250" s="288" t="s">
        <v>183</v>
      </c>
    </row>
    <row r="251" customFormat="false" ht="15.6" hidden="false" customHeight="false" outlineLevel="0" collapsed="false">
      <c r="N251" s="288" t="s">
        <v>183</v>
      </c>
    </row>
    <row r="252" customFormat="false" ht="15.6" hidden="false" customHeight="false" outlineLevel="0" collapsed="false">
      <c r="N252" s="288" t="s">
        <v>183</v>
      </c>
    </row>
    <row r="253" customFormat="false" ht="15.6" hidden="false" customHeight="false" outlineLevel="0" collapsed="false">
      <c r="N253" s="288" t="s">
        <v>183</v>
      </c>
    </row>
    <row r="254" customFormat="false" ht="15.6" hidden="false" customHeight="false" outlineLevel="0" collapsed="false">
      <c r="N254" s="288" t="s">
        <v>183</v>
      </c>
    </row>
    <row r="255" customFormat="false" ht="15.6" hidden="false" customHeight="false" outlineLevel="0" collapsed="false">
      <c r="N255" s="288" t="s">
        <v>183</v>
      </c>
    </row>
    <row r="256" customFormat="false" ht="16.2" hidden="false" customHeight="false" outlineLevel="0" collapsed="false">
      <c r="N256" s="288" t="s">
        <v>183</v>
      </c>
    </row>
    <row r="257" customFormat="false" ht="15.6" hidden="false" customHeight="false" outlineLevel="0" collapsed="false">
      <c r="N257" s="287" t="s">
        <v>183</v>
      </c>
    </row>
    <row r="258" customFormat="false" ht="15.6" hidden="false" customHeight="false" outlineLevel="0" collapsed="false">
      <c r="N258" s="288" t="s">
        <v>183</v>
      </c>
    </row>
    <row r="259" customFormat="false" ht="15.6" hidden="false" customHeight="false" outlineLevel="0" collapsed="false">
      <c r="N259" s="288" t="s">
        <v>183</v>
      </c>
    </row>
    <row r="260" customFormat="false" ht="15.6" hidden="false" customHeight="false" outlineLevel="0" collapsed="false">
      <c r="N260" s="288" t="s">
        <v>183</v>
      </c>
    </row>
    <row r="261" customFormat="false" ht="15.6" hidden="false" customHeight="false" outlineLevel="0" collapsed="false">
      <c r="N261" s="288" t="s">
        <v>183</v>
      </c>
    </row>
    <row r="262" customFormat="false" ht="15.6" hidden="false" customHeight="false" outlineLevel="0" collapsed="false">
      <c r="N262" s="288" t="s">
        <v>183</v>
      </c>
    </row>
    <row r="263" customFormat="false" ht="15.6" hidden="false" customHeight="false" outlineLevel="0" collapsed="false">
      <c r="N263" s="288" t="s">
        <v>183</v>
      </c>
    </row>
    <row r="264" customFormat="false" ht="16.2" hidden="false" customHeight="false" outlineLevel="0" collapsed="false">
      <c r="N264" s="289" t="s">
        <v>183</v>
      </c>
    </row>
    <row r="265" customFormat="false" ht="15.6" hidden="false" customHeight="false" outlineLevel="0" collapsed="false">
      <c r="N265" s="288" t="s">
        <v>183</v>
      </c>
    </row>
    <row r="266" customFormat="false" ht="15.6" hidden="false" customHeight="false" outlineLevel="0" collapsed="false">
      <c r="N266" s="288" t="s">
        <v>183</v>
      </c>
    </row>
    <row r="267" customFormat="false" ht="15.6" hidden="false" customHeight="false" outlineLevel="0" collapsed="false">
      <c r="N267" s="288" t="s">
        <v>183</v>
      </c>
    </row>
    <row r="268" customFormat="false" ht="15.6" hidden="false" customHeight="false" outlineLevel="0" collapsed="false">
      <c r="N268" s="288" t="s">
        <v>183</v>
      </c>
    </row>
    <row r="269" customFormat="false" ht="15.6" hidden="false" customHeight="false" outlineLevel="0" collapsed="false">
      <c r="N269" s="288" t="s">
        <v>183</v>
      </c>
    </row>
    <row r="270" customFormat="false" ht="15.6" hidden="false" customHeight="false" outlineLevel="0" collapsed="false">
      <c r="N270" s="288" t="s">
        <v>183</v>
      </c>
    </row>
    <row r="271" customFormat="false" ht="15.6" hidden="false" customHeight="false" outlineLevel="0" collapsed="false">
      <c r="N271" s="288" t="s">
        <v>183</v>
      </c>
    </row>
    <row r="272" customFormat="false" ht="16.2" hidden="false" customHeight="false" outlineLevel="0" collapsed="false">
      <c r="N272" s="288" t="s">
        <v>183</v>
      </c>
    </row>
    <row r="273" customFormat="false" ht="15.6" hidden="false" customHeight="false" outlineLevel="0" collapsed="false">
      <c r="N273" s="287" t="s">
        <v>183</v>
      </c>
    </row>
    <row r="274" customFormat="false" ht="15.6" hidden="false" customHeight="false" outlineLevel="0" collapsed="false">
      <c r="N274" s="288" t="s">
        <v>183</v>
      </c>
    </row>
    <row r="275" customFormat="false" ht="15.6" hidden="false" customHeight="false" outlineLevel="0" collapsed="false">
      <c r="N275" s="288" t="s">
        <v>183</v>
      </c>
    </row>
    <row r="276" customFormat="false" ht="15.6" hidden="false" customHeight="false" outlineLevel="0" collapsed="false">
      <c r="N276" s="288" t="s">
        <v>183</v>
      </c>
    </row>
    <row r="277" customFormat="false" ht="15.6" hidden="false" customHeight="false" outlineLevel="0" collapsed="false">
      <c r="N277" s="288" t="s">
        <v>183</v>
      </c>
    </row>
    <row r="278" customFormat="false" ht="15.6" hidden="false" customHeight="false" outlineLevel="0" collapsed="false">
      <c r="N278" s="288" t="s">
        <v>183</v>
      </c>
    </row>
    <row r="279" customFormat="false" ht="15.6" hidden="false" customHeight="false" outlineLevel="0" collapsed="false">
      <c r="N279" s="288" t="s">
        <v>183</v>
      </c>
    </row>
    <row r="280" customFormat="false" ht="16.2" hidden="false" customHeight="false" outlineLevel="0" collapsed="false">
      <c r="N280" s="289" t="s">
        <v>183</v>
      </c>
    </row>
    <row r="281" customFormat="false" ht="15.6" hidden="false" customHeight="false" outlineLevel="0" collapsed="false">
      <c r="N281" s="288" t="s">
        <v>183</v>
      </c>
    </row>
    <row r="282" customFormat="false" ht="15.6" hidden="false" customHeight="false" outlineLevel="0" collapsed="false">
      <c r="N282" s="288" t="s">
        <v>183</v>
      </c>
    </row>
    <row r="283" customFormat="false" ht="15.6" hidden="false" customHeight="false" outlineLevel="0" collapsed="false">
      <c r="N283" s="288" t="s">
        <v>183</v>
      </c>
    </row>
    <row r="284" customFormat="false" ht="15.6" hidden="false" customHeight="false" outlineLevel="0" collapsed="false">
      <c r="N284" s="288" t="s">
        <v>183</v>
      </c>
    </row>
    <row r="285" customFormat="false" ht="15.6" hidden="false" customHeight="false" outlineLevel="0" collapsed="false">
      <c r="N285" s="288" t="s">
        <v>183</v>
      </c>
    </row>
    <row r="286" customFormat="false" ht="15.6" hidden="false" customHeight="false" outlineLevel="0" collapsed="false">
      <c r="N286" s="288" t="s">
        <v>183</v>
      </c>
    </row>
    <row r="287" customFormat="false" ht="15.6" hidden="false" customHeight="false" outlineLevel="0" collapsed="false">
      <c r="N287" s="288" t="s">
        <v>183</v>
      </c>
    </row>
    <row r="288" customFormat="false" ht="16.2" hidden="false" customHeight="false" outlineLevel="0" collapsed="false">
      <c r="N288" s="288" t="s">
        <v>183</v>
      </c>
    </row>
    <row r="289" customFormat="false" ht="15.6" hidden="false" customHeight="false" outlineLevel="0" collapsed="false">
      <c r="N289" s="287" t="s">
        <v>183</v>
      </c>
    </row>
    <row r="290" customFormat="false" ht="15.6" hidden="false" customHeight="false" outlineLevel="0" collapsed="false">
      <c r="N290" s="288" t="s">
        <v>183</v>
      </c>
    </row>
    <row r="291" customFormat="false" ht="15.6" hidden="false" customHeight="false" outlineLevel="0" collapsed="false">
      <c r="N291" s="288" t="s">
        <v>183</v>
      </c>
    </row>
    <row r="292" customFormat="false" ht="15.6" hidden="false" customHeight="false" outlineLevel="0" collapsed="false">
      <c r="N292" s="288" t="s">
        <v>183</v>
      </c>
    </row>
    <row r="293" customFormat="false" ht="15.6" hidden="false" customHeight="false" outlineLevel="0" collapsed="false">
      <c r="N293" s="288" t="s">
        <v>183</v>
      </c>
    </row>
    <row r="294" customFormat="false" ht="15.6" hidden="false" customHeight="false" outlineLevel="0" collapsed="false">
      <c r="N294" s="288" t="s">
        <v>183</v>
      </c>
    </row>
    <row r="295" customFormat="false" ht="15.6" hidden="false" customHeight="false" outlineLevel="0" collapsed="false">
      <c r="N295" s="288" t="s">
        <v>183</v>
      </c>
    </row>
    <row r="296" customFormat="false" ht="16.2" hidden="false" customHeight="false" outlineLevel="0" collapsed="false">
      <c r="N296" s="289" t="s">
        <v>183</v>
      </c>
    </row>
    <row r="297" customFormat="false" ht="15.6" hidden="false" customHeight="false" outlineLevel="0" collapsed="false">
      <c r="N297" s="288" t="s">
        <v>183</v>
      </c>
    </row>
    <row r="298" customFormat="false" ht="15.6" hidden="false" customHeight="false" outlineLevel="0" collapsed="false">
      <c r="N298" s="288" t="s">
        <v>183</v>
      </c>
    </row>
    <row r="299" customFormat="false" ht="15.6" hidden="false" customHeight="false" outlineLevel="0" collapsed="false">
      <c r="N299" s="288" t="s">
        <v>183</v>
      </c>
    </row>
    <row r="300" customFormat="false" ht="15.6" hidden="false" customHeight="false" outlineLevel="0" collapsed="false">
      <c r="N300" s="288" t="s">
        <v>183</v>
      </c>
    </row>
    <row r="301" customFormat="false" ht="15.6" hidden="false" customHeight="false" outlineLevel="0" collapsed="false">
      <c r="N301" s="288" t="s">
        <v>183</v>
      </c>
    </row>
    <row r="302" customFormat="false" ht="15.6" hidden="false" customHeight="false" outlineLevel="0" collapsed="false">
      <c r="N302" s="288" t="s">
        <v>183</v>
      </c>
    </row>
    <row r="303" customFormat="false" ht="15.6" hidden="false" customHeight="false" outlineLevel="0" collapsed="false">
      <c r="N303" s="288" t="s">
        <v>183</v>
      </c>
    </row>
    <row r="304" customFormat="false" ht="16.2" hidden="false" customHeight="false" outlineLevel="0" collapsed="false">
      <c r="N304" s="289" t="s">
        <v>183</v>
      </c>
    </row>
    <row r="305" customFormat="false" ht="15.6" hidden="false" customHeight="false" outlineLevel="0" collapsed="false">
      <c r="N305" s="276" t="s">
        <v>184</v>
      </c>
    </row>
    <row r="306" customFormat="false" ht="15.6" hidden="false" customHeight="false" outlineLevel="0" collapsed="false">
      <c r="N306" s="277" t="s">
        <v>184</v>
      </c>
    </row>
    <row r="307" customFormat="false" ht="15.6" hidden="false" customHeight="false" outlineLevel="0" collapsed="false">
      <c r="N307" s="277" t="s">
        <v>184</v>
      </c>
    </row>
    <row r="308" customFormat="false" ht="15.6" hidden="false" customHeight="false" outlineLevel="0" collapsed="false">
      <c r="N308" s="277" t="s">
        <v>184</v>
      </c>
    </row>
    <row r="309" customFormat="false" ht="15.6" hidden="false" customHeight="false" outlineLevel="0" collapsed="false">
      <c r="N309" s="277" t="s">
        <v>184</v>
      </c>
    </row>
    <row r="310" customFormat="false" ht="15.6" hidden="false" customHeight="false" outlineLevel="0" collapsed="false">
      <c r="N310" s="277" t="s">
        <v>184</v>
      </c>
    </row>
    <row r="311" customFormat="false" ht="16.2" hidden="false" customHeight="false" outlineLevel="0" collapsed="false">
      <c r="N311" s="277" t="s">
        <v>184</v>
      </c>
    </row>
    <row r="312" customFormat="false" ht="15.6" hidden="false" customHeight="false" outlineLevel="0" collapsed="false">
      <c r="N312" s="276" t="s">
        <v>184</v>
      </c>
    </row>
    <row r="313" customFormat="false" ht="15.6" hidden="false" customHeight="false" outlineLevel="0" collapsed="false">
      <c r="N313" s="277" t="s">
        <v>184</v>
      </c>
    </row>
    <row r="314" customFormat="false" ht="15.6" hidden="false" customHeight="false" outlineLevel="0" collapsed="false">
      <c r="N314" s="277" t="s">
        <v>184</v>
      </c>
    </row>
    <row r="315" customFormat="false" ht="15.6" hidden="false" customHeight="false" outlineLevel="0" collapsed="false">
      <c r="N315" s="277" t="s">
        <v>184</v>
      </c>
    </row>
    <row r="316" customFormat="false" ht="15.6" hidden="false" customHeight="false" outlineLevel="0" collapsed="false">
      <c r="N316" s="277" t="s">
        <v>184</v>
      </c>
    </row>
    <row r="317" customFormat="false" ht="15.6" hidden="false" customHeight="false" outlineLevel="0" collapsed="false">
      <c r="N317" s="277" t="s">
        <v>184</v>
      </c>
    </row>
    <row r="318" customFormat="false" ht="15.6" hidden="false" customHeight="false" outlineLevel="0" collapsed="false">
      <c r="N318" s="277" t="s">
        <v>184</v>
      </c>
    </row>
    <row r="319" customFormat="false" ht="15.6" hidden="false" customHeight="false" outlineLevel="0" collapsed="false">
      <c r="N319" s="277" t="s">
        <v>184</v>
      </c>
    </row>
    <row r="320" customFormat="false" ht="16.2" hidden="false" customHeight="false" outlineLevel="0" collapsed="false">
      <c r="N320" s="290" t="s">
        <v>184</v>
      </c>
    </row>
    <row r="321" customFormat="false" ht="15.6" hidden="false" customHeight="false" outlineLevel="0" collapsed="false">
      <c r="N321" s="277" t="s">
        <v>184</v>
      </c>
    </row>
    <row r="322" customFormat="false" ht="15.6" hidden="false" customHeight="false" outlineLevel="0" collapsed="false">
      <c r="N322" s="277" t="s">
        <v>184</v>
      </c>
    </row>
    <row r="323" customFormat="false" ht="15.6" hidden="false" customHeight="false" outlineLevel="0" collapsed="false">
      <c r="N323" s="277" t="s">
        <v>184</v>
      </c>
    </row>
    <row r="324" customFormat="false" ht="15.6" hidden="false" customHeight="false" outlineLevel="0" collapsed="false">
      <c r="N324" s="277" t="s">
        <v>184</v>
      </c>
    </row>
    <row r="325" customFormat="false" ht="15.6" hidden="false" customHeight="false" outlineLevel="0" collapsed="false">
      <c r="N325" s="277" t="s">
        <v>184</v>
      </c>
    </row>
    <row r="326" customFormat="false" ht="15.6" hidden="false" customHeight="false" outlineLevel="0" collapsed="false">
      <c r="N326" s="277" t="s">
        <v>184</v>
      </c>
    </row>
    <row r="327" customFormat="false" ht="15.6" hidden="false" customHeight="false" outlineLevel="0" collapsed="false">
      <c r="N327" s="277" t="s">
        <v>184</v>
      </c>
    </row>
    <row r="328" customFormat="false" ht="16.2" hidden="false" customHeight="false" outlineLevel="0" collapsed="false">
      <c r="N328" s="277" t="s">
        <v>184</v>
      </c>
    </row>
    <row r="329" customFormat="false" ht="15.6" hidden="false" customHeight="false" outlineLevel="0" collapsed="false">
      <c r="N329" s="276" t="s">
        <v>184</v>
      </c>
    </row>
    <row r="330" customFormat="false" ht="15.6" hidden="false" customHeight="false" outlineLevel="0" collapsed="false">
      <c r="N330" s="277" t="s">
        <v>184</v>
      </c>
    </row>
    <row r="331" customFormat="false" ht="15.6" hidden="false" customHeight="false" outlineLevel="0" collapsed="false">
      <c r="N331" s="277" t="s">
        <v>184</v>
      </c>
    </row>
    <row r="332" customFormat="false" ht="15.6" hidden="false" customHeight="false" outlineLevel="0" collapsed="false">
      <c r="N332" s="277" t="s">
        <v>184</v>
      </c>
    </row>
    <row r="333" customFormat="false" ht="15.6" hidden="false" customHeight="false" outlineLevel="0" collapsed="false">
      <c r="N333" s="277" t="s">
        <v>184</v>
      </c>
    </row>
    <row r="334" customFormat="false" ht="15.6" hidden="false" customHeight="false" outlineLevel="0" collapsed="false">
      <c r="N334" s="277" t="s">
        <v>184</v>
      </c>
    </row>
    <row r="335" customFormat="false" ht="15.6" hidden="false" customHeight="false" outlineLevel="0" collapsed="false">
      <c r="N335" s="277" t="s">
        <v>184</v>
      </c>
    </row>
    <row r="336" customFormat="false" ht="16.2" hidden="false" customHeight="false" outlineLevel="0" collapsed="false">
      <c r="N336" s="290" t="s">
        <v>184</v>
      </c>
    </row>
    <row r="337" customFormat="false" ht="15.6" hidden="false" customHeight="false" outlineLevel="0" collapsed="false">
      <c r="N337" s="277" t="s">
        <v>184</v>
      </c>
    </row>
    <row r="338" customFormat="false" ht="15.6" hidden="false" customHeight="false" outlineLevel="0" collapsed="false">
      <c r="N338" s="277" t="s">
        <v>184</v>
      </c>
    </row>
    <row r="339" customFormat="false" ht="15.6" hidden="false" customHeight="false" outlineLevel="0" collapsed="false">
      <c r="N339" s="277" t="s">
        <v>184</v>
      </c>
    </row>
    <row r="340" customFormat="false" ht="15.6" hidden="false" customHeight="false" outlineLevel="0" collapsed="false">
      <c r="N340" s="277" t="s">
        <v>184</v>
      </c>
    </row>
    <row r="341" customFormat="false" ht="15.6" hidden="false" customHeight="false" outlineLevel="0" collapsed="false">
      <c r="N341" s="277" t="s">
        <v>184</v>
      </c>
    </row>
    <row r="342" customFormat="false" ht="15.6" hidden="false" customHeight="false" outlineLevel="0" collapsed="false">
      <c r="N342" s="277" t="s">
        <v>184</v>
      </c>
    </row>
    <row r="343" customFormat="false" ht="15.6" hidden="false" customHeight="false" outlineLevel="0" collapsed="false">
      <c r="N343" s="277" t="s">
        <v>184</v>
      </c>
    </row>
    <row r="344" customFormat="false" ht="16.2" hidden="false" customHeight="false" outlineLevel="0" collapsed="false">
      <c r="N344" s="290" t="s">
        <v>184</v>
      </c>
    </row>
    <row r="345" customFormat="false" ht="15.6" hidden="false" customHeight="false" outlineLevel="0" collapsed="false">
      <c r="N345" s="276" t="s">
        <v>185</v>
      </c>
    </row>
    <row r="346" customFormat="false" ht="15.6" hidden="false" customHeight="false" outlineLevel="0" collapsed="false">
      <c r="N346" s="277" t="s">
        <v>185</v>
      </c>
    </row>
    <row r="347" customFormat="false" ht="15.6" hidden="false" customHeight="false" outlineLevel="0" collapsed="false">
      <c r="N347" s="277" t="s">
        <v>185</v>
      </c>
    </row>
    <row r="348" customFormat="false" ht="15.6" hidden="false" customHeight="false" outlineLevel="0" collapsed="false">
      <c r="N348" s="277" t="s">
        <v>185</v>
      </c>
    </row>
    <row r="349" customFormat="false" ht="15.6" hidden="false" customHeight="false" outlineLevel="0" collapsed="false">
      <c r="N349" s="277" t="s">
        <v>185</v>
      </c>
    </row>
    <row r="350" customFormat="false" ht="15.6" hidden="false" customHeight="false" outlineLevel="0" collapsed="false">
      <c r="N350" s="277" t="s">
        <v>185</v>
      </c>
    </row>
    <row r="351" customFormat="false" ht="15.6" hidden="false" customHeight="false" outlineLevel="0" collapsed="false">
      <c r="N351" s="277" t="s">
        <v>185</v>
      </c>
    </row>
    <row r="352" customFormat="false" ht="16.2" hidden="false" customHeight="false" outlineLevel="0" collapsed="false">
      <c r="N352" s="277" t="s">
        <v>185</v>
      </c>
    </row>
    <row r="353" customFormat="false" ht="15.6" hidden="false" customHeight="false" outlineLevel="0" collapsed="false">
      <c r="N353" s="276" t="s">
        <v>185</v>
      </c>
    </row>
    <row r="354" customFormat="false" ht="15.6" hidden="false" customHeight="false" outlineLevel="0" collapsed="false">
      <c r="N354" s="277" t="s">
        <v>185</v>
      </c>
    </row>
    <row r="355" customFormat="false" ht="15.6" hidden="false" customHeight="false" outlineLevel="0" collapsed="false">
      <c r="N355" s="277" t="s">
        <v>185</v>
      </c>
    </row>
    <row r="356" customFormat="false" ht="15.6" hidden="false" customHeight="false" outlineLevel="0" collapsed="false">
      <c r="N356" s="277" t="s">
        <v>185</v>
      </c>
    </row>
    <row r="357" customFormat="false" ht="15.6" hidden="false" customHeight="false" outlineLevel="0" collapsed="false">
      <c r="N357" s="277" t="s">
        <v>185</v>
      </c>
    </row>
    <row r="358" customFormat="false" ht="15.6" hidden="false" customHeight="false" outlineLevel="0" collapsed="false">
      <c r="N358" s="277" t="s">
        <v>185</v>
      </c>
    </row>
    <row r="359" customFormat="false" ht="15.6" hidden="false" customHeight="false" outlineLevel="0" collapsed="false">
      <c r="N359" s="277" t="s">
        <v>185</v>
      </c>
    </row>
    <row r="360" customFormat="false" ht="16.2" hidden="false" customHeight="false" outlineLevel="0" collapsed="false">
      <c r="N360" s="290" t="s">
        <v>185</v>
      </c>
    </row>
    <row r="361" customFormat="false" ht="15.6" hidden="false" customHeight="false" outlineLevel="0" collapsed="false">
      <c r="N361" s="277" t="s">
        <v>185</v>
      </c>
    </row>
    <row r="362" customFormat="false" ht="15.6" hidden="false" customHeight="false" outlineLevel="0" collapsed="false">
      <c r="N362" s="277" t="s">
        <v>185</v>
      </c>
    </row>
    <row r="363" customFormat="false" ht="15.6" hidden="false" customHeight="false" outlineLevel="0" collapsed="false">
      <c r="N363" s="277" t="s">
        <v>185</v>
      </c>
    </row>
    <row r="364" customFormat="false" ht="15.6" hidden="false" customHeight="false" outlineLevel="0" collapsed="false">
      <c r="N364" s="277" t="s">
        <v>185</v>
      </c>
    </row>
    <row r="365" customFormat="false" ht="15.6" hidden="false" customHeight="false" outlineLevel="0" collapsed="false">
      <c r="N365" s="277" t="s">
        <v>185</v>
      </c>
    </row>
    <row r="366" customFormat="false" ht="15.6" hidden="false" customHeight="false" outlineLevel="0" collapsed="false">
      <c r="N366" s="277" t="s">
        <v>185</v>
      </c>
    </row>
    <row r="367" customFormat="false" ht="15.6" hidden="false" customHeight="false" outlineLevel="0" collapsed="false">
      <c r="N367" s="277" t="s">
        <v>185</v>
      </c>
    </row>
    <row r="368" customFormat="false" ht="16.2" hidden="false" customHeight="false" outlineLevel="0" collapsed="false">
      <c r="N368" s="277" t="s">
        <v>185</v>
      </c>
    </row>
    <row r="369" customFormat="false" ht="15.6" hidden="false" customHeight="false" outlineLevel="0" collapsed="false">
      <c r="N369" s="276" t="s">
        <v>185</v>
      </c>
    </row>
    <row r="370" customFormat="false" ht="15.6" hidden="false" customHeight="false" outlineLevel="0" collapsed="false">
      <c r="N370" s="277" t="s">
        <v>185</v>
      </c>
    </row>
    <row r="371" customFormat="false" ht="15.6" hidden="false" customHeight="false" outlineLevel="0" collapsed="false">
      <c r="N371" s="277" t="s">
        <v>185</v>
      </c>
    </row>
    <row r="372" customFormat="false" ht="15.6" hidden="false" customHeight="false" outlineLevel="0" collapsed="false">
      <c r="N372" s="277" t="s">
        <v>185</v>
      </c>
    </row>
    <row r="373" customFormat="false" ht="15.6" hidden="false" customHeight="false" outlineLevel="0" collapsed="false">
      <c r="N373" s="277" t="s">
        <v>185</v>
      </c>
    </row>
    <row r="374" customFormat="false" ht="15.6" hidden="false" customHeight="false" outlineLevel="0" collapsed="false">
      <c r="N374" s="277" t="s">
        <v>185</v>
      </c>
    </row>
    <row r="375" customFormat="false" ht="15.6" hidden="false" customHeight="false" outlineLevel="0" collapsed="false">
      <c r="N375" s="277" t="s">
        <v>185</v>
      </c>
    </row>
    <row r="376" customFormat="false" ht="16.2" hidden="false" customHeight="false" outlineLevel="0" collapsed="false">
      <c r="N376" s="290" t="s">
        <v>185</v>
      </c>
    </row>
    <row r="377" customFormat="false" ht="15.6" hidden="false" customHeight="false" outlineLevel="0" collapsed="false">
      <c r="N377" s="277" t="s">
        <v>185</v>
      </c>
    </row>
    <row r="378" customFormat="false" ht="15.6" hidden="false" customHeight="false" outlineLevel="0" collapsed="false">
      <c r="N378" s="277" t="s">
        <v>185</v>
      </c>
    </row>
    <row r="379" customFormat="false" ht="15.6" hidden="false" customHeight="false" outlineLevel="0" collapsed="false">
      <c r="N379" s="277" t="s">
        <v>185</v>
      </c>
    </row>
    <row r="380" customFormat="false" ht="15.6" hidden="false" customHeight="false" outlineLevel="0" collapsed="false">
      <c r="N380" s="277" t="s">
        <v>185</v>
      </c>
    </row>
    <row r="381" customFormat="false" ht="15.6" hidden="false" customHeight="false" outlineLevel="0" collapsed="false">
      <c r="N381" s="277" t="s">
        <v>185</v>
      </c>
    </row>
    <row r="382" customFormat="false" ht="15.6" hidden="false" customHeight="false" outlineLevel="0" collapsed="false">
      <c r="N382" s="277" t="s">
        <v>185</v>
      </c>
    </row>
    <row r="383" customFormat="false" ht="15.6" hidden="false" customHeight="false" outlineLevel="0" collapsed="false">
      <c r="N383" s="277" t="s">
        <v>185</v>
      </c>
    </row>
    <row r="384" customFormat="false" ht="16.2" hidden="false" customHeight="false" outlineLevel="0" collapsed="false">
      <c r="N384" s="277" t="s">
        <v>185</v>
      </c>
    </row>
    <row r="385" customFormat="false" ht="15.6" hidden="false" customHeight="false" outlineLevel="0" collapsed="false">
      <c r="N385" s="276" t="s">
        <v>185</v>
      </c>
    </row>
    <row r="386" customFormat="false" ht="15.6" hidden="false" customHeight="false" outlineLevel="0" collapsed="false">
      <c r="N386" s="277" t="s">
        <v>185</v>
      </c>
    </row>
    <row r="387" customFormat="false" ht="15.6" hidden="false" customHeight="false" outlineLevel="0" collapsed="false">
      <c r="N387" s="277" t="s">
        <v>185</v>
      </c>
    </row>
    <row r="388" customFormat="false" ht="15.6" hidden="false" customHeight="false" outlineLevel="0" collapsed="false">
      <c r="N388" s="277" t="s">
        <v>185</v>
      </c>
    </row>
    <row r="389" customFormat="false" ht="15.6" hidden="false" customHeight="false" outlineLevel="0" collapsed="false">
      <c r="N389" s="277" t="s">
        <v>185</v>
      </c>
    </row>
    <row r="390" customFormat="false" ht="15.6" hidden="false" customHeight="false" outlineLevel="0" collapsed="false">
      <c r="N390" s="277" t="s">
        <v>185</v>
      </c>
    </row>
    <row r="391" customFormat="false" ht="15.6" hidden="false" customHeight="false" outlineLevel="0" collapsed="false">
      <c r="N391" s="277" t="s">
        <v>185</v>
      </c>
    </row>
    <row r="392" customFormat="false" ht="16.2" hidden="false" customHeight="false" outlineLevel="0" collapsed="false">
      <c r="N392" s="290" t="s">
        <v>185</v>
      </c>
    </row>
    <row r="393" customFormat="false" ht="15.6" hidden="false" customHeight="false" outlineLevel="0" collapsed="false">
      <c r="N393" s="277" t="s">
        <v>185</v>
      </c>
    </row>
    <row r="394" customFormat="false" ht="15.6" hidden="false" customHeight="false" outlineLevel="0" collapsed="false">
      <c r="N394" s="277" t="s">
        <v>185</v>
      </c>
    </row>
    <row r="395" customFormat="false" ht="15.6" hidden="false" customHeight="false" outlineLevel="0" collapsed="false">
      <c r="N395" s="277" t="s">
        <v>185</v>
      </c>
    </row>
    <row r="396" customFormat="false" ht="15.6" hidden="false" customHeight="false" outlineLevel="0" collapsed="false">
      <c r="N396" s="277" t="s">
        <v>185</v>
      </c>
    </row>
    <row r="397" customFormat="false" ht="15.6" hidden="false" customHeight="false" outlineLevel="0" collapsed="false">
      <c r="N397" s="277" t="s">
        <v>185</v>
      </c>
    </row>
    <row r="398" customFormat="false" ht="15.6" hidden="false" customHeight="false" outlineLevel="0" collapsed="false">
      <c r="N398" s="277" t="s">
        <v>185</v>
      </c>
    </row>
    <row r="399" customFormat="false" ht="15.6" hidden="false" customHeight="false" outlineLevel="0" collapsed="false">
      <c r="N399" s="277" t="s">
        <v>185</v>
      </c>
    </row>
    <row r="400" customFormat="false" ht="16.2" hidden="false" customHeight="false" outlineLevel="0" collapsed="false">
      <c r="N400" s="290" t="s">
        <v>185</v>
      </c>
    </row>
    <row r="401" customFormat="false" ht="15.6" hidden="false" customHeight="false" outlineLevel="0" collapsed="false">
      <c r="N401" s="291" t="s">
        <v>226</v>
      </c>
    </row>
    <row r="402" customFormat="false" ht="15.6" hidden="false" customHeight="false" outlineLevel="0" collapsed="false">
      <c r="N402" s="292" t="s">
        <v>226</v>
      </c>
    </row>
    <row r="403" customFormat="false" ht="15.6" hidden="false" customHeight="false" outlineLevel="0" collapsed="false">
      <c r="N403" s="292" t="s">
        <v>226</v>
      </c>
    </row>
    <row r="404" customFormat="false" ht="15.6" hidden="false" customHeight="false" outlineLevel="0" collapsed="false">
      <c r="N404" s="292" t="s">
        <v>226</v>
      </c>
    </row>
    <row r="405" customFormat="false" ht="15.6" hidden="false" customHeight="false" outlineLevel="0" collapsed="false">
      <c r="N405" s="292" t="s">
        <v>226</v>
      </c>
    </row>
    <row r="406" customFormat="false" ht="15.6" hidden="false" customHeight="false" outlineLevel="0" collapsed="false">
      <c r="N406" s="292" t="s">
        <v>226</v>
      </c>
    </row>
    <row r="407" customFormat="false" ht="15.6" hidden="false" customHeight="false" outlineLevel="0" collapsed="false">
      <c r="N407" s="292" t="s">
        <v>226</v>
      </c>
    </row>
    <row r="408" customFormat="false" ht="16.2" hidden="false" customHeight="false" outlineLevel="0" collapsed="false">
      <c r="N408" s="292" t="s">
        <v>226</v>
      </c>
    </row>
    <row r="409" customFormat="false" ht="15.6" hidden="false" customHeight="false" outlineLevel="0" collapsed="false">
      <c r="N409" s="291" t="s">
        <v>226</v>
      </c>
    </row>
    <row r="410" customFormat="false" ht="15.6" hidden="false" customHeight="false" outlineLevel="0" collapsed="false">
      <c r="N410" s="292" t="s">
        <v>226</v>
      </c>
    </row>
    <row r="411" customFormat="false" ht="15.6" hidden="false" customHeight="false" outlineLevel="0" collapsed="false">
      <c r="N411" s="292" t="s">
        <v>226</v>
      </c>
    </row>
    <row r="412" customFormat="false" ht="15.6" hidden="false" customHeight="false" outlineLevel="0" collapsed="false">
      <c r="N412" s="292" t="s">
        <v>226</v>
      </c>
    </row>
    <row r="413" customFormat="false" ht="15.6" hidden="false" customHeight="false" outlineLevel="0" collapsed="false">
      <c r="N413" s="292" t="s">
        <v>226</v>
      </c>
    </row>
    <row r="414" customFormat="false" ht="15.6" hidden="false" customHeight="false" outlineLevel="0" collapsed="false">
      <c r="N414" s="292" t="s">
        <v>226</v>
      </c>
    </row>
    <row r="415" customFormat="false" ht="15.6" hidden="false" customHeight="false" outlineLevel="0" collapsed="false">
      <c r="N415" s="292" t="s">
        <v>226</v>
      </c>
    </row>
    <row r="416" customFormat="false" ht="16.2" hidden="false" customHeight="false" outlineLevel="0" collapsed="false">
      <c r="N416" s="293" t="s">
        <v>226</v>
      </c>
    </row>
    <row r="417" customFormat="false" ht="15.6" hidden="false" customHeight="false" outlineLevel="0" collapsed="false">
      <c r="N417" s="292" t="s">
        <v>226</v>
      </c>
    </row>
    <row r="418" customFormat="false" ht="15.6" hidden="false" customHeight="false" outlineLevel="0" collapsed="false">
      <c r="N418" s="292" t="s">
        <v>226</v>
      </c>
    </row>
    <row r="419" customFormat="false" ht="15.6" hidden="false" customHeight="false" outlineLevel="0" collapsed="false">
      <c r="N419" s="292" t="s">
        <v>226</v>
      </c>
    </row>
    <row r="420" customFormat="false" ht="15.6" hidden="false" customHeight="false" outlineLevel="0" collapsed="false">
      <c r="N420" s="292" t="s">
        <v>226</v>
      </c>
    </row>
    <row r="421" customFormat="false" ht="15.6" hidden="false" customHeight="false" outlineLevel="0" collapsed="false">
      <c r="N421" s="292" t="s">
        <v>226</v>
      </c>
    </row>
    <row r="422" customFormat="false" ht="15.6" hidden="false" customHeight="false" outlineLevel="0" collapsed="false">
      <c r="N422" s="292" t="s">
        <v>226</v>
      </c>
    </row>
    <row r="423" customFormat="false" ht="15.6" hidden="false" customHeight="false" outlineLevel="0" collapsed="false">
      <c r="N423" s="292" t="s">
        <v>226</v>
      </c>
    </row>
    <row r="424" customFormat="false" ht="16.2" hidden="false" customHeight="false" outlineLevel="0" collapsed="false">
      <c r="N424" s="292" t="s">
        <v>226</v>
      </c>
    </row>
    <row r="425" customFormat="false" ht="15.6" hidden="false" customHeight="false" outlineLevel="0" collapsed="false">
      <c r="N425" s="291" t="s">
        <v>226</v>
      </c>
    </row>
    <row r="426" customFormat="false" ht="15.6" hidden="false" customHeight="false" outlineLevel="0" collapsed="false">
      <c r="N426" s="292" t="s">
        <v>226</v>
      </c>
    </row>
    <row r="427" customFormat="false" ht="15.6" hidden="false" customHeight="false" outlineLevel="0" collapsed="false">
      <c r="N427" s="292" t="s">
        <v>226</v>
      </c>
    </row>
    <row r="428" customFormat="false" ht="15.6" hidden="false" customHeight="false" outlineLevel="0" collapsed="false">
      <c r="N428" s="292" t="s">
        <v>226</v>
      </c>
    </row>
    <row r="429" customFormat="false" ht="15.6" hidden="false" customHeight="false" outlineLevel="0" collapsed="false">
      <c r="N429" s="292" t="s">
        <v>226</v>
      </c>
    </row>
    <row r="430" customFormat="false" ht="15.6" hidden="false" customHeight="false" outlineLevel="0" collapsed="false">
      <c r="N430" s="292" t="s">
        <v>226</v>
      </c>
    </row>
    <row r="431" customFormat="false" ht="15.6" hidden="false" customHeight="false" outlineLevel="0" collapsed="false">
      <c r="N431" s="292" t="s">
        <v>226</v>
      </c>
    </row>
    <row r="432" customFormat="false" ht="16.2" hidden="false" customHeight="false" outlineLevel="0" collapsed="false">
      <c r="N432" s="293" t="s">
        <v>226</v>
      </c>
    </row>
    <row r="433" customFormat="false" ht="15.6" hidden="false" customHeight="false" outlineLevel="0" collapsed="false">
      <c r="N433" s="292" t="s">
        <v>226</v>
      </c>
    </row>
    <row r="434" customFormat="false" ht="15.6" hidden="false" customHeight="false" outlineLevel="0" collapsed="false">
      <c r="N434" s="292" t="s">
        <v>226</v>
      </c>
    </row>
    <row r="435" customFormat="false" ht="15.6" hidden="false" customHeight="false" outlineLevel="0" collapsed="false">
      <c r="N435" s="292" t="s">
        <v>226</v>
      </c>
    </row>
    <row r="436" customFormat="false" ht="15.6" hidden="false" customHeight="false" outlineLevel="0" collapsed="false">
      <c r="N436" s="292" t="s">
        <v>226</v>
      </c>
    </row>
    <row r="437" customFormat="false" ht="15.6" hidden="false" customHeight="false" outlineLevel="0" collapsed="false">
      <c r="N437" s="292" t="s">
        <v>226</v>
      </c>
    </row>
    <row r="438" customFormat="false" ht="15.6" hidden="false" customHeight="false" outlineLevel="0" collapsed="false">
      <c r="N438" s="292" t="s">
        <v>226</v>
      </c>
    </row>
    <row r="439" customFormat="false" ht="15.6" hidden="false" customHeight="false" outlineLevel="0" collapsed="false">
      <c r="N439" s="292" t="s">
        <v>226</v>
      </c>
    </row>
    <row r="440" customFormat="false" ht="16.2" hidden="false" customHeight="false" outlineLevel="0" collapsed="false">
      <c r="N440" s="292" t="s">
        <v>226</v>
      </c>
    </row>
    <row r="441" customFormat="false" ht="15.6" hidden="false" customHeight="false" outlineLevel="0" collapsed="false">
      <c r="N441" s="291" t="s">
        <v>226</v>
      </c>
    </row>
    <row r="442" customFormat="false" ht="15.6" hidden="false" customHeight="false" outlineLevel="0" collapsed="false">
      <c r="N442" s="292" t="s">
        <v>226</v>
      </c>
    </row>
    <row r="443" customFormat="false" ht="15.6" hidden="false" customHeight="false" outlineLevel="0" collapsed="false">
      <c r="N443" s="292" t="s">
        <v>226</v>
      </c>
    </row>
    <row r="444" customFormat="false" ht="15.6" hidden="false" customHeight="false" outlineLevel="0" collapsed="false">
      <c r="N444" s="292" t="s">
        <v>226</v>
      </c>
    </row>
    <row r="445" customFormat="false" ht="15.6" hidden="false" customHeight="false" outlineLevel="0" collapsed="false">
      <c r="N445" s="292" t="s">
        <v>226</v>
      </c>
    </row>
    <row r="446" customFormat="false" ht="15.6" hidden="false" customHeight="false" outlineLevel="0" collapsed="false">
      <c r="N446" s="292" t="s">
        <v>226</v>
      </c>
    </row>
    <row r="447" customFormat="false" ht="15.6" hidden="false" customHeight="false" outlineLevel="0" collapsed="false">
      <c r="N447" s="292" t="s">
        <v>226</v>
      </c>
    </row>
    <row r="448" customFormat="false" ht="16.2" hidden="false" customHeight="false" outlineLevel="0" collapsed="false">
      <c r="N448" s="293" t="s">
        <v>226</v>
      </c>
    </row>
    <row r="449" customFormat="false" ht="15.6" hidden="false" customHeight="false" outlineLevel="0" collapsed="false">
      <c r="N449" s="292" t="s">
        <v>226</v>
      </c>
    </row>
    <row r="450" customFormat="false" ht="15.6" hidden="false" customHeight="false" outlineLevel="0" collapsed="false">
      <c r="N450" s="292" t="s">
        <v>226</v>
      </c>
    </row>
    <row r="451" customFormat="false" ht="15.6" hidden="false" customHeight="false" outlineLevel="0" collapsed="false">
      <c r="N451" s="292" t="s">
        <v>226</v>
      </c>
    </row>
    <row r="452" customFormat="false" ht="15.6" hidden="false" customHeight="false" outlineLevel="0" collapsed="false">
      <c r="N452" s="292" t="s">
        <v>226</v>
      </c>
    </row>
    <row r="453" customFormat="false" ht="15.6" hidden="false" customHeight="false" outlineLevel="0" collapsed="false">
      <c r="N453" s="292" t="s">
        <v>226</v>
      </c>
    </row>
    <row r="454" customFormat="false" ht="15.6" hidden="false" customHeight="false" outlineLevel="0" collapsed="false">
      <c r="N454" s="292" t="s">
        <v>226</v>
      </c>
    </row>
    <row r="455" customFormat="false" ht="15.6" hidden="false" customHeight="false" outlineLevel="0" collapsed="false">
      <c r="N455" s="292" t="s">
        <v>226</v>
      </c>
    </row>
    <row r="456" customFormat="false" ht="16.2" hidden="false" customHeight="false" outlineLevel="0" collapsed="false">
      <c r="N456" s="292" t="s">
        <v>226</v>
      </c>
    </row>
    <row r="457" customFormat="false" ht="15.6" hidden="false" customHeight="false" outlineLevel="0" collapsed="false">
      <c r="N457" s="291" t="s">
        <v>227</v>
      </c>
    </row>
    <row r="458" customFormat="false" ht="15.6" hidden="false" customHeight="false" outlineLevel="0" collapsed="false">
      <c r="N458" s="292" t="s">
        <v>227</v>
      </c>
    </row>
    <row r="459" customFormat="false" ht="15.6" hidden="false" customHeight="false" outlineLevel="0" collapsed="false">
      <c r="N459" s="292" t="s">
        <v>227</v>
      </c>
    </row>
    <row r="460" customFormat="false" ht="15.6" hidden="false" customHeight="false" outlineLevel="0" collapsed="false">
      <c r="N460" s="292" t="s">
        <v>227</v>
      </c>
    </row>
    <row r="461" customFormat="false" ht="15.6" hidden="false" customHeight="false" outlineLevel="0" collapsed="false">
      <c r="N461" s="292" t="s">
        <v>227</v>
      </c>
    </row>
    <row r="462" customFormat="false" ht="15.6" hidden="false" customHeight="false" outlineLevel="0" collapsed="false">
      <c r="N462" s="292" t="s">
        <v>227</v>
      </c>
    </row>
    <row r="463" customFormat="false" ht="15.6" hidden="false" customHeight="false" outlineLevel="0" collapsed="false">
      <c r="N463" s="292" t="s">
        <v>227</v>
      </c>
    </row>
    <row r="464" customFormat="false" ht="16.2" hidden="false" customHeight="false" outlineLevel="0" collapsed="false">
      <c r="N464" s="293" t="s">
        <v>227</v>
      </c>
    </row>
    <row r="465" customFormat="false" ht="15.6" hidden="false" customHeight="false" outlineLevel="0" collapsed="false">
      <c r="N465" s="292" t="s">
        <v>227</v>
      </c>
    </row>
    <row r="466" customFormat="false" ht="15.6" hidden="false" customHeight="false" outlineLevel="0" collapsed="false">
      <c r="N466" s="292" t="s">
        <v>227</v>
      </c>
    </row>
    <row r="467" customFormat="false" ht="15.6" hidden="false" customHeight="false" outlineLevel="0" collapsed="false">
      <c r="N467" s="292" t="s">
        <v>227</v>
      </c>
    </row>
    <row r="468" customFormat="false" ht="15.6" hidden="false" customHeight="false" outlineLevel="0" collapsed="false">
      <c r="N468" s="292" t="s">
        <v>227</v>
      </c>
    </row>
    <row r="469" customFormat="false" ht="15.6" hidden="false" customHeight="false" outlineLevel="0" collapsed="false">
      <c r="N469" s="292" t="s">
        <v>227</v>
      </c>
    </row>
    <row r="470" customFormat="false" ht="15.6" hidden="false" customHeight="false" outlineLevel="0" collapsed="false">
      <c r="N470" s="292" t="s">
        <v>227</v>
      </c>
    </row>
    <row r="471" customFormat="false" ht="15.6" hidden="false" customHeight="false" outlineLevel="0" collapsed="false">
      <c r="N471" s="292" t="s">
        <v>227</v>
      </c>
    </row>
    <row r="472" customFormat="false" ht="16.2" hidden="false" customHeight="false" outlineLevel="0" collapsed="false">
      <c r="N472" s="293" t="s">
        <v>227</v>
      </c>
    </row>
    <row r="473" customFormat="false" ht="15.6" hidden="false" customHeight="false" outlineLevel="0" collapsed="false">
      <c r="N473" s="292" t="s">
        <v>227</v>
      </c>
    </row>
    <row r="474" customFormat="false" ht="15.6" hidden="false" customHeight="false" outlineLevel="0" collapsed="false">
      <c r="N474" s="292" t="s">
        <v>227</v>
      </c>
    </row>
    <row r="475" customFormat="false" ht="15.6" hidden="false" customHeight="false" outlineLevel="0" collapsed="false">
      <c r="N475" s="292" t="s">
        <v>227</v>
      </c>
    </row>
    <row r="476" customFormat="false" ht="15.6" hidden="false" customHeight="false" outlineLevel="0" collapsed="false">
      <c r="N476" s="292" t="s">
        <v>227</v>
      </c>
    </row>
    <row r="477" customFormat="false" ht="15.6" hidden="false" customHeight="false" outlineLevel="0" collapsed="false">
      <c r="N477" s="292" t="s">
        <v>227</v>
      </c>
    </row>
    <row r="478" customFormat="false" ht="15.6" hidden="false" customHeight="false" outlineLevel="0" collapsed="false">
      <c r="N478" s="292" t="s">
        <v>227</v>
      </c>
    </row>
    <row r="479" customFormat="false" ht="15.6" hidden="false" customHeight="false" outlineLevel="0" collapsed="false">
      <c r="N479" s="292" t="s">
        <v>227</v>
      </c>
    </row>
    <row r="480" customFormat="false" ht="16.2" hidden="false" customHeight="false" outlineLevel="0" collapsed="false">
      <c r="N480" s="292" t="s">
        <v>227</v>
      </c>
    </row>
    <row r="481" customFormat="false" ht="15.6" hidden="false" customHeight="false" outlineLevel="0" collapsed="false">
      <c r="N481" s="291" t="s">
        <v>227</v>
      </c>
    </row>
    <row r="482" customFormat="false" ht="15.6" hidden="false" customHeight="false" outlineLevel="0" collapsed="false">
      <c r="N482" s="292" t="s">
        <v>227</v>
      </c>
    </row>
    <row r="483" customFormat="false" ht="15.6" hidden="false" customHeight="false" outlineLevel="0" collapsed="false">
      <c r="N483" s="292" t="s">
        <v>227</v>
      </c>
    </row>
    <row r="484" customFormat="false" ht="15.6" hidden="false" customHeight="false" outlineLevel="0" collapsed="false">
      <c r="N484" s="292" t="s">
        <v>227</v>
      </c>
    </row>
    <row r="485" customFormat="false" ht="15.6" hidden="false" customHeight="false" outlineLevel="0" collapsed="false">
      <c r="N485" s="292" t="s">
        <v>227</v>
      </c>
    </row>
    <row r="486" customFormat="false" ht="15.6" hidden="false" customHeight="false" outlineLevel="0" collapsed="false">
      <c r="N486" s="292" t="s">
        <v>227</v>
      </c>
    </row>
    <row r="487" customFormat="false" ht="15.6" hidden="false" customHeight="false" outlineLevel="0" collapsed="false">
      <c r="N487" s="292" t="s">
        <v>227</v>
      </c>
    </row>
    <row r="488" customFormat="false" ht="16.2" hidden="false" customHeight="false" outlineLevel="0" collapsed="false">
      <c r="N488" s="293" t="s">
        <v>227</v>
      </c>
    </row>
    <row r="489" customFormat="false" ht="15.6" hidden="false" customHeight="false" outlineLevel="0" collapsed="false">
      <c r="N489" s="292" t="s">
        <v>227</v>
      </c>
    </row>
    <row r="490" customFormat="false" ht="15.6" hidden="false" customHeight="false" outlineLevel="0" collapsed="false">
      <c r="N490" s="292" t="s">
        <v>227</v>
      </c>
    </row>
    <row r="491" customFormat="false" ht="15.6" hidden="false" customHeight="false" outlineLevel="0" collapsed="false">
      <c r="N491" s="292" t="s">
        <v>227</v>
      </c>
    </row>
    <row r="492" customFormat="false" ht="15.6" hidden="false" customHeight="false" outlineLevel="0" collapsed="false">
      <c r="N492" s="292" t="s">
        <v>227</v>
      </c>
    </row>
    <row r="493" customFormat="false" ht="15.6" hidden="false" customHeight="false" outlineLevel="0" collapsed="false">
      <c r="N493" s="292" t="s">
        <v>227</v>
      </c>
    </row>
    <row r="494" customFormat="false" ht="15.6" hidden="false" customHeight="false" outlineLevel="0" collapsed="false">
      <c r="N494" s="292" t="s">
        <v>227</v>
      </c>
    </row>
    <row r="495" customFormat="false" ht="15.6" hidden="false" customHeight="false" outlineLevel="0" collapsed="false">
      <c r="N495" s="292" t="s">
        <v>227</v>
      </c>
    </row>
    <row r="496" customFormat="false" ht="16.2" hidden="false" customHeight="false" outlineLevel="0" collapsed="false">
      <c r="N496" s="293" t="s">
        <v>227</v>
      </c>
    </row>
    <row r="497" customFormat="false" ht="15.6" hidden="false" customHeight="false" outlineLevel="0" collapsed="false">
      <c r="N497" s="291" t="s">
        <v>228</v>
      </c>
    </row>
    <row r="498" customFormat="false" ht="15.6" hidden="false" customHeight="false" outlineLevel="0" collapsed="false">
      <c r="N498" s="292" t="s">
        <v>228</v>
      </c>
    </row>
    <row r="499" customFormat="false" ht="15.6" hidden="false" customHeight="false" outlineLevel="0" collapsed="false">
      <c r="N499" s="292" t="s">
        <v>228</v>
      </c>
    </row>
    <row r="500" customFormat="false" ht="15.6" hidden="false" customHeight="false" outlineLevel="0" collapsed="false">
      <c r="N500" s="292" t="s">
        <v>228</v>
      </c>
    </row>
    <row r="501" customFormat="false" ht="15.6" hidden="false" customHeight="false" outlineLevel="0" collapsed="false">
      <c r="N501" s="292" t="s">
        <v>228</v>
      </c>
    </row>
    <row r="502" customFormat="false" ht="15.6" hidden="false" customHeight="false" outlineLevel="0" collapsed="false">
      <c r="N502" s="292" t="s">
        <v>228</v>
      </c>
    </row>
    <row r="503" customFormat="false" ht="15.6" hidden="false" customHeight="false" outlineLevel="0" collapsed="false">
      <c r="N503" s="292" t="s">
        <v>228</v>
      </c>
    </row>
    <row r="504" customFormat="false" ht="16.2" hidden="false" customHeight="false" outlineLevel="0" collapsed="false">
      <c r="N504" s="292" t="s">
        <v>228</v>
      </c>
    </row>
    <row r="505" customFormat="false" ht="15.6" hidden="false" customHeight="false" outlineLevel="0" collapsed="false">
      <c r="N505" s="291" t="s">
        <v>228</v>
      </c>
    </row>
    <row r="506" customFormat="false" ht="15.6" hidden="false" customHeight="false" outlineLevel="0" collapsed="false">
      <c r="N506" s="292" t="s">
        <v>228</v>
      </c>
    </row>
    <row r="507" customFormat="false" ht="15.6" hidden="false" customHeight="false" outlineLevel="0" collapsed="false">
      <c r="N507" s="292" t="s">
        <v>228</v>
      </c>
    </row>
    <row r="508" customFormat="false" ht="15.6" hidden="false" customHeight="false" outlineLevel="0" collapsed="false">
      <c r="N508" s="292" t="s">
        <v>228</v>
      </c>
    </row>
    <row r="509" customFormat="false" ht="15.6" hidden="false" customHeight="false" outlineLevel="0" collapsed="false">
      <c r="N509" s="292" t="s">
        <v>228</v>
      </c>
    </row>
    <row r="510" customFormat="false" ht="15.6" hidden="false" customHeight="false" outlineLevel="0" collapsed="false">
      <c r="N510" s="292" t="s">
        <v>228</v>
      </c>
    </row>
    <row r="511" customFormat="false" ht="15.6" hidden="false" customHeight="false" outlineLevel="0" collapsed="false">
      <c r="N511" s="292" t="s">
        <v>228</v>
      </c>
    </row>
    <row r="512" customFormat="false" ht="16.2" hidden="false" customHeight="false" outlineLevel="0" collapsed="false">
      <c r="N512" s="293" t="s">
        <v>228</v>
      </c>
    </row>
    <row r="513" customFormat="false" ht="15.6" hidden="false" customHeight="false" outlineLevel="0" collapsed="false">
      <c r="N513" s="292" t="s">
        <v>228</v>
      </c>
    </row>
    <row r="514" customFormat="false" ht="15.6" hidden="false" customHeight="false" outlineLevel="0" collapsed="false">
      <c r="N514" s="292" t="s">
        <v>228</v>
      </c>
    </row>
    <row r="515" customFormat="false" ht="15.6" hidden="false" customHeight="false" outlineLevel="0" collapsed="false">
      <c r="N515" s="292" t="s">
        <v>228</v>
      </c>
    </row>
    <row r="516" customFormat="false" ht="15.6" hidden="false" customHeight="false" outlineLevel="0" collapsed="false">
      <c r="N516" s="292" t="s">
        <v>228</v>
      </c>
    </row>
    <row r="517" customFormat="false" ht="15.6" hidden="false" customHeight="false" outlineLevel="0" collapsed="false">
      <c r="N517" s="292" t="s">
        <v>228</v>
      </c>
    </row>
    <row r="518" customFormat="false" ht="15.6" hidden="false" customHeight="false" outlineLevel="0" collapsed="false">
      <c r="N518" s="292" t="s">
        <v>228</v>
      </c>
    </row>
    <row r="519" customFormat="false" ht="15.6" hidden="false" customHeight="false" outlineLevel="0" collapsed="false">
      <c r="N519" s="292" t="s">
        <v>228</v>
      </c>
    </row>
    <row r="520" customFormat="false" ht="16.2" hidden="false" customHeight="false" outlineLevel="0" collapsed="false">
      <c r="N520" s="292" t="s">
        <v>228</v>
      </c>
    </row>
    <row r="521" customFormat="false" ht="15.6" hidden="false" customHeight="false" outlineLevel="0" collapsed="false">
      <c r="N521" s="291" t="s">
        <v>228</v>
      </c>
    </row>
    <row r="522" customFormat="false" ht="15.6" hidden="false" customHeight="false" outlineLevel="0" collapsed="false">
      <c r="N522" s="292" t="s">
        <v>228</v>
      </c>
    </row>
    <row r="523" customFormat="false" ht="15.6" hidden="false" customHeight="false" outlineLevel="0" collapsed="false">
      <c r="N523" s="292" t="s">
        <v>228</v>
      </c>
    </row>
    <row r="524" customFormat="false" ht="15.6" hidden="false" customHeight="false" outlineLevel="0" collapsed="false">
      <c r="N524" s="292" t="s">
        <v>228</v>
      </c>
    </row>
    <row r="525" customFormat="false" ht="15.6" hidden="false" customHeight="false" outlineLevel="0" collapsed="false">
      <c r="N525" s="292" t="s">
        <v>228</v>
      </c>
    </row>
    <row r="526" customFormat="false" ht="15.6" hidden="false" customHeight="false" outlineLevel="0" collapsed="false">
      <c r="N526" s="292" t="s">
        <v>228</v>
      </c>
    </row>
    <row r="527" customFormat="false" ht="15.6" hidden="false" customHeight="false" outlineLevel="0" collapsed="false">
      <c r="N527" s="292" t="s">
        <v>228</v>
      </c>
    </row>
    <row r="528" customFormat="false" ht="16.2" hidden="false" customHeight="false" outlineLevel="0" collapsed="false">
      <c r="N528" s="293" t="s">
        <v>228</v>
      </c>
    </row>
    <row r="529" customFormat="false" ht="15.6" hidden="false" customHeight="false" outlineLevel="0" collapsed="false">
      <c r="N529" s="292" t="s">
        <v>228</v>
      </c>
    </row>
    <row r="530" customFormat="false" ht="15.6" hidden="false" customHeight="false" outlineLevel="0" collapsed="false">
      <c r="N530" s="292" t="s">
        <v>228</v>
      </c>
    </row>
    <row r="531" customFormat="false" ht="15.6" hidden="false" customHeight="false" outlineLevel="0" collapsed="false">
      <c r="N531" s="292" t="s">
        <v>228</v>
      </c>
    </row>
    <row r="532" customFormat="false" ht="15.6" hidden="false" customHeight="false" outlineLevel="0" collapsed="false">
      <c r="N532" s="292" t="s">
        <v>228</v>
      </c>
    </row>
    <row r="533" customFormat="false" ht="15.6" hidden="false" customHeight="false" outlineLevel="0" collapsed="false">
      <c r="N533" s="292" t="s">
        <v>228</v>
      </c>
    </row>
    <row r="534" customFormat="false" ht="15.6" hidden="false" customHeight="false" outlineLevel="0" collapsed="false">
      <c r="N534" s="292" t="s">
        <v>228</v>
      </c>
    </row>
    <row r="535" customFormat="false" ht="15.6" hidden="false" customHeight="false" outlineLevel="0" collapsed="false">
      <c r="N535" s="292" t="s">
        <v>228</v>
      </c>
    </row>
    <row r="536" customFormat="false" ht="16.2" hidden="false" customHeight="false" outlineLevel="0" collapsed="false">
      <c r="N536" s="292" t="s">
        <v>228</v>
      </c>
    </row>
    <row r="537" customFormat="false" ht="15.6" hidden="false" customHeight="false" outlineLevel="0" collapsed="false">
      <c r="N537" s="291" t="s">
        <v>228</v>
      </c>
    </row>
    <row r="538" customFormat="false" ht="15.6" hidden="false" customHeight="false" outlineLevel="0" collapsed="false">
      <c r="N538" s="292" t="s">
        <v>228</v>
      </c>
    </row>
    <row r="539" customFormat="false" ht="15.6" hidden="false" customHeight="false" outlineLevel="0" collapsed="false">
      <c r="N539" s="292" t="s">
        <v>228</v>
      </c>
    </row>
    <row r="540" customFormat="false" ht="15.6" hidden="false" customHeight="false" outlineLevel="0" collapsed="false">
      <c r="N540" s="292" t="s">
        <v>228</v>
      </c>
    </row>
    <row r="541" customFormat="false" ht="15.6" hidden="false" customHeight="false" outlineLevel="0" collapsed="false">
      <c r="N541" s="292" t="s">
        <v>228</v>
      </c>
    </row>
    <row r="542" customFormat="false" ht="15.6" hidden="false" customHeight="false" outlineLevel="0" collapsed="false">
      <c r="N542" s="292" t="s">
        <v>228</v>
      </c>
    </row>
    <row r="543" customFormat="false" ht="15.6" hidden="false" customHeight="false" outlineLevel="0" collapsed="false">
      <c r="N543" s="292" t="s">
        <v>228</v>
      </c>
    </row>
    <row r="544" customFormat="false" ht="16.2" hidden="false" customHeight="false" outlineLevel="0" collapsed="false">
      <c r="N544" s="293" t="s">
        <v>228</v>
      </c>
    </row>
    <row r="545" customFormat="false" ht="15.6" hidden="false" customHeight="false" outlineLevel="0" collapsed="false">
      <c r="N545" s="292" t="s">
        <v>228</v>
      </c>
    </row>
    <row r="546" customFormat="false" ht="15.6" hidden="false" customHeight="false" outlineLevel="0" collapsed="false">
      <c r="N546" s="292" t="s">
        <v>228</v>
      </c>
    </row>
    <row r="547" customFormat="false" ht="15.6" hidden="false" customHeight="false" outlineLevel="0" collapsed="false">
      <c r="N547" s="292" t="s">
        <v>228</v>
      </c>
    </row>
    <row r="548" customFormat="false" ht="15.6" hidden="false" customHeight="false" outlineLevel="0" collapsed="false">
      <c r="N548" s="292" t="s">
        <v>228</v>
      </c>
    </row>
    <row r="549" customFormat="false" ht="15.6" hidden="false" customHeight="false" outlineLevel="0" collapsed="false">
      <c r="N549" s="292" t="s">
        <v>228</v>
      </c>
    </row>
    <row r="550" customFormat="false" ht="15.6" hidden="false" customHeight="false" outlineLevel="0" collapsed="false">
      <c r="N550" s="292" t="s">
        <v>228</v>
      </c>
    </row>
    <row r="551" customFormat="false" ht="15.6" hidden="false" customHeight="false" outlineLevel="0" collapsed="false">
      <c r="N551" s="292" t="s">
        <v>228</v>
      </c>
    </row>
    <row r="552" customFormat="false" ht="16.2" hidden="false" customHeight="false" outlineLevel="0" collapsed="false">
      <c r="N552" s="293" t="s">
        <v>228</v>
      </c>
    </row>
    <row r="555" customFormat="false" ht="15.6" hidden="false" customHeight="false" outlineLevel="0" collapsed="false">
      <c r="I555" s="0" t="s">
        <v>269</v>
      </c>
      <c r="J555" s="0" t="n">
        <f aca="false">SUM(J1:J554)</f>
        <v>0</v>
      </c>
      <c r="K555" s="0" t="n">
        <f aca="false">SUM(K1:K554)</f>
        <v>0</v>
      </c>
    </row>
    <row r="556" customFormat="false" ht="16.2" hidden="false" customHeight="false" outlineLevel="0" collapsed="false"/>
    <row r="557" customFormat="false" ht="16.2" hidden="false" customHeight="false" outlineLevel="0" collapsed="false">
      <c r="I557" s="0" t="s">
        <v>270</v>
      </c>
      <c r="J557" s="294" t="n">
        <f aca="false">J555/3600</f>
        <v>0</v>
      </c>
      <c r="K557" s="295" t="n">
        <f aca="false">K555/3600</f>
        <v>0</v>
      </c>
    </row>
    <row r="559" customFormat="false" ht="15.6" hidden="false" customHeight="false" outlineLevel="0" collapsed="false">
      <c r="J559" s="0" t="s">
        <v>271</v>
      </c>
      <c r="K559" s="0" t="s">
        <v>272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H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5" min="2" style="296" width="8.99"/>
  </cols>
  <sheetData>
    <row r="1" customFormat="false" ht="15.6" hidden="false" customHeight="false" outlineLevel="0" collapsed="false">
      <c r="H1" s="274" t="s">
        <v>98</v>
      </c>
    </row>
    <row r="2" customFormat="false" ht="15.6" hidden="false" customHeight="false" outlineLevel="0" collapsed="false">
      <c r="H2" s="274" t="s">
        <v>98</v>
      </c>
    </row>
    <row r="3" customFormat="false" ht="15.6" hidden="false" customHeight="false" outlineLevel="0" collapsed="false">
      <c r="H3" s="274" t="s">
        <v>98</v>
      </c>
    </row>
    <row r="4" customFormat="false" ht="15.6" hidden="false" customHeight="false" outlineLevel="0" collapsed="false">
      <c r="H4" s="274" t="s">
        <v>98</v>
      </c>
    </row>
    <row r="5" customFormat="false" ht="15.6" hidden="false" customHeight="false" outlineLevel="0" collapsed="false">
      <c r="H5" s="274" t="s">
        <v>98</v>
      </c>
    </row>
    <row r="6" customFormat="false" ht="15.6" hidden="false" customHeight="false" outlineLevel="0" collapsed="false">
      <c r="H6" s="274" t="s">
        <v>98</v>
      </c>
    </row>
    <row r="7" customFormat="false" ht="16.2" hidden="false" customHeight="false" outlineLevel="0" collapsed="false">
      <c r="H7" s="275" t="s">
        <v>98</v>
      </c>
    </row>
    <row r="8" customFormat="false" ht="15.6" hidden="false" customHeight="false" outlineLevel="0" collapsed="false">
      <c r="H8" s="273" t="s">
        <v>98</v>
      </c>
    </row>
    <row r="9" customFormat="false" ht="15.6" hidden="false" customHeight="false" outlineLevel="0" collapsed="false">
      <c r="H9" s="274" t="s">
        <v>98</v>
      </c>
    </row>
    <row r="10" customFormat="false" ht="15.6" hidden="false" customHeight="false" outlineLevel="0" collapsed="false">
      <c r="H10" s="274" t="s">
        <v>98</v>
      </c>
    </row>
    <row r="11" customFormat="false" ht="15.6" hidden="false" customHeight="false" outlineLevel="0" collapsed="false">
      <c r="H11" s="274" t="s">
        <v>98</v>
      </c>
    </row>
    <row r="12" customFormat="false" ht="15.6" hidden="false" customHeight="false" outlineLevel="0" collapsed="false">
      <c r="H12" s="274" t="s">
        <v>98</v>
      </c>
    </row>
    <row r="13" customFormat="false" ht="15.6" hidden="false" customHeight="false" outlineLevel="0" collapsed="false">
      <c r="H13" s="274" t="s">
        <v>98</v>
      </c>
    </row>
    <row r="14" customFormat="false" ht="15.6" hidden="false" customHeight="false" outlineLevel="0" collapsed="false">
      <c r="H14" s="274" t="s">
        <v>98</v>
      </c>
    </row>
    <row r="15" customFormat="false" ht="16.2" hidden="false" customHeight="false" outlineLevel="0" collapsed="false">
      <c r="H15" s="275" t="s">
        <v>98</v>
      </c>
    </row>
    <row r="16" customFormat="false" ht="15.6" hidden="false" customHeight="false" outlineLevel="0" collapsed="false">
      <c r="H16" s="273" t="s">
        <v>98</v>
      </c>
    </row>
    <row r="17" customFormat="false" ht="15.6" hidden="false" customHeight="false" outlineLevel="0" collapsed="false">
      <c r="H17" s="274" t="s">
        <v>98</v>
      </c>
    </row>
    <row r="18" customFormat="false" ht="15.6" hidden="false" customHeight="false" outlineLevel="0" collapsed="false">
      <c r="H18" s="274" t="s">
        <v>98</v>
      </c>
    </row>
    <row r="19" customFormat="false" ht="15.6" hidden="false" customHeight="false" outlineLevel="0" collapsed="false">
      <c r="H19" s="274" t="s">
        <v>98</v>
      </c>
    </row>
    <row r="20" customFormat="false" ht="15.6" hidden="false" customHeight="false" outlineLevel="0" collapsed="false">
      <c r="H20" s="274" t="s">
        <v>98</v>
      </c>
    </row>
    <row r="21" customFormat="false" ht="15.6" hidden="false" customHeight="false" outlineLevel="0" collapsed="false">
      <c r="H21" s="274" t="s">
        <v>98</v>
      </c>
    </row>
    <row r="22" customFormat="false" ht="15.6" hidden="false" customHeight="false" outlineLevel="0" collapsed="false">
      <c r="H22" s="274" t="s">
        <v>98</v>
      </c>
    </row>
    <row r="23" customFormat="false" ht="16.2" hidden="false" customHeight="false" outlineLevel="0" collapsed="false">
      <c r="H23" s="275" t="s">
        <v>98</v>
      </c>
    </row>
    <row r="24" customFormat="false" ht="15.6" hidden="false" customHeight="false" outlineLevel="0" collapsed="false">
      <c r="H24" s="273" t="s">
        <v>98</v>
      </c>
    </row>
    <row r="25" customFormat="false" ht="15.6" hidden="false" customHeight="false" outlineLevel="0" collapsed="false">
      <c r="H25" s="274" t="s">
        <v>98</v>
      </c>
    </row>
    <row r="26" customFormat="false" ht="15.6" hidden="false" customHeight="false" outlineLevel="0" collapsed="false">
      <c r="H26" s="274" t="s">
        <v>98</v>
      </c>
    </row>
    <row r="27" customFormat="false" ht="15.6" hidden="false" customHeight="false" outlineLevel="0" collapsed="false">
      <c r="H27" s="274" t="s">
        <v>98</v>
      </c>
    </row>
    <row r="28" customFormat="false" ht="15.6" hidden="false" customHeight="false" outlineLevel="0" collapsed="false">
      <c r="H28" s="274" t="s">
        <v>98</v>
      </c>
    </row>
    <row r="29" customFormat="false" ht="15.6" hidden="false" customHeight="false" outlineLevel="0" collapsed="false">
      <c r="H29" s="274" t="s">
        <v>98</v>
      </c>
    </row>
    <row r="30" customFormat="false" ht="15.6" hidden="false" customHeight="false" outlineLevel="0" collapsed="false">
      <c r="H30" s="274" t="s">
        <v>98</v>
      </c>
    </row>
    <row r="31" customFormat="false" ht="16.2" hidden="false" customHeight="false" outlineLevel="0" collapsed="false">
      <c r="H31" s="275" t="s">
        <v>98</v>
      </c>
    </row>
    <row r="32" customFormat="false" ht="15.6" hidden="false" customHeight="false" outlineLevel="0" collapsed="false">
      <c r="H32" s="274" t="s">
        <v>98</v>
      </c>
    </row>
    <row r="33" customFormat="false" ht="15.6" hidden="false" customHeight="false" outlineLevel="0" collapsed="false">
      <c r="H33" s="274" t="s">
        <v>98</v>
      </c>
    </row>
    <row r="34" customFormat="false" ht="15.6" hidden="false" customHeight="false" outlineLevel="0" collapsed="false">
      <c r="H34" s="274" t="s">
        <v>98</v>
      </c>
    </row>
    <row r="35" customFormat="false" ht="15.6" hidden="false" customHeight="false" outlineLevel="0" collapsed="false">
      <c r="H35" s="274" t="s">
        <v>98</v>
      </c>
    </row>
    <row r="36" customFormat="false" ht="15.6" hidden="false" customHeight="false" outlineLevel="0" collapsed="false">
      <c r="H36" s="274" t="s">
        <v>98</v>
      </c>
    </row>
    <row r="37" customFormat="false" ht="15.6" hidden="false" customHeight="false" outlineLevel="0" collapsed="false">
      <c r="H37" s="274" t="s">
        <v>98</v>
      </c>
    </row>
    <row r="38" customFormat="false" ht="15.6" hidden="false" customHeight="false" outlineLevel="0" collapsed="false">
      <c r="H38" s="274" t="s">
        <v>98</v>
      </c>
    </row>
    <row r="39" customFormat="false" ht="16.2" hidden="false" customHeight="false" outlineLevel="0" collapsed="false">
      <c r="H39" s="275" t="s">
        <v>98</v>
      </c>
    </row>
    <row r="40" customFormat="false" ht="15.6" hidden="false" customHeight="false" outlineLevel="0" collapsed="false">
      <c r="H40" s="276" t="s">
        <v>99</v>
      </c>
    </row>
    <row r="41" customFormat="false" ht="15.6" hidden="false" customHeight="false" outlineLevel="0" collapsed="false">
      <c r="H41" s="277" t="s">
        <v>99</v>
      </c>
    </row>
    <row r="42" customFormat="false" ht="15.6" hidden="false" customHeight="false" outlineLevel="0" collapsed="false">
      <c r="H42" s="277" t="s">
        <v>99</v>
      </c>
    </row>
    <row r="43" customFormat="false" ht="15.6" hidden="false" customHeight="false" outlineLevel="0" collapsed="false">
      <c r="H43" s="277" t="s">
        <v>99</v>
      </c>
    </row>
    <row r="44" customFormat="false" ht="15.6" hidden="false" customHeight="false" outlineLevel="0" collapsed="false">
      <c r="H44" s="277" t="s">
        <v>99</v>
      </c>
    </row>
    <row r="45" customFormat="false" ht="15.6" hidden="false" customHeight="false" outlineLevel="0" collapsed="false">
      <c r="H45" s="277" t="s">
        <v>99</v>
      </c>
    </row>
    <row r="46" customFormat="false" ht="15.6" hidden="false" customHeight="false" outlineLevel="0" collapsed="false">
      <c r="H46" s="277" t="s">
        <v>99</v>
      </c>
    </row>
    <row r="47" customFormat="false" ht="16.2" hidden="false" customHeight="false" outlineLevel="0" collapsed="false">
      <c r="H47" s="277" t="s">
        <v>99</v>
      </c>
    </row>
    <row r="48" customFormat="false" ht="15.6" hidden="false" customHeight="false" outlineLevel="0" collapsed="false">
      <c r="H48" s="276" t="s">
        <v>99</v>
      </c>
    </row>
    <row r="49" customFormat="false" ht="15.6" hidden="false" customHeight="false" outlineLevel="0" collapsed="false">
      <c r="H49" s="277" t="s">
        <v>99</v>
      </c>
    </row>
    <row r="50" customFormat="false" ht="15.6" hidden="false" customHeight="false" outlineLevel="0" collapsed="false">
      <c r="H50" s="277" t="s">
        <v>99</v>
      </c>
    </row>
    <row r="51" customFormat="false" ht="15.6" hidden="false" customHeight="false" outlineLevel="0" collapsed="false">
      <c r="H51" s="277" t="s">
        <v>99</v>
      </c>
    </row>
    <row r="52" customFormat="false" ht="15.6" hidden="false" customHeight="false" outlineLevel="0" collapsed="false">
      <c r="H52" s="277" t="s">
        <v>99</v>
      </c>
    </row>
    <row r="53" customFormat="false" ht="15.6" hidden="false" customHeight="false" outlineLevel="0" collapsed="false">
      <c r="H53" s="277" t="s">
        <v>99</v>
      </c>
    </row>
    <row r="54" customFormat="false" ht="15.6" hidden="false" customHeight="false" outlineLevel="0" collapsed="false">
      <c r="H54" s="277" t="s">
        <v>99</v>
      </c>
    </row>
    <row r="55" customFormat="false" ht="16.2" hidden="false" customHeight="false" outlineLevel="0" collapsed="false">
      <c r="H55" s="277" t="s">
        <v>99</v>
      </c>
    </row>
    <row r="56" customFormat="false" ht="15.6" hidden="false" customHeight="false" outlineLevel="0" collapsed="false">
      <c r="H56" s="276" t="s">
        <v>99</v>
      </c>
    </row>
    <row r="57" customFormat="false" ht="15.6" hidden="false" customHeight="false" outlineLevel="0" collapsed="false">
      <c r="H57" s="277" t="s">
        <v>99</v>
      </c>
    </row>
    <row r="58" customFormat="false" ht="15.6" hidden="false" customHeight="false" outlineLevel="0" collapsed="false">
      <c r="H58" s="277" t="s">
        <v>99</v>
      </c>
    </row>
    <row r="59" customFormat="false" ht="15.6" hidden="false" customHeight="false" outlineLevel="0" collapsed="false">
      <c r="H59" s="277" t="s">
        <v>99</v>
      </c>
    </row>
    <row r="60" customFormat="false" ht="15.6" hidden="false" customHeight="false" outlineLevel="0" collapsed="false">
      <c r="H60" s="277" t="s">
        <v>99</v>
      </c>
    </row>
    <row r="61" customFormat="false" ht="15.6" hidden="false" customHeight="false" outlineLevel="0" collapsed="false">
      <c r="H61" s="277" t="s">
        <v>99</v>
      </c>
    </row>
    <row r="62" customFormat="false" ht="15.6" hidden="false" customHeight="false" outlineLevel="0" collapsed="false">
      <c r="H62" s="277" t="s">
        <v>99</v>
      </c>
    </row>
    <row r="63" customFormat="false" ht="16.2" hidden="false" customHeight="false" outlineLevel="0" collapsed="false">
      <c r="H63" s="277" t="s">
        <v>99</v>
      </c>
    </row>
    <row r="64" customFormat="false" ht="15.6" hidden="false" customHeight="false" outlineLevel="0" collapsed="false">
      <c r="H64" s="276" t="s">
        <v>99</v>
      </c>
    </row>
    <row r="65" customFormat="false" ht="15.6" hidden="false" customHeight="false" outlineLevel="0" collapsed="false">
      <c r="H65" s="277" t="s">
        <v>99</v>
      </c>
    </row>
    <row r="66" customFormat="false" ht="15.6" hidden="false" customHeight="false" outlineLevel="0" collapsed="false">
      <c r="H66" s="277" t="s">
        <v>99</v>
      </c>
    </row>
    <row r="67" customFormat="false" ht="15.6" hidden="false" customHeight="false" outlineLevel="0" collapsed="false">
      <c r="H67" s="277" t="s">
        <v>99</v>
      </c>
    </row>
    <row r="68" customFormat="false" ht="15.6" hidden="false" customHeight="false" outlineLevel="0" collapsed="false">
      <c r="H68" s="277" t="s">
        <v>99</v>
      </c>
    </row>
    <row r="69" customFormat="false" ht="15.6" hidden="false" customHeight="false" outlineLevel="0" collapsed="false">
      <c r="H69" s="277" t="s">
        <v>99</v>
      </c>
    </row>
    <row r="70" customFormat="false" ht="15.6" hidden="false" customHeight="false" outlineLevel="0" collapsed="false">
      <c r="H70" s="277" t="s">
        <v>99</v>
      </c>
    </row>
    <row r="71" customFormat="false" ht="16.2" hidden="false" customHeight="false" outlineLevel="0" collapsed="false">
      <c r="H71" s="277" t="s">
        <v>99</v>
      </c>
    </row>
    <row r="72" customFormat="false" ht="15.6" hidden="false" customHeight="false" outlineLevel="0" collapsed="false">
      <c r="H72" s="276" t="s">
        <v>99</v>
      </c>
    </row>
    <row r="73" customFormat="false" ht="15.6" hidden="false" customHeight="false" outlineLevel="0" collapsed="false">
      <c r="H73" s="277" t="s">
        <v>99</v>
      </c>
    </row>
    <row r="74" customFormat="false" ht="15.6" hidden="false" customHeight="false" outlineLevel="0" collapsed="false">
      <c r="H74" s="277" t="s">
        <v>99</v>
      </c>
    </row>
    <row r="75" customFormat="false" ht="15.6" hidden="false" customHeight="false" outlineLevel="0" collapsed="false">
      <c r="H75" s="277" t="s">
        <v>99</v>
      </c>
    </row>
    <row r="76" customFormat="false" ht="15.6" hidden="false" customHeight="false" outlineLevel="0" collapsed="false">
      <c r="H76" s="277" t="s">
        <v>99</v>
      </c>
    </row>
    <row r="77" customFormat="false" ht="15.6" hidden="false" customHeight="false" outlineLevel="0" collapsed="false">
      <c r="H77" s="277" t="s">
        <v>99</v>
      </c>
    </row>
    <row r="78" customFormat="false" ht="15.6" hidden="false" customHeight="false" outlineLevel="0" collapsed="false">
      <c r="H78" s="277" t="s">
        <v>99</v>
      </c>
    </row>
    <row r="79" customFormat="false" ht="16.2" hidden="false" customHeight="false" outlineLevel="0" collapsed="false">
      <c r="H79" s="277" t="s">
        <v>99</v>
      </c>
    </row>
    <row r="80" customFormat="false" ht="15.6" hidden="false" customHeight="false" outlineLevel="0" collapsed="false">
      <c r="H80" s="276" t="s">
        <v>99</v>
      </c>
    </row>
    <row r="81" customFormat="false" ht="15.6" hidden="false" customHeight="false" outlineLevel="0" collapsed="false">
      <c r="H81" s="277" t="s">
        <v>99</v>
      </c>
    </row>
    <row r="82" customFormat="false" ht="15.6" hidden="false" customHeight="false" outlineLevel="0" collapsed="false">
      <c r="H82" s="277" t="s">
        <v>99</v>
      </c>
    </row>
    <row r="83" customFormat="false" ht="15.6" hidden="false" customHeight="false" outlineLevel="0" collapsed="false">
      <c r="H83" s="277" t="s">
        <v>99</v>
      </c>
    </row>
    <row r="84" customFormat="false" ht="15.6" hidden="false" customHeight="false" outlineLevel="0" collapsed="false">
      <c r="H84" s="277" t="s">
        <v>99</v>
      </c>
    </row>
    <row r="85" customFormat="false" ht="15.6" hidden="false" customHeight="false" outlineLevel="0" collapsed="false">
      <c r="H85" s="277" t="s">
        <v>99</v>
      </c>
    </row>
    <row r="86" customFormat="false" ht="15.6" hidden="false" customHeight="false" outlineLevel="0" collapsed="false">
      <c r="H86" s="277" t="s">
        <v>99</v>
      </c>
    </row>
    <row r="87" customFormat="false" ht="16.2" hidden="false" customHeight="false" outlineLevel="0" collapsed="false">
      <c r="H87" s="277" t="s">
        <v>99</v>
      </c>
    </row>
    <row r="88" customFormat="false" ht="15.6" hidden="false" customHeight="false" outlineLevel="0" collapsed="false">
      <c r="H88" s="276" t="s">
        <v>99</v>
      </c>
    </row>
    <row r="89" customFormat="false" ht="15.6" hidden="false" customHeight="false" outlineLevel="0" collapsed="false">
      <c r="H89" s="277" t="s">
        <v>99</v>
      </c>
    </row>
    <row r="90" customFormat="false" ht="15.6" hidden="false" customHeight="false" outlineLevel="0" collapsed="false">
      <c r="H90" s="277" t="s">
        <v>99</v>
      </c>
    </row>
    <row r="91" customFormat="false" ht="15.6" hidden="false" customHeight="false" outlineLevel="0" collapsed="false">
      <c r="H91" s="277" t="s">
        <v>99</v>
      </c>
    </row>
    <row r="92" customFormat="false" ht="15.6" hidden="false" customHeight="false" outlineLevel="0" collapsed="false">
      <c r="H92" s="277" t="s">
        <v>99</v>
      </c>
    </row>
    <row r="93" customFormat="false" ht="15.6" hidden="false" customHeight="false" outlineLevel="0" collapsed="false">
      <c r="H93" s="277" t="s">
        <v>99</v>
      </c>
    </row>
    <row r="94" customFormat="false" ht="15.6" hidden="false" customHeight="false" outlineLevel="0" collapsed="false">
      <c r="H94" s="277" t="s">
        <v>99</v>
      </c>
    </row>
    <row r="95" customFormat="false" ht="16.2" hidden="false" customHeight="false" outlineLevel="0" collapsed="false">
      <c r="H95" s="277" t="s">
        <v>99</v>
      </c>
    </row>
    <row r="96" customFormat="false" ht="15.6" hidden="false" customHeight="false" outlineLevel="0" collapsed="false">
      <c r="H96" s="278" t="s">
        <v>140</v>
      </c>
    </row>
    <row r="97" customFormat="false" ht="15.6" hidden="false" customHeight="false" outlineLevel="0" collapsed="false">
      <c r="H97" s="279" t="s">
        <v>140</v>
      </c>
    </row>
    <row r="98" customFormat="false" ht="15.6" hidden="false" customHeight="false" outlineLevel="0" collapsed="false">
      <c r="H98" s="279" t="s">
        <v>140</v>
      </c>
    </row>
    <row r="99" customFormat="false" ht="15.6" hidden="false" customHeight="false" outlineLevel="0" collapsed="false">
      <c r="H99" s="279" t="s">
        <v>140</v>
      </c>
    </row>
    <row r="100" customFormat="false" ht="15.6" hidden="false" customHeight="false" outlineLevel="0" collapsed="false">
      <c r="H100" s="279" t="s">
        <v>140</v>
      </c>
    </row>
    <row r="101" customFormat="false" ht="15.6" hidden="false" customHeight="false" outlineLevel="0" collapsed="false">
      <c r="H101" s="279" t="s">
        <v>140</v>
      </c>
    </row>
    <row r="102" customFormat="false" ht="15.6" hidden="false" customHeight="false" outlineLevel="0" collapsed="false">
      <c r="H102" s="279" t="s">
        <v>140</v>
      </c>
    </row>
    <row r="103" customFormat="false" ht="16.2" hidden="false" customHeight="false" outlineLevel="0" collapsed="false">
      <c r="H103" s="280" t="s">
        <v>140</v>
      </c>
    </row>
    <row r="104" customFormat="false" ht="15.6" hidden="false" customHeight="false" outlineLevel="0" collapsed="false">
      <c r="H104" s="278" t="s">
        <v>140</v>
      </c>
    </row>
    <row r="105" customFormat="false" ht="15.6" hidden="false" customHeight="false" outlineLevel="0" collapsed="false">
      <c r="H105" s="279" t="s">
        <v>140</v>
      </c>
    </row>
    <row r="106" customFormat="false" ht="15.6" hidden="false" customHeight="false" outlineLevel="0" collapsed="false">
      <c r="H106" s="279" t="s">
        <v>140</v>
      </c>
    </row>
    <row r="107" customFormat="false" ht="15.6" hidden="false" customHeight="false" outlineLevel="0" collapsed="false">
      <c r="H107" s="279" t="s">
        <v>140</v>
      </c>
    </row>
    <row r="108" customFormat="false" ht="15.6" hidden="false" customHeight="false" outlineLevel="0" collapsed="false">
      <c r="H108" s="279" t="s">
        <v>140</v>
      </c>
    </row>
    <row r="109" customFormat="false" ht="15.6" hidden="false" customHeight="false" outlineLevel="0" collapsed="false">
      <c r="H109" s="279" t="s">
        <v>140</v>
      </c>
    </row>
    <row r="110" customFormat="false" ht="15.6" hidden="false" customHeight="false" outlineLevel="0" collapsed="false">
      <c r="H110" s="279" t="s">
        <v>140</v>
      </c>
    </row>
    <row r="111" customFormat="false" ht="16.2" hidden="false" customHeight="false" outlineLevel="0" collapsed="false">
      <c r="H111" s="280" t="s">
        <v>140</v>
      </c>
    </row>
    <row r="112" customFormat="false" ht="15.6" hidden="false" customHeight="false" outlineLevel="0" collapsed="false">
      <c r="H112" s="278" t="s">
        <v>140</v>
      </c>
    </row>
    <row r="113" customFormat="false" ht="15.6" hidden="false" customHeight="false" outlineLevel="0" collapsed="false">
      <c r="H113" s="279" t="s">
        <v>140</v>
      </c>
    </row>
    <row r="114" customFormat="false" ht="15.6" hidden="false" customHeight="false" outlineLevel="0" collapsed="false">
      <c r="H114" s="279" t="s">
        <v>140</v>
      </c>
    </row>
    <row r="115" customFormat="false" ht="15.6" hidden="false" customHeight="false" outlineLevel="0" collapsed="false">
      <c r="H115" s="279" t="s">
        <v>140</v>
      </c>
    </row>
    <row r="116" customFormat="false" ht="15.6" hidden="false" customHeight="false" outlineLevel="0" collapsed="false">
      <c r="H116" s="279" t="s">
        <v>140</v>
      </c>
    </row>
    <row r="117" customFormat="false" ht="15.6" hidden="false" customHeight="false" outlineLevel="0" collapsed="false">
      <c r="H117" s="279" t="s">
        <v>140</v>
      </c>
    </row>
    <row r="118" customFormat="false" ht="15.6" hidden="false" customHeight="false" outlineLevel="0" collapsed="false">
      <c r="H118" s="279" t="s">
        <v>140</v>
      </c>
    </row>
    <row r="119" customFormat="false" ht="16.2" hidden="false" customHeight="false" outlineLevel="0" collapsed="false">
      <c r="H119" s="280" t="s">
        <v>140</v>
      </c>
    </row>
    <row r="120" customFormat="false" ht="15.6" hidden="false" customHeight="false" outlineLevel="0" collapsed="false">
      <c r="H120" s="278" t="s">
        <v>140</v>
      </c>
    </row>
    <row r="121" customFormat="false" ht="15.6" hidden="false" customHeight="false" outlineLevel="0" collapsed="false">
      <c r="H121" s="279" t="s">
        <v>140</v>
      </c>
    </row>
    <row r="122" customFormat="false" ht="15.6" hidden="false" customHeight="false" outlineLevel="0" collapsed="false">
      <c r="H122" s="279" t="s">
        <v>140</v>
      </c>
    </row>
    <row r="123" customFormat="false" ht="15.6" hidden="false" customHeight="false" outlineLevel="0" collapsed="false">
      <c r="H123" s="279" t="s">
        <v>140</v>
      </c>
    </row>
    <row r="124" customFormat="false" ht="15.6" hidden="false" customHeight="false" outlineLevel="0" collapsed="false">
      <c r="H124" s="279" t="s">
        <v>140</v>
      </c>
    </row>
    <row r="125" customFormat="false" ht="15.6" hidden="false" customHeight="false" outlineLevel="0" collapsed="false">
      <c r="H125" s="279" t="s">
        <v>140</v>
      </c>
    </row>
    <row r="126" customFormat="false" ht="15.6" hidden="false" customHeight="false" outlineLevel="0" collapsed="false">
      <c r="H126" s="279" t="s">
        <v>140</v>
      </c>
    </row>
    <row r="127" customFormat="false" ht="16.2" hidden="false" customHeight="false" outlineLevel="0" collapsed="false">
      <c r="H127" s="280" t="s">
        <v>140</v>
      </c>
    </row>
    <row r="128" customFormat="false" ht="15.6" hidden="false" customHeight="false" outlineLevel="0" collapsed="false">
      <c r="H128" s="278" t="s">
        <v>140</v>
      </c>
    </row>
    <row r="129" customFormat="false" ht="15.6" hidden="false" customHeight="false" outlineLevel="0" collapsed="false">
      <c r="H129" s="279" t="s">
        <v>140</v>
      </c>
    </row>
    <row r="130" customFormat="false" ht="15.6" hidden="false" customHeight="false" outlineLevel="0" collapsed="false">
      <c r="H130" s="279" t="s">
        <v>140</v>
      </c>
    </row>
    <row r="131" customFormat="false" ht="15.6" hidden="false" customHeight="false" outlineLevel="0" collapsed="false">
      <c r="H131" s="279" t="s">
        <v>140</v>
      </c>
    </row>
    <row r="132" customFormat="false" ht="15.6" hidden="false" customHeight="false" outlineLevel="0" collapsed="false">
      <c r="H132" s="279" t="s">
        <v>140</v>
      </c>
    </row>
    <row r="133" customFormat="false" ht="15.6" hidden="false" customHeight="false" outlineLevel="0" collapsed="false">
      <c r="H133" s="279" t="s">
        <v>140</v>
      </c>
    </row>
    <row r="134" customFormat="false" ht="15.6" hidden="false" customHeight="false" outlineLevel="0" collapsed="false">
      <c r="H134" s="279" t="s">
        <v>140</v>
      </c>
    </row>
    <row r="135" customFormat="false" ht="16.2" hidden="false" customHeight="false" outlineLevel="0" collapsed="false">
      <c r="H135" s="280" t="s">
        <v>140</v>
      </c>
    </row>
    <row r="136" customFormat="false" ht="15.6" hidden="false" customHeight="false" outlineLevel="0" collapsed="false">
      <c r="H136" s="278" t="s">
        <v>140</v>
      </c>
    </row>
    <row r="137" customFormat="false" ht="15.6" hidden="false" customHeight="false" outlineLevel="0" collapsed="false">
      <c r="H137" s="279" t="s">
        <v>140</v>
      </c>
    </row>
    <row r="138" customFormat="false" ht="15.6" hidden="false" customHeight="false" outlineLevel="0" collapsed="false">
      <c r="H138" s="279" t="s">
        <v>140</v>
      </c>
    </row>
    <row r="139" customFormat="false" ht="15.6" hidden="false" customHeight="false" outlineLevel="0" collapsed="false">
      <c r="H139" s="279" t="s">
        <v>140</v>
      </c>
    </row>
    <row r="140" customFormat="false" ht="15.6" hidden="false" customHeight="false" outlineLevel="0" collapsed="false">
      <c r="H140" s="279" t="s">
        <v>140</v>
      </c>
    </row>
    <row r="141" customFormat="false" ht="15.6" hidden="false" customHeight="false" outlineLevel="0" collapsed="false">
      <c r="H141" s="279" t="s">
        <v>140</v>
      </c>
    </row>
    <row r="142" customFormat="false" ht="15.6" hidden="false" customHeight="false" outlineLevel="0" collapsed="false">
      <c r="H142" s="279" t="s">
        <v>140</v>
      </c>
    </row>
    <row r="143" customFormat="false" ht="16.2" hidden="false" customHeight="false" outlineLevel="0" collapsed="false">
      <c r="H143" s="280" t="s">
        <v>140</v>
      </c>
    </row>
    <row r="144" customFormat="false" ht="15.6" hidden="false" customHeight="false" outlineLevel="0" collapsed="false">
      <c r="H144" s="279" t="s">
        <v>140</v>
      </c>
    </row>
    <row r="145" customFormat="false" ht="15.6" hidden="false" customHeight="false" outlineLevel="0" collapsed="false">
      <c r="H145" s="279" t="s">
        <v>140</v>
      </c>
    </row>
    <row r="146" customFormat="false" ht="15.6" hidden="false" customHeight="false" outlineLevel="0" collapsed="false">
      <c r="H146" s="279" t="s">
        <v>140</v>
      </c>
    </row>
    <row r="147" customFormat="false" ht="15.6" hidden="false" customHeight="false" outlineLevel="0" collapsed="false">
      <c r="H147" s="279" t="s">
        <v>140</v>
      </c>
    </row>
    <row r="148" customFormat="false" ht="15.6" hidden="false" customHeight="false" outlineLevel="0" collapsed="false">
      <c r="H148" s="279" t="s">
        <v>140</v>
      </c>
    </row>
    <row r="149" customFormat="false" ht="15.6" hidden="false" customHeight="false" outlineLevel="0" collapsed="false">
      <c r="H149" s="279" t="s">
        <v>140</v>
      </c>
    </row>
    <row r="150" customFormat="false" ht="15.6" hidden="false" customHeight="false" outlineLevel="0" collapsed="false">
      <c r="H150" s="279" t="s">
        <v>140</v>
      </c>
    </row>
    <row r="151" customFormat="false" ht="16.2" hidden="false" customHeight="false" outlineLevel="0" collapsed="false">
      <c r="H151" s="280" t="s">
        <v>140</v>
      </c>
    </row>
    <row r="152" customFormat="false" ht="15.6" hidden="false" customHeight="false" outlineLevel="0" collapsed="false">
      <c r="H152" s="281" t="s">
        <v>141</v>
      </c>
    </row>
    <row r="153" customFormat="false" ht="15.6" hidden="false" customHeight="false" outlineLevel="0" collapsed="false">
      <c r="H153" s="282" t="s">
        <v>141</v>
      </c>
    </row>
    <row r="154" customFormat="false" ht="15.6" hidden="false" customHeight="false" outlineLevel="0" collapsed="false">
      <c r="H154" s="282" t="s">
        <v>141</v>
      </c>
    </row>
    <row r="155" customFormat="false" ht="15.6" hidden="false" customHeight="false" outlineLevel="0" collapsed="false">
      <c r="H155" s="282" t="s">
        <v>141</v>
      </c>
    </row>
    <row r="156" customFormat="false" ht="15.6" hidden="false" customHeight="false" outlineLevel="0" collapsed="false">
      <c r="H156" s="282" t="s">
        <v>141</v>
      </c>
    </row>
    <row r="157" customFormat="false" ht="15.6" hidden="false" customHeight="false" outlineLevel="0" collapsed="false">
      <c r="H157" s="282" t="s">
        <v>141</v>
      </c>
    </row>
    <row r="158" customFormat="false" ht="15.6" hidden="false" customHeight="false" outlineLevel="0" collapsed="false">
      <c r="H158" s="282" t="s">
        <v>141</v>
      </c>
    </row>
    <row r="159" customFormat="false" ht="16.2" hidden="false" customHeight="false" outlineLevel="0" collapsed="false">
      <c r="H159" s="283" t="s">
        <v>141</v>
      </c>
    </row>
    <row r="160" customFormat="false" ht="15.6" hidden="false" customHeight="false" outlineLevel="0" collapsed="false">
      <c r="H160" s="281" t="s">
        <v>141</v>
      </c>
    </row>
    <row r="161" customFormat="false" ht="15.6" hidden="false" customHeight="false" outlineLevel="0" collapsed="false">
      <c r="H161" s="282" t="s">
        <v>141</v>
      </c>
    </row>
    <row r="162" customFormat="false" ht="15.6" hidden="false" customHeight="false" outlineLevel="0" collapsed="false">
      <c r="H162" s="282" t="s">
        <v>141</v>
      </c>
    </row>
    <row r="163" customFormat="false" ht="15.6" hidden="false" customHeight="false" outlineLevel="0" collapsed="false">
      <c r="H163" s="282" t="s">
        <v>141</v>
      </c>
    </row>
    <row r="164" customFormat="false" ht="15.6" hidden="false" customHeight="false" outlineLevel="0" collapsed="false">
      <c r="H164" s="282" t="s">
        <v>141</v>
      </c>
    </row>
    <row r="165" customFormat="false" ht="15.6" hidden="false" customHeight="false" outlineLevel="0" collapsed="false">
      <c r="H165" s="282" t="s">
        <v>141</v>
      </c>
    </row>
    <row r="166" customFormat="false" ht="15.6" hidden="false" customHeight="false" outlineLevel="0" collapsed="false">
      <c r="H166" s="282" t="s">
        <v>141</v>
      </c>
    </row>
    <row r="167" customFormat="false" ht="16.2" hidden="false" customHeight="false" outlineLevel="0" collapsed="false">
      <c r="H167" s="283" t="s">
        <v>141</v>
      </c>
    </row>
    <row r="168" customFormat="false" ht="15.6" hidden="false" customHeight="false" outlineLevel="0" collapsed="false">
      <c r="H168" s="281" t="s">
        <v>141</v>
      </c>
    </row>
    <row r="169" customFormat="false" ht="15.6" hidden="false" customHeight="false" outlineLevel="0" collapsed="false">
      <c r="H169" s="282" t="s">
        <v>141</v>
      </c>
    </row>
    <row r="170" customFormat="false" ht="15.6" hidden="false" customHeight="false" outlineLevel="0" collapsed="false">
      <c r="H170" s="282" t="s">
        <v>141</v>
      </c>
    </row>
    <row r="171" customFormat="false" ht="15.6" hidden="false" customHeight="false" outlineLevel="0" collapsed="false">
      <c r="H171" s="282" t="s">
        <v>141</v>
      </c>
    </row>
    <row r="172" customFormat="false" ht="15.6" hidden="false" customHeight="false" outlineLevel="0" collapsed="false">
      <c r="H172" s="282" t="s">
        <v>141</v>
      </c>
    </row>
    <row r="173" customFormat="false" ht="15.6" hidden="false" customHeight="false" outlineLevel="0" collapsed="false">
      <c r="H173" s="282" t="s">
        <v>141</v>
      </c>
    </row>
    <row r="174" customFormat="false" ht="15.6" hidden="false" customHeight="false" outlineLevel="0" collapsed="false">
      <c r="H174" s="282" t="s">
        <v>141</v>
      </c>
    </row>
    <row r="175" customFormat="false" ht="16.2" hidden="false" customHeight="false" outlineLevel="0" collapsed="false">
      <c r="H175" s="283" t="s">
        <v>141</v>
      </c>
    </row>
    <row r="176" customFormat="false" ht="15.6" hidden="false" customHeight="false" outlineLevel="0" collapsed="false">
      <c r="H176" s="281" t="s">
        <v>141</v>
      </c>
    </row>
    <row r="177" customFormat="false" ht="15.6" hidden="false" customHeight="false" outlineLevel="0" collapsed="false">
      <c r="H177" s="282" t="s">
        <v>141</v>
      </c>
    </row>
    <row r="178" customFormat="false" ht="15.6" hidden="false" customHeight="false" outlineLevel="0" collapsed="false">
      <c r="H178" s="282" t="s">
        <v>141</v>
      </c>
    </row>
    <row r="179" customFormat="false" ht="15.6" hidden="false" customHeight="false" outlineLevel="0" collapsed="false">
      <c r="H179" s="282" t="s">
        <v>141</v>
      </c>
    </row>
    <row r="180" customFormat="false" ht="15.6" hidden="false" customHeight="false" outlineLevel="0" collapsed="false">
      <c r="H180" s="282" t="s">
        <v>141</v>
      </c>
    </row>
    <row r="181" customFormat="false" ht="15.6" hidden="false" customHeight="false" outlineLevel="0" collapsed="false">
      <c r="H181" s="282" t="s">
        <v>141</v>
      </c>
    </row>
    <row r="182" customFormat="false" ht="15.6" hidden="false" customHeight="false" outlineLevel="0" collapsed="false">
      <c r="H182" s="282" t="s">
        <v>141</v>
      </c>
    </row>
    <row r="183" customFormat="false" ht="16.2" hidden="false" customHeight="false" outlineLevel="0" collapsed="false">
      <c r="H183" s="283" t="s">
        <v>141</v>
      </c>
    </row>
    <row r="184" customFormat="false" ht="15.6" hidden="false" customHeight="false" outlineLevel="0" collapsed="false">
      <c r="H184" s="282" t="s">
        <v>141</v>
      </c>
    </row>
    <row r="185" customFormat="false" ht="15.6" hidden="false" customHeight="false" outlineLevel="0" collapsed="false">
      <c r="H185" s="282" t="s">
        <v>141</v>
      </c>
    </row>
    <row r="186" customFormat="false" ht="15.6" hidden="false" customHeight="false" outlineLevel="0" collapsed="false">
      <c r="H186" s="282" t="s">
        <v>141</v>
      </c>
    </row>
    <row r="187" customFormat="false" ht="15.6" hidden="false" customHeight="false" outlineLevel="0" collapsed="false">
      <c r="H187" s="282" t="s">
        <v>141</v>
      </c>
    </row>
    <row r="188" customFormat="false" ht="15.6" hidden="false" customHeight="false" outlineLevel="0" collapsed="false">
      <c r="H188" s="282" t="s">
        <v>141</v>
      </c>
    </row>
    <row r="189" customFormat="false" ht="15.6" hidden="false" customHeight="false" outlineLevel="0" collapsed="false">
      <c r="H189" s="282" t="s">
        <v>141</v>
      </c>
    </row>
    <row r="190" customFormat="false" ht="15.6" hidden="false" customHeight="false" outlineLevel="0" collapsed="false">
      <c r="H190" s="282" t="s">
        <v>141</v>
      </c>
    </row>
    <row r="191" customFormat="false" ht="16.2" hidden="false" customHeight="false" outlineLevel="0" collapsed="false">
      <c r="H191" s="283" t="s">
        <v>141</v>
      </c>
    </row>
    <row r="192" customFormat="false" ht="15.6" hidden="false" customHeight="false" outlineLevel="0" collapsed="false">
      <c r="H192" s="284" t="s">
        <v>142</v>
      </c>
    </row>
    <row r="193" customFormat="false" ht="15.6" hidden="false" customHeight="false" outlineLevel="0" collapsed="false">
      <c r="H193" s="285" t="s">
        <v>142</v>
      </c>
    </row>
    <row r="194" customFormat="false" ht="15.6" hidden="false" customHeight="false" outlineLevel="0" collapsed="false">
      <c r="H194" s="285" t="s">
        <v>142</v>
      </c>
    </row>
    <row r="195" customFormat="false" ht="15.6" hidden="false" customHeight="false" outlineLevel="0" collapsed="false">
      <c r="H195" s="285" t="s">
        <v>142</v>
      </c>
    </row>
    <row r="196" customFormat="false" ht="15.6" hidden="false" customHeight="false" outlineLevel="0" collapsed="false">
      <c r="H196" s="285" t="s">
        <v>142</v>
      </c>
    </row>
    <row r="197" customFormat="false" ht="15.6" hidden="false" customHeight="false" outlineLevel="0" collapsed="false">
      <c r="H197" s="285" t="s">
        <v>142</v>
      </c>
    </row>
    <row r="198" customFormat="false" ht="15.6" hidden="false" customHeight="false" outlineLevel="0" collapsed="false">
      <c r="H198" s="285" t="s">
        <v>142</v>
      </c>
    </row>
    <row r="199" customFormat="false" ht="16.2" hidden="false" customHeight="false" outlineLevel="0" collapsed="false">
      <c r="H199" s="286" t="s">
        <v>142</v>
      </c>
    </row>
    <row r="200" customFormat="false" ht="15.6" hidden="false" customHeight="false" outlineLevel="0" collapsed="false">
      <c r="H200" s="284" t="s">
        <v>142</v>
      </c>
    </row>
    <row r="201" customFormat="false" ht="15.6" hidden="false" customHeight="false" outlineLevel="0" collapsed="false">
      <c r="H201" s="285" t="s">
        <v>142</v>
      </c>
    </row>
    <row r="202" customFormat="false" ht="15.6" hidden="false" customHeight="false" outlineLevel="0" collapsed="false">
      <c r="H202" s="285" t="s">
        <v>142</v>
      </c>
    </row>
    <row r="203" customFormat="false" ht="15.6" hidden="false" customHeight="false" outlineLevel="0" collapsed="false">
      <c r="H203" s="285" t="s">
        <v>142</v>
      </c>
    </row>
    <row r="204" customFormat="false" ht="15.6" hidden="false" customHeight="false" outlineLevel="0" collapsed="false">
      <c r="H204" s="285" t="s">
        <v>142</v>
      </c>
    </row>
    <row r="205" customFormat="false" ht="15.6" hidden="false" customHeight="false" outlineLevel="0" collapsed="false">
      <c r="H205" s="285" t="s">
        <v>142</v>
      </c>
    </row>
    <row r="206" customFormat="false" ht="15.6" hidden="false" customHeight="false" outlineLevel="0" collapsed="false">
      <c r="H206" s="285" t="s">
        <v>142</v>
      </c>
    </row>
    <row r="207" customFormat="false" ht="16.2" hidden="false" customHeight="false" outlineLevel="0" collapsed="false">
      <c r="H207" s="286" t="s">
        <v>142</v>
      </c>
    </row>
    <row r="208" customFormat="false" ht="15.6" hidden="false" customHeight="false" outlineLevel="0" collapsed="false">
      <c r="H208" s="284" t="s">
        <v>142</v>
      </c>
    </row>
    <row r="209" customFormat="false" ht="15.6" hidden="false" customHeight="false" outlineLevel="0" collapsed="false">
      <c r="H209" s="285" t="s">
        <v>142</v>
      </c>
    </row>
    <row r="210" customFormat="false" ht="15.6" hidden="false" customHeight="false" outlineLevel="0" collapsed="false">
      <c r="H210" s="285" t="s">
        <v>142</v>
      </c>
    </row>
    <row r="211" customFormat="false" ht="15.6" hidden="false" customHeight="false" outlineLevel="0" collapsed="false">
      <c r="H211" s="285" t="s">
        <v>142</v>
      </c>
    </row>
    <row r="212" customFormat="false" ht="15.6" hidden="false" customHeight="false" outlineLevel="0" collapsed="false">
      <c r="H212" s="285" t="s">
        <v>142</v>
      </c>
    </row>
    <row r="213" customFormat="false" ht="15.6" hidden="false" customHeight="false" outlineLevel="0" collapsed="false">
      <c r="H213" s="285" t="s">
        <v>142</v>
      </c>
    </row>
    <row r="214" customFormat="false" ht="15.6" hidden="false" customHeight="false" outlineLevel="0" collapsed="false">
      <c r="H214" s="285" t="s">
        <v>142</v>
      </c>
    </row>
    <row r="215" customFormat="false" ht="16.2" hidden="false" customHeight="false" outlineLevel="0" collapsed="false">
      <c r="H215" s="286" t="s">
        <v>142</v>
      </c>
    </row>
    <row r="216" customFormat="false" ht="15.6" hidden="false" customHeight="false" outlineLevel="0" collapsed="false">
      <c r="H216" s="284" t="s">
        <v>142</v>
      </c>
    </row>
    <row r="217" customFormat="false" ht="15.6" hidden="false" customHeight="false" outlineLevel="0" collapsed="false">
      <c r="H217" s="285" t="s">
        <v>142</v>
      </c>
    </row>
    <row r="218" customFormat="false" ht="15.6" hidden="false" customHeight="false" outlineLevel="0" collapsed="false">
      <c r="H218" s="285" t="s">
        <v>142</v>
      </c>
    </row>
    <row r="219" customFormat="false" ht="15.6" hidden="false" customHeight="false" outlineLevel="0" collapsed="false">
      <c r="H219" s="285" t="s">
        <v>142</v>
      </c>
    </row>
    <row r="220" customFormat="false" ht="15.6" hidden="false" customHeight="false" outlineLevel="0" collapsed="false">
      <c r="H220" s="285" t="s">
        <v>142</v>
      </c>
    </row>
    <row r="221" customFormat="false" ht="15.6" hidden="false" customHeight="false" outlineLevel="0" collapsed="false">
      <c r="H221" s="285" t="s">
        <v>142</v>
      </c>
    </row>
    <row r="222" customFormat="false" ht="15.6" hidden="false" customHeight="false" outlineLevel="0" collapsed="false">
      <c r="H222" s="285" t="s">
        <v>142</v>
      </c>
    </row>
    <row r="223" customFormat="false" ht="16.2" hidden="false" customHeight="false" outlineLevel="0" collapsed="false">
      <c r="H223" s="286" t="s">
        <v>142</v>
      </c>
    </row>
    <row r="224" customFormat="false" ht="15.6" hidden="false" customHeight="false" outlineLevel="0" collapsed="false">
      <c r="H224" s="284" t="s">
        <v>142</v>
      </c>
    </row>
    <row r="225" customFormat="false" ht="15.6" hidden="false" customHeight="false" outlineLevel="0" collapsed="false">
      <c r="H225" s="285" t="s">
        <v>142</v>
      </c>
    </row>
    <row r="226" customFormat="false" ht="15.6" hidden="false" customHeight="false" outlineLevel="0" collapsed="false">
      <c r="H226" s="285" t="s">
        <v>142</v>
      </c>
    </row>
    <row r="227" customFormat="false" ht="15.6" hidden="false" customHeight="false" outlineLevel="0" collapsed="false">
      <c r="H227" s="285" t="s">
        <v>142</v>
      </c>
    </row>
    <row r="228" customFormat="false" ht="15.6" hidden="false" customHeight="false" outlineLevel="0" collapsed="false">
      <c r="H228" s="285" t="s">
        <v>142</v>
      </c>
    </row>
    <row r="229" customFormat="false" ht="15.6" hidden="false" customHeight="false" outlineLevel="0" collapsed="false">
      <c r="H229" s="285" t="s">
        <v>142</v>
      </c>
    </row>
    <row r="230" customFormat="false" ht="15.6" hidden="false" customHeight="false" outlineLevel="0" collapsed="false">
      <c r="H230" s="285" t="s">
        <v>142</v>
      </c>
    </row>
    <row r="231" customFormat="false" ht="16.2" hidden="false" customHeight="false" outlineLevel="0" collapsed="false">
      <c r="H231" s="286" t="s">
        <v>142</v>
      </c>
    </row>
    <row r="232" customFormat="false" ht="15.6" hidden="false" customHeight="false" outlineLevel="0" collapsed="false">
      <c r="H232" s="284" t="s">
        <v>142</v>
      </c>
    </row>
    <row r="233" customFormat="false" ht="15.6" hidden="false" customHeight="false" outlineLevel="0" collapsed="false">
      <c r="H233" s="285" t="s">
        <v>142</v>
      </c>
    </row>
    <row r="234" customFormat="false" ht="15.6" hidden="false" customHeight="false" outlineLevel="0" collapsed="false">
      <c r="H234" s="285" t="s">
        <v>142</v>
      </c>
    </row>
    <row r="235" customFormat="false" ht="15.6" hidden="false" customHeight="false" outlineLevel="0" collapsed="false">
      <c r="H235" s="285" t="s">
        <v>142</v>
      </c>
    </row>
    <row r="236" customFormat="false" ht="15.6" hidden="false" customHeight="false" outlineLevel="0" collapsed="false">
      <c r="H236" s="285" t="s">
        <v>142</v>
      </c>
    </row>
    <row r="237" customFormat="false" ht="15.6" hidden="false" customHeight="false" outlineLevel="0" collapsed="false">
      <c r="H237" s="285" t="s">
        <v>142</v>
      </c>
    </row>
    <row r="238" customFormat="false" ht="15.6" hidden="false" customHeight="false" outlineLevel="0" collapsed="false">
      <c r="H238" s="285" t="s">
        <v>142</v>
      </c>
    </row>
    <row r="239" customFormat="false" ht="16.2" hidden="false" customHeight="false" outlineLevel="0" collapsed="false">
      <c r="H239" s="286" t="s">
        <v>142</v>
      </c>
    </row>
    <row r="240" customFormat="false" ht="15.6" hidden="false" customHeight="false" outlineLevel="0" collapsed="false">
      <c r="H240" s="285" t="s">
        <v>142</v>
      </c>
    </row>
    <row r="241" customFormat="false" ht="15.6" hidden="false" customHeight="false" outlineLevel="0" collapsed="false">
      <c r="H241" s="285" t="s">
        <v>142</v>
      </c>
    </row>
    <row r="242" customFormat="false" ht="15.6" hidden="false" customHeight="false" outlineLevel="0" collapsed="false">
      <c r="H242" s="285" t="s">
        <v>142</v>
      </c>
    </row>
    <row r="243" customFormat="false" ht="15.6" hidden="false" customHeight="false" outlineLevel="0" collapsed="false">
      <c r="H243" s="285" t="s">
        <v>142</v>
      </c>
    </row>
    <row r="244" customFormat="false" ht="15.6" hidden="false" customHeight="false" outlineLevel="0" collapsed="false">
      <c r="H244" s="285" t="s">
        <v>142</v>
      </c>
    </row>
    <row r="245" customFormat="false" ht="15.6" hidden="false" customHeight="false" outlineLevel="0" collapsed="false">
      <c r="H245" s="285" t="s">
        <v>142</v>
      </c>
    </row>
    <row r="246" customFormat="false" ht="15.6" hidden="false" customHeight="false" outlineLevel="0" collapsed="false">
      <c r="H246" s="285" t="s">
        <v>142</v>
      </c>
    </row>
    <row r="247" customFormat="false" ht="16.2" hidden="false" customHeight="false" outlineLevel="0" collapsed="false">
      <c r="H247" s="286" t="s">
        <v>142</v>
      </c>
    </row>
    <row r="248" customFormat="false" ht="15.6" hidden="false" customHeight="false" outlineLevel="0" collapsed="false">
      <c r="H248" s="287" t="s">
        <v>183</v>
      </c>
    </row>
    <row r="249" customFormat="false" ht="15.6" hidden="false" customHeight="false" outlineLevel="0" collapsed="false">
      <c r="H249" s="288" t="s">
        <v>183</v>
      </c>
    </row>
    <row r="250" customFormat="false" ht="15.6" hidden="false" customHeight="false" outlineLevel="0" collapsed="false">
      <c r="H250" s="288" t="s">
        <v>183</v>
      </c>
    </row>
    <row r="251" customFormat="false" ht="15.6" hidden="false" customHeight="false" outlineLevel="0" collapsed="false">
      <c r="H251" s="288" t="s">
        <v>183</v>
      </c>
    </row>
    <row r="252" customFormat="false" ht="15.6" hidden="false" customHeight="false" outlineLevel="0" collapsed="false">
      <c r="H252" s="288" t="s">
        <v>183</v>
      </c>
    </row>
    <row r="253" customFormat="false" ht="15.6" hidden="false" customHeight="false" outlineLevel="0" collapsed="false">
      <c r="H253" s="288" t="s">
        <v>183</v>
      </c>
    </row>
    <row r="254" customFormat="false" ht="15.6" hidden="false" customHeight="false" outlineLevel="0" collapsed="false">
      <c r="H254" s="288" t="s">
        <v>183</v>
      </c>
    </row>
    <row r="255" customFormat="false" ht="16.2" hidden="false" customHeight="false" outlineLevel="0" collapsed="false">
      <c r="H255" s="288" t="s">
        <v>183</v>
      </c>
    </row>
    <row r="256" customFormat="false" ht="15.6" hidden="false" customHeight="false" outlineLevel="0" collapsed="false">
      <c r="H256" s="287" t="s">
        <v>183</v>
      </c>
    </row>
    <row r="257" customFormat="false" ht="15.6" hidden="false" customHeight="false" outlineLevel="0" collapsed="false">
      <c r="H257" s="288" t="s">
        <v>183</v>
      </c>
    </row>
    <row r="258" customFormat="false" ht="15.6" hidden="false" customHeight="false" outlineLevel="0" collapsed="false">
      <c r="H258" s="288" t="s">
        <v>183</v>
      </c>
    </row>
    <row r="259" customFormat="false" ht="15.6" hidden="false" customHeight="false" outlineLevel="0" collapsed="false">
      <c r="H259" s="288" t="s">
        <v>183</v>
      </c>
    </row>
    <row r="260" customFormat="false" ht="15.6" hidden="false" customHeight="false" outlineLevel="0" collapsed="false">
      <c r="H260" s="288" t="s">
        <v>183</v>
      </c>
    </row>
    <row r="261" customFormat="false" ht="15.6" hidden="false" customHeight="false" outlineLevel="0" collapsed="false">
      <c r="H261" s="288" t="s">
        <v>183</v>
      </c>
    </row>
    <row r="262" customFormat="false" ht="15.6" hidden="false" customHeight="false" outlineLevel="0" collapsed="false">
      <c r="H262" s="288" t="s">
        <v>183</v>
      </c>
    </row>
    <row r="263" customFormat="false" ht="16.2" hidden="false" customHeight="false" outlineLevel="0" collapsed="false">
      <c r="H263" s="289" t="s">
        <v>183</v>
      </c>
    </row>
    <row r="264" customFormat="false" ht="15.6" hidden="false" customHeight="false" outlineLevel="0" collapsed="false">
      <c r="H264" s="288" t="s">
        <v>183</v>
      </c>
    </row>
    <row r="265" customFormat="false" ht="15.6" hidden="false" customHeight="false" outlineLevel="0" collapsed="false">
      <c r="H265" s="288" t="s">
        <v>183</v>
      </c>
    </row>
    <row r="266" customFormat="false" ht="15.6" hidden="false" customHeight="false" outlineLevel="0" collapsed="false">
      <c r="H266" s="288" t="s">
        <v>183</v>
      </c>
    </row>
    <row r="267" customFormat="false" ht="15.6" hidden="false" customHeight="false" outlineLevel="0" collapsed="false">
      <c r="H267" s="288" t="s">
        <v>183</v>
      </c>
    </row>
    <row r="268" customFormat="false" ht="15.6" hidden="false" customHeight="false" outlineLevel="0" collapsed="false">
      <c r="H268" s="288" t="s">
        <v>183</v>
      </c>
    </row>
    <row r="269" customFormat="false" ht="15.6" hidden="false" customHeight="false" outlineLevel="0" collapsed="false">
      <c r="H269" s="288" t="s">
        <v>183</v>
      </c>
    </row>
    <row r="270" customFormat="false" ht="15.6" hidden="false" customHeight="false" outlineLevel="0" collapsed="false">
      <c r="H270" s="288" t="s">
        <v>183</v>
      </c>
    </row>
    <row r="271" customFormat="false" ht="16.2" hidden="false" customHeight="false" outlineLevel="0" collapsed="false">
      <c r="H271" s="288" t="s">
        <v>183</v>
      </c>
    </row>
    <row r="272" customFormat="false" ht="15.6" hidden="false" customHeight="false" outlineLevel="0" collapsed="false">
      <c r="H272" s="287" t="s">
        <v>183</v>
      </c>
    </row>
    <row r="273" customFormat="false" ht="15.6" hidden="false" customHeight="false" outlineLevel="0" collapsed="false">
      <c r="H273" s="288" t="s">
        <v>183</v>
      </c>
    </row>
    <row r="274" customFormat="false" ht="15.6" hidden="false" customHeight="false" outlineLevel="0" collapsed="false">
      <c r="H274" s="288" t="s">
        <v>183</v>
      </c>
    </row>
    <row r="275" customFormat="false" ht="15.6" hidden="false" customHeight="false" outlineLevel="0" collapsed="false">
      <c r="H275" s="288" t="s">
        <v>183</v>
      </c>
    </row>
    <row r="276" customFormat="false" ht="15.6" hidden="false" customHeight="false" outlineLevel="0" collapsed="false">
      <c r="H276" s="288" t="s">
        <v>183</v>
      </c>
    </row>
    <row r="277" customFormat="false" ht="15.6" hidden="false" customHeight="false" outlineLevel="0" collapsed="false">
      <c r="H277" s="288" t="s">
        <v>183</v>
      </c>
    </row>
    <row r="278" customFormat="false" ht="15.6" hidden="false" customHeight="false" outlineLevel="0" collapsed="false">
      <c r="H278" s="288" t="s">
        <v>183</v>
      </c>
    </row>
    <row r="279" customFormat="false" ht="16.2" hidden="false" customHeight="false" outlineLevel="0" collapsed="false">
      <c r="H279" s="289" t="s">
        <v>183</v>
      </c>
    </row>
    <row r="280" customFormat="false" ht="15.6" hidden="false" customHeight="false" outlineLevel="0" collapsed="false">
      <c r="H280" s="288" t="s">
        <v>183</v>
      </c>
    </row>
    <row r="281" customFormat="false" ht="15.6" hidden="false" customHeight="false" outlineLevel="0" collapsed="false">
      <c r="H281" s="288" t="s">
        <v>183</v>
      </c>
    </row>
    <row r="282" customFormat="false" ht="15.6" hidden="false" customHeight="false" outlineLevel="0" collapsed="false">
      <c r="H282" s="288" t="s">
        <v>183</v>
      </c>
    </row>
    <row r="283" customFormat="false" ht="15.6" hidden="false" customHeight="false" outlineLevel="0" collapsed="false">
      <c r="H283" s="288" t="s">
        <v>183</v>
      </c>
    </row>
    <row r="284" customFormat="false" ht="15.6" hidden="false" customHeight="false" outlineLevel="0" collapsed="false">
      <c r="H284" s="288" t="s">
        <v>183</v>
      </c>
    </row>
    <row r="285" customFormat="false" ht="15.6" hidden="false" customHeight="false" outlineLevel="0" collapsed="false">
      <c r="H285" s="288" t="s">
        <v>183</v>
      </c>
    </row>
    <row r="286" customFormat="false" ht="15.6" hidden="false" customHeight="false" outlineLevel="0" collapsed="false">
      <c r="H286" s="288" t="s">
        <v>183</v>
      </c>
    </row>
    <row r="287" customFormat="false" ht="16.2" hidden="false" customHeight="false" outlineLevel="0" collapsed="false">
      <c r="H287" s="288" t="s">
        <v>183</v>
      </c>
    </row>
    <row r="288" customFormat="false" ht="15.6" hidden="false" customHeight="false" outlineLevel="0" collapsed="false">
      <c r="H288" s="287" t="s">
        <v>183</v>
      </c>
    </row>
    <row r="289" customFormat="false" ht="15.6" hidden="false" customHeight="false" outlineLevel="0" collapsed="false">
      <c r="H289" s="288" t="s">
        <v>183</v>
      </c>
    </row>
    <row r="290" customFormat="false" ht="15.6" hidden="false" customHeight="false" outlineLevel="0" collapsed="false">
      <c r="H290" s="288" t="s">
        <v>183</v>
      </c>
    </row>
    <row r="291" customFormat="false" ht="15.6" hidden="false" customHeight="false" outlineLevel="0" collapsed="false">
      <c r="H291" s="288" t="s">
        <v>183</v>
      </c>
    </row>
    <row r="292" customFormat="false" ht="15.6" hidden="false" customHeight="false" outlineLevel="0" collapsed="false">
      <c r="H292" s="288" t="s">
        <v>183</v>
      </c>
    </row>
    <row r="293" customFormat="false" ht="15.6" hidden="false" customHeight="false" outlineLevel="0" collapsed="false">
      <c r="H293" s="288" t="s">
        <v>183</v>
      </c>
    </row>
    <row r="294" customFormat="false" ht="15.6" hidden="false" customHeight="false" outlineLevel="0" collapsed="false">
      <c r="H294" s="288" t="s">
        <v>183</v>
      </c>
    </row>
    <row r="295" customFormat="false" ht="16.2" hidden="false" customHeight="false" outlineLevel="0" collapsed="false">
      <c r="H295" s="289" t="s">
        <v>183</v>
      </c>
    </row>
    <row r="296" customFormat="false" ht="15.6" hidden="false" customHeight="false" outlineLevel="0" collapsed="false">
      <c r="H296" s="288" t="s">
        <v>183</v>
      </c>
    </row>
    <row r="297" customFormat="false" ht="15.6" hidden="false" customHeight="false" outlineLevel="0" collapsed="false">
      <c r="H297" s="288" t="s">
        <v>183</v>
      </c>
    </row>
    <row r="298" customFormat="false" ht="15.6" hidden="false" customHeight="false" outlineLevel="0" collapsed="false">
      <c r="H298" s="288" t="s">
        <v>183</v>
      </c>
    </row>
    <row r="299" customFormat="false" ht="15.6" hidden="false" customHeight="false" outlineLevel="0" collapsed="false">
      <c r="H299" s="288" t="s">
        <v>183</v>
      </c>
    </row>
    <row r="300" customFormat="false" ht="15.6" hidden="false" customHeight="false" outlineLevel="0" collapsed="false">
      <c r="H300" s="288" t="s">
        <v>183</v>
      </c>
    </row>
    <row r="301" customFormat="false" ht="15.6" hidden="false" customHeight="false" outlineLevel="0" collapsed="false">
      <c r="H301" s="288" t="s">
        <v>183</v>
      </c>
    </row>
    <row r="302" customFormat="false" ht="15.6" hidden="false" customHeight="false" outlineLevel="0" collapsed="false">
      <c r="H302" s="288" t="s">
        <v>183</v>
      </c>
    </row>
    <row r="303" customFormat="false" ht="16.2" hidden="false" customHeight="false" outlineLevel="0" collapsed="false">
      <c r="H303" s="289" t="s">
        <v>183</v>
      </c>
    </row>
    <row r="304" customFormat="false" ht="15.6" hidden="false" customHeight="false" outlineLevel="0" collapsed="false">
      <c r="H304" s="276" t="s">
        <v>184</v>
      </c>
    </row>
    <row r="305" customFormat="false" ht="15.6" hidden="false" customHeight="false" outlineLevel="0" collapsed="false">
      <c r="H305" s="277" t="s">
        <v>184</v>
      </c>
    </row>
    <row r="306" customFormat="false" ht="15.6" hidden="false" customHeight="false" outlineLevel="0" collapsed="false">
      <c r="H306" s="277" t="s">
        <v>184</v>
      </c>
    </row>
    <row r="307" customFormat="false" ht="15.6" hidden="false" customHeight="false" outlineLevel="0" collapsed="false">
      <c r="H307" s="277" t="s">
        <v>184</v>
      </c>
    </row>
    <row r="308" customFormat="false" ht="15.6" hidden="false" customHeight="false" outlineLevel="0" collapsed="false">
      <c r="H308" s="277" t="s">
        <v>184</v>
      </c>
    </row>
    <row r="309" customFormat="false" ht="15.6" hidden="false" customHeight="false" outlineLevel="0" collapsed="false">
      <c r="H309" s="277" t="s">
        <v>184</v>
      </c>
    </row>
    <row r="310" customFormat="false" ht="16.2" hidden="false" customHeight="false" outlineLevel="0" collapsed="false">
      <c r="H310" s="277" t="s">
        <v>184</v>
      </c>
    </row>
    <row r="311" customFormat="false" ht="15.6" hidden="false" customHeight="false" outlineLevel="0" collapsed="false">
      <c r="H311" s="276" t="s">
        <v>184</v>
      </c>
    </row>
    <row r="312" customFormat="false" ht="15.6" hidden="false" customHeight="false" outlineLevel="0" collapsed="false">
      <c r="H312" s="277" t="s">
        <v>184</v>
      </c>
    </row>
    <row r="313" customFormat="false" ht="15.6" hidden="false" customHeight="false" outlineLevel="0" collapsed="false">
      <c r="H313" s="277" t="s">
        <v>184</v>
      </c>
    </row>
    <row r="314" customFormat="false" ht="15.6" hidden="false" customHeight="false" outlineLevel="0" collapsed="false">
      <c r="H314" s="277" t="s">
        <v>184</v>
      </c>
    </row>
    <row r="315" customFormat="false" ht="15.6" hidden="false" customHeight="false" outlineLevel="0" collapsed="false">
      <c r="H315" s="277" t="s">
        <v>184</v>
      </c>
    </row>
    <row r="316" customFormat="false" ht="15.6" hidden="false" customHeight="false" outlineLevel="0" collapsed="false">
      <c r="H316" s="277" t="s">
        <v>184</v>
      </c>
    </row>
    <row r="317" customFormat="false" ht="15.6" hidden="false" customHeight="false" outlineLevel="0" collapsed="false">
      <c r="H317" s="277" t="s">
        <v>184</v>
      </c>
    </row>
    <row r="318" customFormat="false" ht="15.6" hidden="false" customHeight="false" outlineLevel="0" collapsed="false">
      <c r="H318" s="277" t="s">
        <v>184</v>
      </c>
    </row>
    <row r="319" customFormat="false" ht="16.2" hidden="false" customHeight="false" outlineLevel="0" collapsed="false">
      <c r="H319" s="290" t="s">
        <v>184</v>
      </c>
    </row>
    <row r="320" customFormat="false" ht="15.6" hidden="false" customHeight="false" outlineLevel="0" collapsed="false">
      <c r="H320" s="277" t="s">
        <v>184</v>
      </c>
    </row>
    <row r="321" customFormat="false" ht="15.6" hidden="false" customHeight="false" outlineLevel="0" collapsed="false">
      <c r="H321" s="277" t="s">
        <v>184</v>
      </c>
    </row>
    <row r="322" customFormat="false" ht="15.6" hidden="false" customHeight="false" outlineLevel="0" collapsed="false">
      <c r="H322" s="277" t="s">
        <v>184</v>
      </c>
    </row>
    <row r="323" customFormat="false" ht="15.6" hidden="false" customHeight="false" outlineLevel="0" collapsed="false">
      <c r="H323" s="277" t="s">
        <v>184</v>
      </c>
    </row>
    <row r="324" customFormat="false" ht="15.6" hidden="false" customHeight="false" outlineLevel="0" collapsed="false">
      <c r="H324" s="277" t="s">
        <v>184</v>
      </c>
    </row>
    <row r="325" customFormat="false" ht="15.6" hidden="false" customHeight="false" outlineLevel="0" collapsed="false">
      <c r="H325" s="277" t="s">
        <v>184</v>
      </c>
    </row>
    <row r="326" customFormat="false" ht="15.6" hidden="false" customHeight="false" outlineLevel="0" collapsed="false">
      <c r="H326" s="277" t="s">
        <v>184</v>
      </c>
    </row>
    <row r="327" customFormat="false" ht="16.2" hidden="false" customHeight="false" outlineLevel="0" collapsed="false">
      <c r="H327" s="277" t="s">
        <v>184</v>
      </c>
    </row>
    <row r="328" customFormat="false" ht="15.6" hidden="false" customHeight="false" outlineLevel="0" collapsed="false">
      <c r="H328" s="276" t="s">
        <v>184</v>
      </c>
    </row>
    <row r="329" customFormat="false" ht="15.6" hidden="false" customHeight="false" outlineLevel="0" collapsed="false">
      <c r="H329" s="277" t="s">
        <v>184</v>
      </c>
    </row>
    <row r="330" customFormat="false" ht="15.6" hidden="false" customHeight="false" outlineLevel="0" collapsed="false">
      <c r="H330" s="277" t="s">
        <v>184</v>
      </c>
    </row>
    <row r="331" customFormat="false" ht="15.6" hidden="false" customHeight="false" outlineLevel="0" collapsed="false">
      <c r="H331" s="277" t="s">
        <v>184</v>
      </c>
    </row>
    <row r="332" customFormat="false" ht="15.6" hidden="false" customHeight="false" outlineLevel="0" collapsed="false">
      <c r="H332" s="277" t="s">
        <v>184</v>
      </c>
    </row>
    <row r="333" customFormat="false" ht="15.6" hidden="false" customHeight="false" outlineLevel="0" collapsed="false">
      <c r="H333" s="277" t="s">
        <v>184</v>
      </c>
    </row>
    <row r="334" customFormat="false" ht="15.6" hidden="false" customHeight="false" outlineLevel="0" collapsed="false">
      <c r="H334" s="277" t="s">
        <v>184</v>
      </c>
    </row>
    <row r="335" customFormat="false" ht="16.2" hidden="false" customHeight="false" outlineLevel="0" collapsed="false">
      <c r="H335" s="290" t="s">
        <v>184</v>
      </c>
    </row>
    <row r="336" customFormat="false" ht="15.6" hidden="false" customHeight="false" outlineLevel="0" collapsed="false">
      <c r="H336" s="277" t="s">
        <v>184</v>
      </c>
    </row>
    <row r="337" customFormat="false" ht="15.6" hidden="false" customHeight="false" outlineLevel="0" collapsed="false">
      <c r="H337" s="277" t="s">
        <v>184</v>
      </c>
    </row>
    <row r="338" customFormat="false" ht="15.6" hidden="false" customHeight="false" outlineLevel="0" collapsed="false">
      <c r="H338" s="277" t="s">
        <v>184</v>
      </c>
    </row>
    <row r="339" customFormat="false" ht="15.6" hidden="false" customHeight="false" outlineLevel="0" collapsed="false">
      <c r="H339" s="277" t="s">
        <v>184</v>
      </c>
    </row>
    <row r="340" customFormat="false" ht="15.6" hidden="false" customHeight="false" outlineLevel="0" collapsed="false">
      <c r="H340" s="277" t="s">
        <v>184</v>
      </c>
    </row>
    <row r="341" customFormat="false" ht="15.6" hidden="false" customHeight="false" outlineLevel="0" collapsed="false">
      <c r="H341" s="277" t="s">
        <v>184</v>
      </c>
    </row>
    <row r="342" customFormat="false" ht="15.6" hidden="false" customHeight="false" outlineLevel="0" collapsed="false">
      <c r="H342" s="277" t="s">
        <v>184</v>
      </c>
    </row>
    <row r="343" customFormat="false" ht="16.2" hidden="false" customHeight="false" outlineLevel="0" collapsed="false">
      <c r="H343" s="290" t="s">
        <v>184</v>
      </c>
    </row>
    <row r="344" customFormat="false" ht="15.6" hidden="false" customHeight="false" outlineLevel="0" collapsed="false">
      <c r="H344" s="276" t="s">
        <v>185</v>
      </c>
    </row>
    <row r="345" customFormat="false" ht="15.6" hidden="false" customHeight="false" outlineLevel="0" collapsed="false">
      <c r="H345" s="277" t="s">
        <v>185</v>
      </c>
    </row>
    <row r="346" customFormat="false" ht="15.6" hidden="false" customHeight="false" outlineLevel="0" collapsed="false">
      <c r="H346" s="277" t="s">
        <v>185</v>
      </c>
    </row>
    <row r="347" customFormat="false" ht="15.6" hidden="false" customHeight="false" outlineLevel="0" collapsed="false">
      <c r="H347" s="277" t="s">
        <v>185</v>
      </c>
    </row>
    <row r="348" customFormat="false" ht="15.6" hidden="false" customHeight="false" outlineLevel="0" collapsed="false">
      <c r="H348" s="277" t="s">
        <v>185</v>
      </c>
    </row>
    <row r="349" customFormat="false" ht="15.6" hidden="false" customHeight="false" outlineLevel="0" collapsed="false">
      <c r="H349" s="277" t="s">
        <v>185</v>
      </c>
    </row>
    <row r="350" customFormat="false" ht="15.6" hidden="false" customHeight="false" outlineLevel="0" collapsed="false">
      <c r="H350" s="277" t="s">
        <v>185</v>
      </c>
    </row>
    <row r="351" customFormat="false" ht="16.2" hidden="false" customHeight="false" outlineLevel="0" collapsed="false">
      <c r="H351" s="277" t="s">
        <v>185</v>
      </c>
    </row>
    <row r="352" customFormat="false" ht="15.6" hidden="false" customHeight="false" outlineLevel="0" collapsed="false">
      <c r="H352" s="276" t="s">
        <v>185</v>
      </c>
    </row>
    <row r="353" customFormat="false" ht="15.6" hidden="false" customHeight="false" outlineLevel="0" collapsed="false">
      <c r="H353" s="277" t="s">
        <v>185</v>
      </c>
    </row>
    <row r="354" customFormat="false" ht="15.6" hidden="false" customHeight="false" outlineLevel="0" collapsed="false">
      <c r="H354" s="277" t="s">
        <v>185</v>
      </c>
    </row>
    <row r="355" customFormat="false" ht="15.6" hidden="false" customHeight="false" outlineLevel="0" collapsed="false">
      <c r="H355" s="277" t="s">
        <v>185</v>
      </c>
    </row>
    <row r="356" customFormat="false" ht="15.6" hidden="false" customHeight="false" outlineLevel="0" collapsed="false">
      <c r="H356" s="277" t="s">
        <v>185</v>
      </c>
    </row>
    <row r="357" customFormat="false" ht="15.6" hidden="false" customHeight="false" outlineLevel="0" collapsed="false">
      <c r="H357" s="277" t="s">
        <v>185</v>
      </c>
    </row>
    <row r="358" customFormat="false" ht="15.6" hidden="false" customHeight="false" outlineLevel="0" collapsed="false">
      <c r="H358" s="277" t="s">
        <v>185</v>
      </c>
    </row>
    <row r="359" customFormat="false" ht="16.2" hidden="false" customHeight="false" outlineLevel="0" collapsed="false">
      <c r="H359" s="290" t="s">
        <v>185</v>
      </c>
    </row>
    <row r="360" customFormat="false" ht="15.6" hidden="false" customHeight="false" outlineLevel="0" collapsed="false">
      <c r="H360" s="277" t="s">
        <v>185</v>
      </c>
    </row>
    <row r="361" customFormat="false" ht="15.6" hidden="false" customHeight="false" outlineLevel="0" collapsed="false">
      <c r="H361" s="277" t="s">
        <v>185</v>
      </c>
    </row>
    <row r="362" customFormat="false" ht="15.6" hidden="false" customHeight="false" outlineLevel="0" collapsed="false">
      <c r="H362" s="277" t="s">
        <v>185</v>
      </c>
    </row>
    <row r="363" customFormat="false" ht="15.6" hidden="false" customHeight="false" outlineLevel="0" collapsed="false">
      <c r="H363" s="277" t="s">
        <v>185</v>
      </c>
    </row>
    <row r="364" customFormat="false" ht="15.6" hidden="false" customHeight="false" outlineLevel="0" collapsed="false">
      <c r="H364" s="277" t="s">
        <v>185</v>
      </c>
    </row>
    <row r="365" customFormat="false" ht="15.6" hidden="false" customHeight="false" outlineLevel="0" collapsed="false">
      <c r="H365" s="277" t="s">
        <v>185</v>
      </c>
    </row>
    <row r="366" customFormat="false" ht="15.6" hidden="false" customHeight="false" outlineLevel="0" collapsed="false">
      <c r="H366" s="277" t="s">
        <v>185</v>
      </c>
    </row>
    <row r="367" customFormat="false" ht="16.2" hidden="false" customHeight="false" outlineLevel="0" collapsed="false">
      <c r="H367" s="277" t="s">
        <v>185</v>
      </c>
    </row>
    <row r="368" customFormat="false" ht="15.6" hidden="false" customHeight="false" outlineLevel="0" collapsed="false">
      <c r="H368" s="276" t="s">
        <v>185</v>
      </c>
    </row>
    <row r="369" customFormat="false" ht="15.6" hidden="false" customHeight="false" outlineLevel="0" collapsed="false">
      <c r="H369" s="277" t="s">
        <v>185</v>
      </c>
    </row>
    <row r="370" customFormat="false" ht="15.6" hidden="false" customHeight="false" outlineLevel="0" collapsed="false">
      <c r="H370" s="277" t="s">
        <v>185</v>
      </c>
    </row>
    <row r="371" customFormat="false" ht="15.6" hidden="false" customHeight="false" outlineLevel="0" collapsed="false">
      <c r="H371" s="277" t="s">
        <v>185</v>
      </c>
    </row>
    <row r="372" customFormat="false" ht="15.6" hidden="false" customHeight="false" outlineLevel="0" collapsed="false">
      <c r="H372" s="277" t="s">
        <v>185</v>
      </c>
    </row>
    <row r="373" customFormat="false" ht="15.6" hidden="false" customHeight="false" outlineLevel="0" collapsed="false">
      <c r="H373" s="277" t="s">
        <v>185</v>
      </c>
    </row>
    <row r="374" customFormat="false" ht="15.6" hidden="false" customHeight="false" outlineLevel="0" collapsed="false">
      <c r="H374" s="277" t="s">
        <v>185</v>
      </c>
    </row>
    <row r="375" customFormat="false" ht="16.2" hidden="false" customHeight="false" outlineLevel="0" collapsed="false">
      <c r="H375" s="290" t="s">
        <v>185</v>
      </c>
    </row>
    <row r="376" customFormat="false" ht="15.6" hidden="false" customHeight="false" outlineLevel="0" collapsed="false">
      <c r="H376" s="277" t="s">
        <v>185</v>
      </c>
    </row>
    <row r="377" customFormat="false" ht="15.6" hidden="false" customHeight="false" outlineLevel="0" collapsed="false">
      <c r="H377" s="277" t="s">
        <v>185</v>
      </c>
    </row>
    <row r="378" customFormat="false" ht="15.6" hidden="false" customHeight="false" outlineLevel="0" collapsed="false">
      <c r="H378" s="277" t="s">
        <v>185</v>
      </c>
    </row>
    <row r="379" customFormat="false" ht="15.6" hidden="false" customHeight="false" outlineLevel="0" collapsed="false">
      <c r="H379" s="277" t="s">
        <v>185</v>
      </c>
    </row>
    <row r="380" customFormat="false" ht="15.6" hidden="false" customHeight="false" outlineLevel="0" collapsed="false">
      <c r="H380" s="277" t="s">
        <v>185</v>
      </c>
    </row>
    <row r="381" customFormat="false" ht="15.6" hidden="false" customHeight="false" outlineLevel="0" collapsed="false">
      <c r="H381" s="277" t="s">
        <v>185</v>
      </c>
    </row>
    <row r="382" customFormat="false" ht="15.6" hidden="false" customHeight="false" outlineLevel="0" collapsed="false">
      <c r="H382" s="277" t="s">
        <v>185</v>
      </c>
    </row>
    <row r="383" customFormat="false" ht="16.2" hidden="false" customHeight="false" outlineLevel="0" collapsed="false">
      <c r="H383" s="277" t="s">
        <v>185</v>
      </c>
    </row>
    <row r="384" customFormat="false" ht="15.6" hidden="false" customHeight="false" outlineLevel="0" collapsed="false">
      <c r="H384" s="276" t="s">
        <v>185</v>
      </c>
    </row>
    <row r="385" customFormat="false" ht="15.6" hidden="false" customHeight="false" outlineLevel="0" collapsed="false">
      <c r="H385" s="277" t="s">
        <v>185</v>
      </c>
    </row>
    <row r="386" customFormat="false" ht="15.6" hidden="false" customHeight="false" outlineLevel="0" collapsed="false">
      <c r="H386" s="277" t="s">
        <v>185</v>
      </c>
    </row>
    <row r="387" customFormat="false" ht="15.6" hidden="false" customHeight="false" outlineLevel="0" collapsed="false">
      <c r="H387" s="277" t="s">
        <v>185</v>
      </c>
    </row>
    <row r="388" customFormat="false" ht="15.6" hidden="false" customHeight="false" outlineLevel="0" collapsed="false">
      <c r="H388" s="277" t="s">
        <v>185</v>
      </c>
    </row>
    <row r="389" customFormat="false" ht="15.6" hidden="false" customHeight="false" outlineLevel="0" collapsed="false">
      <c r="H389" s="277" t="s">
        <v>185</v>
      </c>
    </row>
    <row r="390" customFormat="false" ht="15.6" hidden="false" customHeight="false" outlineLevel="0" collapsed="false">
      <c r="H390" s="277" t="s">
        <v>185</v>
      </c>
    </row>
    <row r="391" customFormat="false" ht="16.2" hidden="false" customHeight="false" outlineLevel="0" collapsed="false">
      <c r="H391" s="290" t="s">
        <v>185</v>
      </c>
    </row>
    <row r="392" customFormat="false" ht="15.6" hidden="false" customHeight="false" outlineLevel="0" collapsed="false">
      <c r="H392" s="277" t="s">
        <v>185</v>
      </c>
    </row>
    <row r="393" customFormat="false" ht="15.6" hidden="false" customHeight="false" outlineLevel="0" collapsed="false">
      <c r="H393" s="277" t="s">
        <v>185</v>
      </c>
    </row>
    <row r="394" customFormat="false" ht="15.6" hidden="false" customHeight="false" outlineLevel="0" collapsed="false">
      <c r="H394" s="277" t="s">
        <v>185</v>
      </c>
    </row>
    <row r="395" customFormat="false" ht="15.6" hidden="false" customHeight="false" outlineLevel="0" collapsed="false">
      <c r="H395" s="277" t="s">
        <v>185</v>
      </c>
    </row>
    <row r="396" customFormat="false" ht="15.6" hidden="false" customHeight="false" outlineLevel="0" collapsed="false">
      <c r="H396" s="277" t="s">
        <v>185</v>
      </c>
    </row>
    <row r="397" customFormat="false" ht="15.6" hidden="false" customHeight="false" outlineLevel="0" collapsed="false">
      <c r="H397" s="277" t="s">
        <v>185</v>
      </c>
    </row>
    <row r="398" customFormat="false" ht="15.6" hidden="false" customHeight="false" outlineLevel="0" collapsed="false">
      <c r="H398" s="277" t="s">
        <v>185</v>
      </c>
    </row>
    <row r="399" customFormat="false" ht="16.2" hidden="false" customHeight="false" outlineLevel="0" collapsed="false">
      <c r="H399" s="290" t="s">
        <v>185</v>
      </c>
    </row>
    <row r="400" customFormat="false" ht="15.6" hidden="false" customHeight="false" outlineLevel="0" collapsed="false">
      <c r="H400" s="291" t="s">
        <v>226</v>
      </c>
    </row>
    <row r="401" customFormat="false" ht="15.6" hidden="false" customHeight="false" outlineLevel="0" collapsed="false">
      <c r="H401" s="292" t="s">
        <v>226</v>
      </c>
    </row>
    <row r="402" customFormat="false" ht="15.6" hidden="false" customHeight="false" outlineLevel="0" collapsed="false">
      <c r="H402" s="292" t="s">
        <v>226</v>
      </c>
    </row>
    <row r="403" customFormat="false" ht="15.6" hidden="false" customHeight="false" outlineLevel="0" collapsed="false">
      <c r="H403" s="292" t="s">
        <v>226</v>
      </c>
    </row>
    <row r="404" customFormat="false" ht="15.6" hidden="false" customHeight="false" outlineLevel="0" collapsed="false">
      <c r="H404" s="292" t="s">
        <v>226</v>
      </c>
    </row>
    <row r="405" customFormat="false" ht="15.6" hidden="false" customHeight="false" outlineLevel="0" collapsed="false">
      <c r="H405" s="292" t="s">
        <v>226</v>
      </c>
    </row>
    <row r="406" customFormat="false" ht="15.6" hidden="false" customHeight="false" outlineLevel="0" collapsed="false">
      <c r="H406" s="292" t="s">
        <v>226</v>
      </c>
    </row>
    <row r="407" customFormat="false" ht="16.2" hidden="false" customHeight="false" outlineLevel="0" collapsed="false">
      <c r="H407" s="292" t="s">
        <v>226</v>
      </c>
    </row>
    <row r="408" customFormat="false" ht="15.6" hidden="false" customHeight="false" outlineLevel="0" collapsed="false">
      <c r="H408" s="291" t="s">
        <v>226</v>
      </c>
    </row>
    <row r="409" customFormat="false" ht="15.6" hidden="false" customHeight="false" outlineLevel="0" collapsed="false">
      <c r="H409" s="292" t="s">
        <v>226</v>
      </c>
    </row>
    <row r="410" customFormat="false" ht="15.6" hidden="false" customHeight="false" outlineLevel="0" collapsed="false">
      <c r="H410" s="292" t="s">
        <v>226</v>
      </c>
    </row>
    <row r="411" customFormat="false" ht="15.6" hidden="false" customHeight="false" outlineLevel="0" collapsed="false">
      <c r="H411" s="292" t="s">
        <v>226</v>
      </c>
    </row>
    <row r="412" customFormat="false" ht="15.6" hidden="false" customHeight="false" outlineLevel="0" collapsed="false">
      <c r="H412" s="292" t="s">
        <v>226</v>
      </c>
    </row>
    <row r="413" customFormat="false" ht="15.6" hidden="false" customHeight="false" outlineLevel="0" collapsed="false">
      <c r="H413" s="292" t="s">
        <v>226</v>
      </c>
    </row>
    <row r="414" customFormat="false" ht="15.6" hidden="false" customHeight="false" outlineLevel="0" collapsed="false">
      <c r="H414" s="292" t="s">
        <v>226</v>
      </c>
    </row>
    <row r="415" customFormat="false" ht="16.2" hidden="false" customHeight="false" outlineLevel="0" collapsed="false">
      <c r="H415" s="293" t="s">
        <v>226</v>
      </c>
    </row>
    <row r="416" customFormat="false" ht="15.6" hidden="false" customHeight="false" outlineLevel="0" collapsed="false">
      <c r="H416" s="292" t="s">
        <v>226</v>
      </c>
    </row>
    <row r="417" customFormat="false" ht="15.6" hidden="false" customHeight="false" outlineLevel="0" collapsed="false">
      <c r="H417" s="292" t="s">
        <v>226</v>
      </c>
    </row>
    <row r="418" customFormat="false" ht="15.6" hidden="false" customHeight="false" outlineLevel="0" collapsed="false">
      <c r="H418" s="292" t="s">
        <v>226</v>
      </c>
    </row>
    <row r="419" customFormat="false" ht="15.6" hidden="false" customHeight="false" outlineLevel="0" collapsed="false">
      <c r="H419" s="292" t="s">
        <v>226</v>
      </c>
    </row>
    <row r="420" customFormat="false" ht="15.6" hidden="false" customHeight="false" outlineLevel="0" collapsed="false">
      <c r="H420" s="292" t="s">
        <v>226</v>
      </c>
    </row>
    <row r="421" customFormat="false" ht="15.6" hidden="false" customHeight="false" outlineLevel="0" collapsed="false">
      <c r="H421" s="292" t="s">
        <v>226</v>
      </c>
    </row>
    <row r="422" customFormat="false" ht="15.6" hidden="false" customHeight="false" outlineLevel="0" collapsed="false">
      <c r="H422" s="292" t="s">
        <v>226</v>
      </c>
    </row>
    <row r="423" customFormat="false" ht="16.2" hidden="false" customHeight="false" outlineLevel="0" collapsed="false">
      <c r="H423" s="292" t="s">
        <v>226</v>
      </c>
    </row>
    <row r="424" customFormat="false" ht="15.6" hidden="false" customHeight="false" outlineLevel="0" collapsed="false">
      <c r="H424" s="291" t="s">
        <v>226</v>
      </c>
    </row>
    <row r="425" customFormat="false" ht="15.6" hidden="false" customHeight="false" outlineLevel="0" collapsed="false">
      <c r="H425" s="292" t="s">
        <v>226</v>
      </c>
    </row>
    <row r="426" customFormat="false" ht="15.6" hidden="false" customHeight="false" outlineLevel="0" collapsed="false">
      <c r="H426" s="292" t="s">
        <v>226</v>
      </c>
    </row>
    <row r="427" customFormat="false" ht="15.6" hidden="false" customHeight="false" outlineLevel="0" collapsed="false">
      <c r="H427" s="292" t="s">
        <v>226</v>
      </c>
    </row>
    <row r="428" customFormat="false" ht="15.6" hidden="false" customHeight="false" outlineLevel="0" collapsed="false">
      <c r="H428" s="292" t="s">
        <v>226</v>
      </c>
    </row>
    <row r="429" customFormat="false" ht="15.6" hidden="false" customHeight="false" outlineLevel="0" collapsed="false">
      <c r="H429" s="292" t="s">
        <v>226</v>
      </c>
    </row>
    <row r="430" customFormat="false" ht="15.6" hidden="false" customHeight="false" outlineLevel="0" collapsed="false">
      <c r="H430" s="292" t="s">
        <v>226</v>
      </c>
    </row>
    <row r="431" customFormat="false" ht="16.2" hidden="false" customHeight="false" outlineLevel="0" collapsed="false">
      <c r="H431" s="293" t="s">
        <v>226</v>
      </c>
    </row>
    <row r="432" customFormat="false" ht="15.6" hidden="false" customHeight="false" outlineLevel="0" collapsed="false">
      <c r="H432" s="292" t="s">
        <v>226</v>
      </c>
    </row>
    <row r="433" customFormat="false" ht="15.6" hidden="false" customHeight="false" outlineLevel="0" collapsed="false">
      <c r="H433" s="292" t="s">
        <v>226</v>
      </c>
    </row>
    <row r="434" customFormat="false" ht="15.6" hidden="false" customHeight="false" outlineLevel="0" collapsed="false">
      <c r="H434" s="292" t="s">
        <v>226</v>
      </c>
    </row>
    <row r="435" customFormat="false" ht="15.6" hidden="false" customHeight="false" outlineLevel="0" collapsed="false">
      <c r="H435" s="292" t="s">
        <v>226</v>
      </c>
    </row>
    <row r="436" customFormat="false" ht="15.6" hidden="false" customHeight="false" outlineLevel="0" collapsed="false">
      <c r="H436" s="292" t="s">
        <v>226</v>
      </c>
    </row>
    <row r="437" customFormat="false" ht="15.6" hidden="false" customHeight="false" outlineLevel="0" collapsed="false">
      <c r="H437" s="292" t="s">
        <v>226</v>
      </c>
    </row>
    <row r="438" customFormat="false" ht="15.6" hidden="false" customHeight="false" outlineLevel="0" collapsed="false">
      <c r="H438" s="292" t="s">
        <v>226</v>
      </c>
    </row>
    <row r="439" customFormat="false" ht="16.2" hidden="false" customHeight="false" outlineLevel="0" collapsed="false">
      <c r="H439" s="292" t="s">
        <v>226</v>
      </c>
    </row>
    <row r="440" customFormat="false" ht="15.6" hidden="false" customHeight="false" outlineLevel="0" collapsed="false">
      <c r="H440" s="291" t="s">
        <v>226</v>
      </c>
    </row>
    <row r="441" customFormat="false" ht="15.6" hidden="false" customHeight="false" outlineLevel="0" collapsed="false">
      <c r="H441" s="292" t="s">
        <v>226</v>
      </c>
    </row>
    <row r="442" customFormat="false" ht="15.6" hidden="false" customHeight="false" outlineLevel="0" collapsed="false">
      <c r="H442" s="292" t="s">
        <v>226</v>
      </c>
    </row>
    <row r="443" customFormat="false" ht="15.6" hidden="false" customHeight="false" outlineLevel="0" collapsed="false">
      <c r="H443" s="292" t="s">
        <v>226</v>
      </c>
    </row>
    <row r="444" customFormat="false" ht="15.6" hidden="false" customHeight="false" outlineLevel="0" collapsed="false">
      <c r="H444" s="292" t="s">
        <v>226</v>
      </c>
    </row>
    <row r="445" customFormat="false" ht="15.6" hidden="false" customHeight="false" outlineLevel="0" collapsed="false">
      <c r="H445" s="292" t="s">
        <v>226</v>
      </c>
    </row>
    <row r="446" customFormat="false" ht="15.6" hidden="false" customHeight="false" outlineLevel="0" collapsed="false">
      <c r="H446" s="292" t="s">
        <v>226</v>
      </c>
    </row>
    <row r="447" customFormat="false" ht="16.2" hidden="false" customHeight="false" outlineLevel="0" collapsed="false">
      <c r="H447" s="293" t="s">
        <v>226</v>
      </c>
    </row>
    <row r="448" customFormat="false" ht="15.6" hidden="false" customHeight="false" outlineLevel="0" collapsed="false">
      <c r="H448" s="292" t="s">
        <v>226</v>
      </c>
    </row>
    <row r="449" customFormat="false" ht="15.6" hidden="false" customHeight="false" outlineLevel="0" collapsed="false">
      <c r="H449" s="292" t="s">
        <v>226</v>
      </c>
    </row>
    <row r="450" customFormat="false" ht="15.6" hidden="false" customHeight="false" outlineLevel="0" collapsed="false">
      <c r="H450" s="292" t="s">
        <v>226</v>
      </c>
    </row>
    <row r="451" customFormat="false" ht="15.6" hidden="false" customHeight="false" outlineLevel="0" collapsed="false">
      <c r="H451" s="292" t="s">
        <v>226</v>
      </c>
    </row>
    <row r="452" customFormat="false" ht="15.6" hidden="false" customHeight="false" outlineLevel="0" collapsed="false">
      <c r="H452" s="292" t="s">
        <v>226</v>
      </c>
    </row>
    <row r="453" customFormat="false" ht="15.6" hidden="false" customHeight="false" outlineLevel="0" collapsed="false">
      <c r="H453" s="292" t="s">
        <v>226</v>
      </c>
    </row>
    <row r="454" customFormat="false" ht="15.6" hidden="false" customHeight="false" outlineLevel="0" collapsed="false">
      <c r="H454" s="292" t="s">
        <v>226</v>
      </c>
    </row>
    <row r="455" customFormat="false" ht="16.2" hidden="false" customHeight="false" outlineLevel="0" collapsed="false">
      <c r="H455" s="292" t="s">
        <v>226</v>
      </c>
    </row>
    <row r="456" customFormat="false" ht="15.6" hidden="false" customHeight="false" outlineLevel="0" collapsed="false">
      <c r="H456" s="291" t="s">
        <v>227</v>
      </c>
    </row>
    <row r="457" customFormat="false" ht="15.6" hidden="false" customHeight="false" outlineLevel="0" collapsed="false">
      <c r="H457" s="292" t="s">
        <v>227</v>
      </c>
    </row>
    <row r="458" customFormat="false" ht="15.6" hidden="false" customHeight="false" outlineLevel="0" collapsed="false">
      <c r="H458" s="292" t="s">
        <v>227</v>
      </c>
    </row>
    <row r="459" customFormat="false" ht="15.6" hidden="false" customHeight="false" outlineLevel="0" collapsed="false">
      <c r="H459" s="292" t="s">
        <v>227</v>
      </c>
    </row>
    <row r="460" customFormat="false" ht="15.6" hidden="false" customHeight="false" outlineLevel="0" collapsed="false">
      <c r="H460" s="292" t="s">
        <v>227</v>
      </c>
    </row>
    <row r="461" customFormat="false" ht="15.6" hidden="false" customHeight="false" outlineLevel="0" collapsed="false">
      <c r="H461" s="292" t="s">
        <v>227</v>
      </c>
    </row>
    <row r="462" customFormat="false" ht="15.6" hidden="false" customHeight="false" outlineLevel="0" collapsed="false">
      <c r="H462" s="292" t="s">
        <v>227</v>
      </c>
    </row>
    <row r="463" customFormat="false" ht="16.2" hidden="false" customHeight="false" outlineLevel="0" collapsed="false">
      <c r="H463" s="293" t="s">
        <v>227</v>
      </c>
    </row>
    <row r="464" customFormat="false" ht="15.6" hidden="false" customHeight="false" outlineLevel="0" collapsed="false">
      <c r="H464" s="292" t="s">
        <v>227</v>
      </c>
    </row>
    <row r="465" customFormat="false" ht="15.6" hidden="false" customHeight="false" outlineLevel="0" collapsed="false">
      <c r="H465" s="292" t="s">
        <v>227</v>
      </c>
    </row>
    <row r="466" customFormat="false" ht="15.6" hidden="false" customHeight="false" outlineLevel="0" collapsed="false">
      <c r="H466" s="292" t="s">
        <v>227</v>
      </c>
    </row>
    <row r="467" customFormat="false" ht="15.6" hidden="false" customHeight="false" outlineLevel="0" collapsed="false">
      <c r="H467" s="292" t="s">
        <v>227</v>
      </c>
    </row>
    <row r="468" customFormat="false" ht="15.6" hidden="false" customHeight="false" outlineLevel="0" collapsed="false">
      <c r="H468" s="292" t="s">
        <v>227</v>
      </c>
    </row>
    <row r="469" customFormat="false" ht="15.6" hidden="false" customHeight="false" outlineLevel="0" collapsed="false">
      <c r="H469" s="292" t="s">
        <v>227</v>
      </c>
    </row>
    <row r="470" customFormat="false" ht="15.6" hidden="false" customHeight="false" outlineLevel="0" collapsed="false">
      <c r="H470" s="292" t="s">
        <v>227</v>
      </c>
    </row>
    <row r="471" customFormat="false" ht="16.2" hidden="false" customHeight="false" outlineLevel="0" collapsed="false">
      <c r="H471" s="293" t="s">
        <v>227</v>
      </c>
    </row>
    <row r="472" customFormat="false" ht="15.6" hidden="false" customHeight="false" outlineLevel="0" collapsed="false">
      <c r="H472" s="292" t="s">
        <v>227</v>
      </c>
    </row>
    <row r="473" customFormat="false" ht="15.6" hidden="false" customHeight="false" outlineLevel="0" collapsed="false">
      <c r="H473" s="292" t="s">
        <v>227</v>
      </c>
    </row>
    <row r="474" customFormat="false" ht="15.6" hidden="false" customHeight="false" outlineLevel="0" collapsed="false">
      <c r="H474" s="292" t="s">
        <v>227</v>
      </c>
    </row>
    <row r="475" customFormat="false" ht="15.6" hidden="false" customHeight="false" outlineLevel="0" collapsed="false">
      <c r="H475" s="292" t="s">
        <v>227</v>
      </c>
    </row>
    <row r="476" customFormat="false" ht="15.6" hidden="false" customHeight="false" outlineLevel="0" collapsed="false">
      <c r="H476" s="292" t="s">
        <v>227</v>
      </c>
    </row>
    <row r="477" customFormat="false" ht="15.6" hidden="false" customHeight="false" outlineLevel="0" collapsed="false">
      <c r="H477" s="292" t="s">
        <v>227</v>
      </c>
    </row>
    <row r="478" customFormat="false" ht="15.6" hidden="false" customHeight="false" outlineLevel="0" collapsed="false">
      <c r="H478" s="292" t="s">
        <v>227</v>
      </c>
    </row>
    <row r="479" customFormat="false" ht="16.2" hidden="false" customHeight="false" outlineLevel="0" collapsed="false">
      <c r="H479" s="292" t="s">
        <v>227</v>
      </c>
    </row>
    <row r="480" customFormat="false" ht="15.6" hidden="false" customHeight="false" outlineLevel="0" collapsed="false">
      <c r="H480" s="291" t="s">
        <v>227</v>
      </c>
    </row>
    <row r="481" customFormat="false" ht="15.6" hidden="false" customHeight="false" outlineLevel="0" collapsed="false">
      <c r="H481" s="292" t="s">
        <v>227</v>
      </c>
    </row>
    <row r="482" customFormat="false" ht="15.6" hidden="false" customHeight="false" outlineLevel="0" collapsed="false">
      <c r="H482" s="292" t="s">
        <v>227</v>
      </c>
    </row>
    <row r="483" customFormat="false" ht="15.6" hidden="false" customHeight="false" outlineLevel="0" collapsed="false">
      <c r="H483" s="292" t="s">
        <v>227</v>
      </c>
    </row>
    <row r="484" customFormat="false" ht="15.6" hidden="false" customHeight="false" outlineLevel="0" collapsed="false">
      <c r="H484" s="292" t="s">
        <v>227</v>
      </c>
    </row>
    <row r="485" customFormat="false" ht="15.6" hidden="false" customHeight="false" outlineLevel="0" collapsed="false">
      <c r="H485" s="292" t="s">
        <v>227</v>
      </c>
    </row>
    <row r="486" customFormat="false" ht="15.6" hidden="false" customHeight="false" outlineLevel="0" collapsed="false">
      <c r="H486" s="292" t="s">
        <v>227</v>
      </c>
    </row>
    <row r="487" customFormat="false" ht="16.2" hidden="false" customHeight="false" outlineLevel="0" collapsed="false">
      <c r="H487" s="293" t="s">
        <v>227</v>
      </c>
    </row>
    <row r="488" customFormat="false" ht="15.6" hidden="false" customHeight="false" outlineLevel="0" collapsed="false">
      <c r="H488" s="292" t="s">
        <v>227</v>
      </c>
    </row>
    <row r="489" customFormat="false" ht="15.6" hidden="false" customHeight="false" outlineLevel="0" collapsed="false">
      <c r="H489" s="292" t="s">
        <v>227</v>
      </c>
    </row>
    <row r="490" customFormat="false" ht="15.6" hidden="false" customHeight="false" outlineLevel="0" collapsed="false">
      <c r="H490" s="292" t="s">
        <v>227</v>
      </c>
    </row>
    <row r="491" customFormat="false" ht="15.6" hidden="false" customHeight="false" outlineLevel="0" collapsed="false">
      <c r="H491" s="292" t="s">
        <v>227</v>
      </c>
    </row>
    <row r="492" customFormat="false" ht="15.6" hidden="false" customHeight="false" outlineLevel="0" collapsed="false">
      <c r="H492" s="292" t="s">
        <v>227</v>
      </c>
    </row>
    <row r="493" customFormat="false" ht="15.6" hidden="false" customHeight="false" outlineLevel="0" collapsed="false">
      <c r="H493" s="292" t="s">
        <v>227</v>
      </c>
    </row>
    <row r="494" customFormat="false" ht="15.6" hidden="false" customHeight="false" outlineLevel="0" collapsed="false">
      <c r="H494" s="292" t="s">
        <v>227</v>
      </c>
    </row>
    <row r="495" customFormat="false" ht="16.2" hidden="false" customHeight="false" outlineLevel="0" collapsed="false">
      <c r="H495" s="293" t="s">
        <v>227</v>
      </c>
    </row>
    <row r="496" customFormat="false" ht="15.6" hidden="false" customHeight="false" outlineLevel="0" collapsed="false">
      <c r="H496" s="291" t="s">
        <v>228</v>
      </c>
    </row>
    <row r="497" customFormat="false" ht="15.6" hidden="false" customHeight="false" outlineLevel="0" collapsed="false">
      <c r="H497" s="292" t="s">
        <v>228</v>
      </c>
    </row>
    <row r="498" customFormat="false" ht="15.6" hidden="false" customHeight="false" outlineLevel="0" collapsed="false">
      <c r="H498" s="292" t="s">
        <v>228</v>
      </c>
    </row>
    <row r="499" customFormat="false" ht="15.6" hidden="false" customHeight="false" outlineLevel="0" collapsed="false">
      <c r="H499" s="292" t="s">
        <v>228</v>
      </c>
    </row>
    <row r="500" customFormat="false" ht="15.6" hidden="false" customHeight="false" outlineLevel="0" collapsed="false">
      <c r="H500" s="292" t="s">
        <v>228</v>
      </c>
    </row>
    <row r="501" customFormat="false" ht="15.6" hidden="false" customHeight="false" outlineLevel="0" collapsed="false">
      <c r="H501" s="292" t="s">
        <v>228</v>
      </c>
    </row>
    <row r="502" customFormat="false" ht="15.6" hidden="false" customHeight="false" outlineLevel="0" collapsed="false">
      <c r="H502" s="292" t="s">
        <v>228</v>
      </c>
    </row>
    <row r="503" customFormat="false" ht="16.2" hidden="false" customHeight="false" outlineLevel="0" collapsed="false">
      <c r="H503" s="292" t="s">
        <v>228</v>
      </c>
    </row>
    <row r="504" customFormat="false" ht="15.6" hidden="false" customHeight="false" outlineLevel="0" collapsed="false">
      <c r="H504" s="291" t="s">
        <v>228</v>
      </c>
    </row>
    <row r="505" customFormat="false" ht="15.6" hidden="false" customHeight="false" outlineLevel="0" collapsed="false">
      <c r="H505" s="292" t="s">
        <v>228</v>
      </c>
    </row>
    <row r="506" customFormat="false" ht="15.6" hidden="false" customHeight="false" outlineLevel="0" collapsed="false">
      <c r="H506" s="292" t="s">
        <v>228</v>
      </c>
    </row>
    <row r="507" customFormat="false" ht="15.6" hidden="false" customHeight="false" outlineLevel="0" collapsed="false">
      <c r="H507" s="292" t="s">
        <v>228</v>
      </c>
    </row>
    <row r="508" customFormat="false" ht="15.6" hidden="false" customHeight="false" outlineLevel="0" collapsed="false">
      <c r="H508" s="292" t="s">
        <v>228</v>
      </c>
    </row>
    <row r="509" customFormat="false" ht="15.6" hidden="false" customHeight="false" outlineLevel="0" collapsed="false">
      <c r="H509" s="292" t="s">
        <v>228</v>
      </c>
    </row>
    <row r="510" customFormat="false" ht="15.6" hidden="false" customHeight="false" outlineLevel="0" collapsed="false">
      <c r="H510" s="292" t="s">
        <v>228</v>
      </c>
    </row>
    <row r="511" customFormat="false" ht="16.2" hidden="false" customHeight="false" outlineLevel="0" collapsed="false">
      <c r="H511" s="293" t="s">
        <v>228</v>
      </c>
    </row>
    <row r="512" customFormat="false" ht="15.6" hidden="false" customHeight="false" outlineLevel="0" collapsed="false">
      <c r="H512" s="292" t="s">
        <v>228</v>
      </c>
    </row>
    <row r="513" customFormat="false" ht="15.6" hidden="false" customHeight="false" outlineLevel="0" collapsed="false">
      <c r="H513" s="292" t="s">
        <v>228</v>
      </c>
    </row>
    <row r="514" customFormat="false" ht="15.6" hidden="false" customHeight="false" outlineLevel="0" collapsed="false">
      <c r="H514" s="292" t="s">
        <v>228</v>
      </c>
    </row>
    <row r="515" customFormat="false" ht="15.6" hidden="false" customHeight="false" outlineLevel="0" collapsed="false">
      <c r="H515" s="292" t="s">
        <v>228</v>
      </c>
    </row>
    <row r="516" customFormat="false" ht="15.6" hidden="false" customHeight="false" outlineLevel="0" collapsed="false">
      <c r="H516" s="292" t="s">
        <v>228</v>
      </c>
    </row>
    <row r="517" customFormat="false" ht="15.6" hidden="false" customHeight="false" outlineLevel="0" collapsed="false">
      <c r="H517" s="292" t="s">
        <v>228</v>
      </c>
    </row>
    <row r="518" customFormat="false" ht="15.6" hidden="false" customHeight="false" outlineLevel="0" collapsed="false">
      <c r="H518" s="292" t="s">
        <v>228</v>
      </c>
    </row>
    <row r="519" customFormat="false" ht="16.2" hidden="false" customHeight="false" outlineLevel="0" collapsed="false">
      <c r="H519" s="292" t="s">
        <v>228</v>
      </c>
    </row>
    <row r="520" customFormat="false" ht="15.6" hidden="false" customHeight="false" outlineLevel="0" collapsed="false">
      <c r="H520" s="291" t="s">
        <v>228</v>
      </c>
    </row>
    <row r="521" customFormat="false" ht="15.6" hidden="false" customHeight="false" outlineLevel="0" collapsed="false">
      <c r="H521" s="292" t="s">
        <v>228</v>
      </c>
    </row>
    <row r="522" customFormat="false" ht="15.6" hidden="false" customHeight="false" outlineLevel="0" collapsed="false">
      <c r="H522" s="292" t="s">
        <v>228</v>
      </c>
    </row>
    <row r="523" customFormat="false" ht="15.6" hidden="false" customHeight="false" outlineLevel="0" collapsed="false">
      <c r="H523" s="292" t="s">
        <v>228</v>
      </c>
    </row>
    <row r="524" customFormat="false" ht="15.6" hidden="false" customHeight="false" outlineLevel="0" collapsed="false">
      <c r="H524" s="292" t="s">
        <v>228</v>
      </c>
    </row>
    <row r="525" customFormat="false" ht="15.6" hidden="false" customHeight="false" outlineLevel="0" collapsed="false">
      <c r="H525" s="292" t="s">
        <v>228</v>
      </c>
    </row>
    <row r="526" customFormat="false" ht="15.6" hidden="false" customHeight="false" outlineLevel="0" collapsed="false">
      <c r="H526" s="292" t="s">
        <v>228</v>
      </c>
    </row>
    <row r="527" customFormat="false" ht="16.2" hidden="false" customHeight="false" outlineLevel="0" collapsed="false">
      <c r="H527" s="293" t="s">
        <v>228</v>
      </c>
    </row>
    <row r="528" customFormat="false" ht="15.6" hidden="false" customHeight="false" outlineLevel="0" collapsed="false">
      <c r="H528" s="292" t="s">
        <v>228</v>
      </c>
    </row>
    <row r="529" customFormat="false" ht="15.6" hidden="false" customHeight="false" outlineLevel="0" collapsed="false">
      <c r="H529" s="292" t="s">
        <v>228</v>
      </c>
    </row>
    <row r="530" customFormat="false" ht="15.6" hidden="false" customHeight="false" outlineLevel="0" collapsed="false">
      <c r="H530" s="292" t="s">
        <v>228</v>
      </c>
    </row>
    <row r="531" customFormat="false" ht="15.6" hidden="false" customHeight="false" outlineLevel="0" collapsed="false">
      <c r="H531" s="292" t="s">
        <v>228</v>
      </c>
    </row>
    <row r="532" customFormat="false" ht="15.6" hidden="false" customHeight="false" outlineLevel="0" collapsed="false">
      <c r="H532" s="292" t="s">
        <v>228</v>
      </c>
    </row>
    <row r="533" customFormat="false" ht="15.6" hidden="false" customHeight="false" outlineLevel="0" collapsed="false">
      <c r="H533" s="292" t="s">
        <v>228</v>
      </c>
    </row>
    <row r="534" customFormat="false" ht="15.6" hidden="false" customHeight="false" outlineLevel="0" collapsed="false">
      <c r="H534" s="292" t="s">
        <v>228</v>
      </c>
    </row>
    <row r="535" customFormat="false" ht="16.2" hidden="false" customHeight="false" outlineLevel="0" collapsed="false">
      <c r="H535" s="292" t="s">
        <v>228</v>
      </c>
    </row>
    <row r="536" customFormat="false" ht="15.6" hidden="false" customHeight="false" outlineLevel="0" collapsed="false">
      <c r="H536" s="291" t="s">
        <v>228</v>
      </c>
    </row>
    <row r="537" customFormat="false" ht="15.6" hidden="false" customHeight="false" outlineLevel="0" collapsed="false">
      <c r="H537" s="292" t="s">
        <v>228</v>
      </c>
    </row>
    <row r="538" customFormat="false" ht="15.6" hidden="false" customHeight="false" outlineLevel="0" collapsed="false">
      <c r="H538" s="292" t="s">
        <v>228</v>
      </c>
    </row>
    <row r="539" customFormat="false" ht="15.6" hidden="false" customHeight="false" outlineLevel="0" collapsed="false">
      <c r="H539" s="292" t="s">
        <v>228</v>
      </c>
    </row>
    <row r="540" customFormat="false" ht="15.6" hidden="false" customHeight="false" outlineLevel="0" collapsed="false">
      <c r="H540" s="292" t="s">
        <v>228</v>
      </c>
    </row>
    <row r="541" customFormat="false" ht="15.6" hidden="false" customHeight="false" outlineLevel="0" collapsed="false">
      <c r="H541" s="292" t="s">
        <v>228</v>
      </c>
    </row>
    <row r="542" customFormat="false" ht="15.6" hidden="false" customHeight="false" outlineLevel="0" collapsed="false">
      <c r="H542" s="292" t="s">
        <v>228</v>
      </c>
    </row>
    <row r="543" customFormat="false" ht="16.2" hidden="false" customHeight="false" outlineLevel="0" collapsed="false">
      <c r="H543" s="293" t="s">
        <v>228</v>
      </c>
    </row>
    <row r="544" customFormat="false" ht="15.6" hidden="false" customHeight="false" outlineLevel="0" collapsed="false">
      <c r="H544" s="292" t="s">
        <v>228</v>
      </c>
    </row>
    <row r="545" customFormat="false" ht="15.6" hidden="false" customHeight="false" outlineLevel="0" collapsed="false">
      <c r="H545" s="292" t="s">
        <v>228</v>
      </c>
    </row>
    <row r="546" customFormat="false" ht="15.6" hidden="false" customHeight="false" outlineLevel="0" collapsed="false">
      <c r="H546" s="292" t="s">
        <v>228</v>
      </c>
    </row>
    <row r="547" customFormat="false" ht="15.6" hidden="false" customHeight="false" outlineLevel="0" collapsed="false">
      <c r="H547" s="292" t="s">
        <v>228</v>
      </c>
    </row>
    <row r="548" customFormat="false" ht="15.6" hidden="false" customHeight="false" outlineLevel="0" collapsed="false">
      <c r="H548" s="292" t="s">
        <v>228</v>
      </c>
    </row>
    <row r="549" customFormat="false" ht="15.6" hidden="false" customHeight="false" outlineLevel="0" collapsed="false">
      <c r="H549" s="292" t="s">
        <v>228</v>
      </c>
    </row>
    <row r="550" customFormat="false" ht="15.6" hidden="false" customHeight="false" outlineLevel="0" collapsed="false">
      <c r="H550" s="292" t="s">
        <v>228</v>
      </c>
    </row>
    <row r="551" customFormat="false" ht="16.2" hidden="false" customHeight="false" outlineLevel="0" collapsed="false">
      <c r="H551" s="293" t="s">
        <v>228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3" min="3" style="0" width="8.99"/>
  </cols>
  <sheetData>
    <row r="4" customFormat="false" ht="15.6" hidden="false" customHeight="false" outlineLevel="0" collapsed="false">
      <c r="D4" s="0" t="s">
        <v>99</v>
      </c>
      <c r="E4" s="0" t="s">
        <v>273</v>
      </c>
      <c r="F4" s="0" t="s">
        <v>274</v>
      </c>
      <c r="G4" s="0" t="s">
        <v>275</v>
      </c>
      <c r="H4" s="0" t="s">
        <v>183</v>
      </c>
      <c r="I4" s="0" t="s">
        <v>276</v>
      </c>
      <c r="J4" s="0" t="s">
        <v>277</v>
      </c>
      <c r="K4" s="0" t="s">
        <v>140</v>
      </c>
      <c r="L4" s="0" t="s">
        <v>278</v>
      </c>
      <c r="M4" s="0" t="s">
        <v>279</v>
      </c>
      <c r="N4" s="0" t="s">
        <v>280</v>
      </c>
    </row>
    <row r="6" customFormat="false" ht="16.2" hidden="false" customHeight="false" outlineLevel="0" collapsed="false"/>
    <row r="7" customFormat="false" ht="16.2" hidden="false" customHeight="false" outlineLevel="0" collapsed="false">
      <c r="B7" s="297" t="s">
        <v>281</v>
      </c>
      <c r="C7" s="298" t="s">
        <v>282</v>
      </c>
      <c r="D7" s="299" t="s">
        <v>283</v>
      </c>
      <c r="E7" s="299" t="s">
        <v>284</v>
      </c>
      <c r="F7" s="299" t="s">
        <v>285</v>
      </c>
      <c r="G7" s="299" t="s">
        <v>284</v>
      </c>
      <c r="H7" s="299" t="s">
        <v>285</v>
      </c>
      <c r="I7" s="299" t="s">
        <v>286</v>
      </c>
      <c r="J7" s="299" t="s">
        <v>284</v>
      </c>
      <c r="K7" s="299" t="s">
        <v>286</v>
      </c>
      <c r="L7" s="299" t="s">
        <v>283</v>
      </c>
      <c r="M7" s="299" t="s">
        <v>284</v>
      </c>
      <c r="N7" s="299" t="s">
        <v>285</v>
      </c>
    </row>
    <row r="8" customFormat="false" ht="16.2" hidden="false" customHeight="false" outlineLevel="0" collapsed="false">
      <c r="B8" s="300"/>
      <c r="C8" s="301" t="s">
        <v>287</v>
      </c>
      <c r="D8" s="302" t="s">
        <v>283</v>
      </c>
      <c r="E8" s="302"/>
      <c r="F8" s="299" t="s">
        <v>285</v>
      </c>
      <c r="G8" s="302"/>
      <c r="H8" s="299" t="s">
        <v>285</v>
      </c>
      <c r="I8" s="303" t="s">
        <v>283</v>
      </c>
      <c r="J8" s="302"/>
      <c r="K8" s="303" t="s">
        <v>283</v>
      </c>
      <c r="L8" s="302" t="s">
        <v>283</v>
      </c>
      <c r="M8" s="304"/>
      <c r="N8" s="299" t="s">
        <v>285</v>
      </c>
    </row>
    <row r="9" customFormat="false" ht="16.2" hidden="false" customHeight="false" outlineLevel="0" collapsed="false">
      <c r="B9" s="297" t="s">
        <v>288</v>
      </c>
      <c r="C9" s="298" t="s">
        <v>282</v>
      </c>
      <c r="D9" s="299" t="s">
        <v>289</v>
      </c>
      <c r="E9" s="299" t="s">
        <v>284</v>
      </c>
      <c r="F9" s="299" t="s">
        <v>290</v>
      </c>
      <c r="G9" s="299" t="s">
        <v>284</v>
      </c>
      <c r="H9" s="299"/>
      <c r="I9" s="299"/>
      <c r="J9" s="299" t="s">
        <v>284</v>
      </c>
      <c r="K9" s="299"/>
      <c r="L9" s="299" t="s">
        <v>289</v>
      </c>
      <c r="M9" s="299" t="s">
        <v>284</v>
      </c>
      <c r="N9" s="305"/>
    </row>
    <row r="10" customFormat="false" ht="16.2" hidden="false" customHeight="false" outlineLevel="0" collapsed="false">
      <c r="B10" s="300"/>
      <c r="C10" s="301" t="s">
        <v>287</v>
      </c>
      <c r="D10" s="299" t="s">
        <v>289</v>
      </c>
      <c r="E10" s="302"/>
      <c r="F10" s="299" t="s">
        <v>290</v>
      </c>
      <c r="G10" s="302"/>
      <c r="H10" s="302"/>
      <c r="I10" s="299"/>
      <c r="J10" s="302"/>
      <c r="K10" s="302"/>
      <c r="L10" s="299" t="s">
        <v>289</v>
      </c>
      <c r="M10" s="302"/>
      <c r="N10" s="306"/>
    </row>
    <row r="11" customFormat="false" ht="16.2" hidden="false" customHeight="false" outlineLevel="0" collapsed="false">
      <c r="B11" s="294" t="s">
        <v>291</v>
      </c>
      <c r="C11" s="307"/>
      <c r="D11" s="308" t="s">
        <v>292</v>
      </c>
      <c r="E11" s="308"/>
      <c r="F11" s="308" t="s">
        <v>293</v>
      </c>
      <c r="G11" s="308"/>
      <c r="H11" s="308"/>
      <c r="I11" s="308"/>
      <c r="J11" s="308"/>
      <c r="K11" s="308"/>
      <c r="L11" s="308" t="s">
        <v>292</v>
      </c>
      <c r="M11" s="308"/>
      <c r="N11" s="309"/>
    </row>
    <row r="17" customFormat="false" ht="15.6" hidden="false" customHeight="false" outlineLevel="0" collapsed="false">
      <c r="F17" s="4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4.89"/>
    <col collapsed="false" customWidth="true" hidden="false" outlineLevel="0" max="27" min="27" style="41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33</v>
      </c>
      <c r="AD1" s="0" t="s">
        <v>34</v>
      </c>
      <c r="AI1" s="0" t="s">
        <v>35</v>
      </c>
      <c r="AN1" s="0" t="s">
        <v>36</v>
      </c>
    </row>
    <row r="2" customFormat="false" ht="15.6" hidden="false" customHeight="false" outlineLevel="0" collapsed="false">
      <c r="A2" s="42" t="s">
        <v>26</v>
      </c>
      <c r="B2" s="42" t="s">
        <v>37</v>
      </c>
      <c r="C2" s="42" t="s">
        <v>38</v>
      </c>
      <c r="AA2" s="0"/>
      <c r="AC2" s="0" t="n">
        <v>36</v>
      </c>
      <c r="AD2" s="43" t="s">
        <v>39</v>
      </c>
      <c r="AE2" s="43" t="s">
        <v>40</v>
      </c>
      <c r="AF2" s="43" t="s">
        <v>41</v>
      </c>
      <c r="AG2" s="43" t="s">
        <v>42</v>
      </c>
      <c r="AH2" s="43" t="n">
        <v>46</v>
      </c>
      <c r="AI2" s="43" t="s">
        <v>39</v>
      </c>
      <c r="AJ2" s="43" t="s">
        <v>40</v>
      </c>
      <c r="AK2" s="43" t="s">
        <v>41</v>
      </c>
      <c r="AL2" s="43" t="s">
        <v>42</v>
      </c>
      <c r="AM2" s="0" t="n">
        <v>48</v>
      </c>
      <c r="AN2" s="43" t="s">
        <v>39</v>
      </c>
      <c r="AO2" s="43" t="s">
        <v>40</v>
      </c>
      <c r="AP2" s="43" t="s">
        <v>41</v>
      </c>
      <c r="AQ2" s="43" t="s">
        <v>42</v>
      </c>
    </row>
    <row r="3" customFormat="false" ht="15.6" hidden="false" customHeight="false" outlineLevel="0" collapsed="false">
      <c r="W3" s="0" t="s">
        <v>38</v>
      </c>
      <c r="X3" s="0" t="n">
        <v>30</v>
      </c>
      <c r="Y3" s="0" t="n">
        <v>40</v>
      </c>
      <c r="Z3" s="0" t="s">
        <v>1</v>
      </c>
      <c r="AA3" s="0" t="s">
        <v>43</v>
      </c>
      <c r="AB3" s="0" t="n">
        <v>4</v>
      </c>
      <c r="AC3" s="0" t="n">
        <f aca="false">VLOOKUP(B2,AA3:AB60,2,FALSE())</f>
        <v>56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6" hidden="false" customHeight="false" outlineLevel="0" collapsed="false">
      <c r="Z4" s="0" t="s">
        <v>22</v>
      </c>
      <c r="AA4" s="0" t="s">
        <v>44</v>
      </c>
      <c r="AB4" s="0" t="n">
        <f aca="false">AB3+4</f>
        <v>8</v>
      </c>
      <c r="AC4" s="0" t="n">
        <f aca="false">AC3+1</f>
        <v>57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6" hidden="false" customHeight="false" outlineLevel="0" collapsed="false">
      <c r="Z5" s="0" t="s">
        <v>30</v>
      </c>
      <c r="AA5" s="0" t="s">
        <v>45</v>
      </c>
      <c r="AB5" s="0" t="n">
        <f aca="false">AB4+4</f>
        <v>12</v>
      </c>
      <c r="AC5" s="0" t="n">
        <f aca="false">AC4+1</f>
        <v>58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6" hidden="false" customHeight="false" outlineLevel="0" collapsed="false">
      <c r="Z6" s="0" t="s">
        <v>26</v>
      </c>
      <c r="AA6" s="0" t="s">
        <v>46</v>
      </c>
      <c r="AB6" s="0" t="n">
        <f aca="false">AB5+4</f>
        <v>16</v>
      </c>
      <c r="AC6" s="0" t="n">
        <f aca="false">AC5+1</f>
        <v>59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6" hidden="false" customHeight="false" outlineLevel="0" collapsed="false">
      <c r="AA7" s="0" t="s">
        <v>47</v>
      </c>
      <c r="AB7" s="0" t="n">
        <f aca="false">AB6+4</f>
        <v>20</v>
      </c>
    </row>
    <row r="8" customFormat="false" ht="15.6" hidden="false" customHeight="false" outlineLevel="0" collapsed="false"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TableCar BaseQP2     Coding Conditions: LD-B HEVC 2x</v>
      </c>
    </row>
    <row r="9" customFormat="false" ht="15.6" hidden="false" customHeight="false" outlineLevel="0" collapsed="false">
      <c r="AA9" s="0" t="s">
        <v>49</v>
      </c>
      <c r="AB9" s="0" t="n">
        <f aca="false">AB8+4</f>
        <v>28</v>
      </c>
    </row>
    <row r="10" customFormat="false" ht="15.6" hidden="false" customHeight="false" outlineLevel="0" collapsed="false">
      <c r="AA10" s="0" t="s">
        <v>50</v>
      </c>
      <c r="AB10" s="0" t="n">
        <f aca="false">AB9+4</f>
        <v>32</v>
      </c>
    </row>
    <row r="11" customFormat="false" ht="15.6" hidden="false" customHeight="false" outlineLevel="0" collapsed="false">
      <c r="AA11" s="0" t="s">
        <v>51</v>
      </c>
      <c r="AB11" s="0" t="n">
        <f aca="false">AB10+4</f>
        <v>36</v>
      </c>
      <c r="AC11" s="43"/>
      <c r="AD11" s="43" t="s">
        <v>52</v>
      </c>
      <c r="AE11" s="43" t="s">
        <v>53</v>
      </c>
      <c r="AF11" s="43" t="s">
        <v>54</v>
      </c>
      <c r="AG11" s="43" t="s">
        <v>55</v>
      </c>
    </row>
    <row r="12" customFormat="false" ht="15.6" hidden="false" customHeight="false" outlineLevel="0" collapsed="false">
      <c r="AA12" s="0" t="s">
        <v>56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6" hidden="false" customHeight="false" outlineLevel="0" collapsed="false">
      <c r="AA13" s="0" t="s">
        <v>57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6" hidden="false" customHeight="false" outlineLevel="0" collapsed="false">
      <c r="AA14" s="0" t="s">
        <v>58</v>
      </c>
      <c r="AB14" s="0" t="n">
        <f aca="false">AB13+4</f>
        <v>48</v>
      </c>
      <c r="AD14" s="44"/>
      <c r="AE14" s="44"/>
      <c r="AF14" s="44"/>
      <c r="AG14" s="44"/>
    </row>
    <row r="15" customFormat="false" ht="15.6" hidden="false" customHeight="false" outlineLevel="0" collapsed="false">
      <c r="AA15" s="0" t="s">
        <v>59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6" hidden="false" customHeight="false" outlineLevel="0" collapsed="false">
      <c r="AA16" s="0" t="s">
        <v>37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6" hidden="false" customHeight="false" outlineLevel="0" collapsed="false">
      <c r="AA17" s="47"/>
    </row>
    <row r="18" customFormat="false" ht="15.6" hidden="false" customHeight="false" outlineLevel="0" collapsed="false">
      <c r="AA18" s="47"/>
    </row>
    <row r="19" customFormat="false" ht="15.6" hidden="false" customHeight="false" outlineLevel="0" collapsed="false">
      <c r="AA19" s="47"/>
    </row>
    <row r="20" customFormat="false" ht="15.6" hidden="false" customHeight="false" outlineLevel="0" collapsed="false">
      <c r="AA20" s="47"/>
    </row>
    <row r="21" customFormat="false" ht="15.6" hidden="false" customHeight="false" outlineLevel="0" collapsed="false">
      <c r="AA21" s="47"/>
    </row>
    <row r="22" customFormat="false" ht="15.6" hidden="false" customHeight="false" outlineLevel="0" collapsed="false">
      <c r="AA22" s="47"/>
    </row>
    <row r="23" customFormat="false" ht="15.6" hidden="false" customHeight="false" outlineLevel="0" collapsed="false">
      <c r="AA23" s="47"/>
    </row>
    <row r="24" customFormat="false" ht="15.6" hidden="false" customHeight="false" outlineLevel="0" collapsed="false">
      <c r="AA24" s="47"/>
    </row>
    <row r="25" customFormat="false" ht="15.6" hidden="false" customHeight="false" outlineLevel="0" collapsed="false">
      <c r="AA25" s="47"/>
    </row>
    <row r="26" customFormat="false" ht="15.6" hidden="false" customHeight="false" outlineLevel="0" collapsed="false">
      <c r="AA26" s="47"/>
    </row>
    <row r="27" customFormat="false" ht="15.6" hidden="false" customHeight="false" outlineLevel="0" collapsed="false">
      <c r="AA27" s="47"/>
    </row>
    <row r="28" customFormat="false" ht="15.6" hidden="false" customHeight="false" outlineLevel="0" collapsed="false">
      <c r="AA28" s="47"/>
    </row>
    <row r="29" customFormat="false" ht="15.6" hidden="false" customHeight="false" outlineLevel="0" collapsed="false">
      <c r="AA29" s="47"/>
    </row>
    <row r="30" customFormat="false" ht="15.6" hidden="false" customHeight="false" outlineLevel="0" collapsed="false">
      <c r="AA30" s="47"/>
    </row>
    <row r="31" customFormat="false" ht="15.6" hidden="false" customHeight="false" outlineLevel="0" collapsed="false">
      <c r="AA31" s="47"/>
    </row>
    <row r="32" customFormat="false" ht="15.6" hidden="false" customHeight="false" outlineLevel="0" collapsed="false">
      <c r="AA32" s="47"/>
    </row>
    <row r="33" customFormat="false" ht="15.6" hidden="false" customHeight="false" outlineLevel="0" collapsed="false">
      <c r="AA33" s="47"/>
    </row>
    <row r="34" customFormat="false" ht="15.6" hidden="false" customHeight="false" outlineLevel="0" collapsed="false">
      <c r="AA34" s="47"/>
    </row>
    <row r="35" customFormat="false" ht="15.6" hidden="false" customHeight="false" outlineLevel="0" collapsed="false">
      <c r="AA35" s="47"/>
    </row>
    <row r="36" customFormat="false" ht="15.6" hidden="false" customHeight="false" outlineLevel="0" collapsed="false">
      <c r="AA36" s="47"/>
    </row>
    <row r="37" customFormat="false" ht="15.6" hidden="false" customHeight="false" outlineLevel="0" collapsed="false">
      <c r="AA37" s="47"/>
    </row>
    <row r="38" customFormat="false" ht="15.6" hidden="false" customHeight="false" outlineLevel="0" collapsed="false">
      <c r="AA38" s="47"/>
    </row>
    <row r="39" customFormat="false" ht="15.6" hidden="false" customHeight="false" outlineLevel="0" collapsed="false">
      <c r="AA39" s="47"/>
    </row>
    <row r="40" customFormat="false" ht="15.6" hidden="false" customHeight="false" outlineLevel="0" collapsed="false">
      <c r="AA40" s="47"/>
    </row>
    <row r="41" customFormat="false" ht="15.6" hidden="false" customHeight="false" outlineLevel="0" collapsed="false">
      <c r="AA41" s="47"/>
    </row>
    <row r="42" customFormat="false" ht="15.6" hidden="false" customHeight="false" outlineLevel="0" collapsed="false">
      <c r="AA42" s="47"/>
    </row>
    <row r="43" customFormat="false" ht="15.6" hidden="false" customHeight="false" outlineLevel="0" collapsed="false">
      <c r="AA43" s="47"/>
    </row>
    <row r="44" customFormat="false" ht="15.6" hidden="false" customHeight="false" outlineLevel="0" collapsed="false">
      <c r="AA44" s="47"/>
    </row>
    <row r="45" customFormat="false" ht="15.6" hidden="false" customHeight="false" outlineLevel="0" collapsed="false">
      <c r="AA45" s="47"/>
    </row>
    <row r="46" customFormat="false" ht="15.6" hidden="false" customHeight="false" outlineLevel="0" collapsed="false">
      <c r="AA46" s="47"/>
    </row>
    <row r="47" customFormat="false" ht="15.6" hidden="false" customHeight="false" outlineLevel="0" collapsed="false">
      <c r="AA47" s="47"/>
    </row>
    <row r="48" customFormat="false" ht="15.6" hidden="false" customHeight="false" outlineLevel="0" collapsed="false">
      <c r="AA48" s="47"/>
    </row>
    <row r="49" customFormat="false" ht="15.6" hidden="false" customHeight="false" outlineLevel="0" collapsed="false">
      <c r="AA49" s="47"/>
    </row>
    <row r="50" customFormat="false" ht="15.6" hidden="false" customHeight="false" outlineLevel="0" collapsed="false">
      <c r="AA50" s="47"/>
    </row>
    <row r="51" customFormat="false" ht="15.6" hidden="false" customHeight="false" outlineLevel="0" collapsed="false">
      <c r="AA51" s="47"/>
    </row>
    <row r="52" customFormat="false" ht="15.6" hidden="false" customHeight="false" outlineLevel="0" collapsed="false">
      <c r="AA52" s="47"/>
    </row>
    <row r="53" customFormat="false" ht="15.6" hidden="false" customHeight="false" outlineLevel="0" collapsed="false">
      <c r="AA53" s="47"/>
    </row>
    <row r="54" customFormat="false" ht="15.6" hidden="false" customHeight="false" outlineLevel="0" collapsed="false">
      <c r="AA54" s="47"/>
    </row>
    <row r="55" customFormat="false" ht="15.6" hidden="false" customHeight="false" outlineLevel="0" collapsed="false">
      <c r="AA55" s="47"/>
    </row>
    <row r="56" customFormat="false" ht="15.6" hidden="false" customHeight="false" outlineLevel="0" collapsed="false">
      <c r="AA56" s="47"/>
    </row>
    <row r="57" customFormat="false" ht="15.6" hidden="false" customHeight="false" outlineLevel="0" collapsed="false">
      <c r="AA57" s="47"/>
    </row>
    <row r="58" customFormat="false" ht="15.6" hidden="false" customHeight="false" outlineLevel="0" collapsed="false">
      <c r="AA58" s="47"/>
    </row>
    <row r="59" customFormat="false" ht="15.6" hidden="false" customHeight="false" outlineLevel="0" collapsed="false">
      <c r="AA59" s="47"/>
    </row>
    <row r="60" customFormat="false" ht="15.6" hidden="false" customHeight="false" outlineLevel="0" collapsed="false">
      <c r="AA60" s="47"/>
    </row>
    <row r="61" customFormat="false" ht="15.6" hidden="false" customHeight="false" outlineLevel="0" collapsed="false">
      <c r="AA61" s="47"/>
    </row>
    <row r="62" customFormat="false" ht="15.6" hidden="false" customHeight="false" outlineLevel="0" collapsed="false">
      <c r="AA62" s="47"/>
    </row>
    <row r="63" customFormat="false" ht="15.6" hidden="false" customHeight="false" outlineLevel="0" collapsed="false">
      <c r="AA63" s="47"/>
    </row>
    <row r="64" customFormat="false" ht="15.6" hidden="false" customHeight="false" outlineLevel="0" collapsed="false">
      <c r="AA64" s="47"/>
    </row>
    <row r="65" customFormat="false" ht="15.6" hidden="false" customHeight="false" outlineLevel="0" collapsed="false">
      <c r="AA65" s="47"/>
    </row>
    <row r="66" customFormat="false" ht="15.6" hidden="false" customHeight="false" outlineLevel="0" collapsed="false">
      <c r="AA66" s="47"/>
    </row>
    <row r="67" customFormat="false" ht="15.6" hidden="false" customHeight="false" outlineLevel="0" collapsed="false">
      <c r="AA67" s="47"/>
    </row>
    <row r="68" customFormat="false" ht="15.6" hidden="false" customHeight="false" outlineLevel="0" collapsed="false">
      <c r="AA68" s="47"/>
    </row>
    <row r="69" customFormat="false" ht="15.6" hidden="false" customHeight="false" outlineLevel="0" collapsed="false">
      <c r="AA69" s="47"/>
    </row>
    <row r="70" customFormat="false" ht="15.6" hidden="false" customHeight="false" outlineLevel="0" collapsed="false">
      <c r="AA70" s="47"/>
    </row>
    <row r="71" customFormat="false" ht="15.6" hidden="false" customHeight="false" outlineLevel="0" collapsed="false">
      <c r="AA71" s="47"/>
    </row>
    <row r="72" customFormat="false" ht="15.6" hidden="false" customHeight="false" outlineLevel="0" collapsed="false">
      <c r="AA72" s="47"/>
    </row>
    <row r="73" customFormat="false" ht="15.6" hidden="false" customHeight="false" outlineLevel="0" collapsed="false">
      <c r="AA73" s="47"/>
    </row>
    <row r="74" customFormat="false" ht="15.6" hidden="false" customHeight="false" outlineLevel="0" collapsed="false">
      <c r="AA74" s="47"/>
    </row>
    <row r="75" customFormat="false" ht="15.6" hidden="false" customHeight="false" outlineLevel="0" collapsed="false">
      <c r="AA75" s="47"/>
    </row>
    <row r="76" customFormat="false" ht="15.6" hidden="false" customHeight="false" outlineLevel="0" collapsed="false">
      <c r="AA76" s="47"/>
    </row>
    <row r="77" customFormat="false" ht="15.6" hidden="false" customHeight="false" outlineLevel="0" collapsed="false">
      <c r="AA77" s="47"/>
    </row>
    <row r="78" customFormat="false" ht="15.6" hidden="false" customHeight="false" outlineLevel="0" collapsed="false">
      <c r="AA78" s="47"/>
    </row>
    <row r="79" customFormat="false" ht="15.6" hidden="false" customHeight="false" outlineLevel="0" collapsed="false">
      <c r="AA79" s="47"/>
    </row>
    <row r="80" customFormat="false" ht="15.6" hidden="false" customHeight="false" outlineLevel="0" collapsed="false">
      <c r="AA80" s="47"/>
    </row>
    <row r="81" customFormat="false" ht="15.6" hidden="false" customHeight="false" outlineLevel="0" collapsed="false">
      <c r="AA81" s="47"/>
    </row>
    <row r="82" customFormat="false" ht="15.6" hidden="false" customHeight="false" outlineLevel="0" collapsed="false">
      <c r="AA82" s="47"/>
    </row>
    <row r="83" customFormat="false" ht="15.6" hidden="false" customHeight="false" outlineLevel="0" collapsed="false">
      <c r="AA83" s="47"/>
    </row>
    <row r="84" customFormat="false" ht="15.6" hidden="false" customHeight="false" outlineLevel="0" collapsed="false">
      <c r="AA84" s="47"/>
    </row>
    <row r="85" customFormat="false" ht="15.6" hidden="false" customHeight="false" outlineLevel="0" collapsed="false">
      <c r="AA85" s="47"/>
    </row>
    <row r="86" customFormat="false" ht="15.6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48" width="8.39"/>
    <col collapsed="false" customWidth="true" hidden="false" outlineLevel="0" max="2" min="2" style="48" width="11.99"/>
    <col collapsed="false" customWidth="true" hidden="false" outlineLevel="0" max="4" min="3" style="48" width="7.9"/>
    <col collapsed="false" customWidth="true" hidden="false" outlineLevel="0" max="5" min="5" style="48" width="9.89"/>
    <col collapsed="false" customWidth="true" hidden="false" outlineLevel="0" max="8" min="6" style="48" width="6.89"/>
    <col collapsed="false" customWidth="true" hidden="false" outlineLevel="0" max="9" min="9" style="48" width="2.9"/>
    <col collapsed="false" customWidth="true" hidden="false" outlineLevel="0" max="10" min="10" style="48" width="9.89"/>
    <col collapsed="false" customWidth="true" hidden="false" outlineLevel="0" max="13" min="11" style="48" width="6.89"/>
    <col collapsed="false" customWidth="true" hidden="false" outlineLevel="0" max="14" min="14" style="48" width="2.9"/>
    <col collapsed="false" customWidth="true" hidden="false" outlineLevel="0" max="26" min="15" style="48" width="8.89"/>
    <col collapsed="false" customWidth="true" hidden="false" outlineLevel="0" max="27" min="27" style="48" width="2.9"/>
    <col collapsed="false" customWidth="true" hidden="false" outlineLevel="0" max="28" min="28" style="48" width="9.89"/>
    <col collapsed="false" customWidth="true" hidden="false" outlineLevel="0" max="31" min="29" style="48" width="6.89"/>
    <col collapsed="false" customWidth="true" hidden="false" outlineLevel="0" max="32" min="32" style="48" width="10.59"/>
    <col collapsed="false" customWidth="true" hidden="false" outlineLevel="0" max="34" min="33" style="48" width="6.89"/>
    <col collapsed="false" customWidth="true" hidden="false" outlineLevel="0" max="35" min="35" style="49" width="6.89"/>
    <col collapsed="false" customWidth="true" hidden="false" outlineLevel="0" max="36" min="36" style="48" width="16.59"/>
    <col collapsed="false" customWidth="true" hidden="false" outlineLevel="0" max="37" min="37" style="48" width="2.9"/>
    <col collapsed="false" customWidth="true" hidden="false" outlineLevel="0" max="38" min="38" style="48" width="9.89"/>
    <col collapsed="false" customWidth="true" hidden="false" outlineLevel="0" max="41" min="39" style="48" width="6.89"/>
    <col collapsed="false" customWidth="true" hidden="false" outlineLevel="0" max="42" min="42" style="48" width="10.59"/>
    <col collapsed="false" customWidth="true" hidden="false" outlineLevel="0" max="44" min="43" style="48" width="6.89"/>
    <col collapsed="false" customWidth="true" hidden="false" outlineLevel="0" max="45" min="45" style="49" width="6.89"/>
    <col collapsed="false" customWidth="true" hidden="false" outlineLevel="0" max="46" min="46" style="48" width="16.49"/>
    <col collapsed="false" customWidth="true" hidden="false" outlineLevel="0" max="47" min="47" style="48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48" width="2.9"/>
    <col collapsed="false" customWidth="true" hidden="false" outlineLevel="0" max="53" min="53" style="50" width="7.49"/>
    <col collapsed="false" customWidth="true" hidden="false" outlineLevel="0" max="54" min="54" style="48" width="6.89"/>
    <col collapsed="false" customWidth="true" hidden="false" outlineLevel="0" max="55" min="55" style="48" width="7.69"/>
    <col collapsed="false" customWidth="true" hidden="false" outlineLevel="0" max="56" min="56" style="48" width="1.89"/>
    <col collapsed="false" customWidth="false" hidden="false" outlineLevel="0" max="57" min="57" style="51" width="10.89"/>
    <col collapsed="false" customWidth="true" hidden="false" outlineLevel="0" max="59" min="58" style="48" width="1.99"/>
    <col collapsed="false" customWidth="true" hidden="false" outlineLevel="0" max="60" min="60" style="48" width="2.9"/>
    <col collapsed="false" customWidth="true" hidden="false" outlineLevel="0" max="62" min="61" style="48" width="2.09"/>
    <col collapsed="false" customWidth="false" hidden="false" outlineLevel="0" max="257" min="63" style="48" width="10.89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3.0.1_sc_bd_BL08</v>
      </c>
      <c r="F1" s="54"/>
      <c r="G1" s="54"/>
      <c r="H1" s="54"/>
      <c r="J1" s="54" t="str">
        <f aca="false">CONCATENATE(Summary!$M5,Summary!$N5)</f>
        <v>Tested:ShiftAddHalf+WP(Adp)</v>
      </c>
      <c r="K1" s="54"/>
      <c r="L1" s="54"/>
      <c r="M1" s="54"/>
      <c r="O1" s="55" t="s">
        <v>60</v>
      </c>
      <c r="P1" s="55"/>
      <c r="Q1" s="55"/>
      <c r="R1" s="55" t="s">
        <v>61</v>
      </c>
      <c r="S1" s="55"/>
      <c r="T1" s="55"/>
      <c r="U1" s="55" t="s">
        <v>62</v>
      </c>
      <c r="V1" s="55"/>
      <c r="W1" s="55"/>
      <c r="X1" s="55" t="s">
        <v>63</v>
      </c>
      <c r="Y1" s="55"/>
      <c r="Z1" s="55"/>
      <c r="AB1" s="54" t="str">
        <f aca="false">CONCATENATE(Summary!$M3,Summary!$N3)</f>
        <v>Reference:SHM3.0.1_sc_bd_BL08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ShiftAddHalf+WP(Adp)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0.1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64</v>
      </c>
      <c r="F2" s="59"/>
      <c r="G2" s="59"/>
      <c r="H2" s="59"/>
      <c r="I2" s="51"/>
      <c r="J2" s="59" t="s">
        <v>64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65</v>
      </c>
      <c r="AC2" s="54"/>
      <c r="AD2" s="54"/>
      <c r="AE2" s="54"/>
      <c r="AF2" s="60" t="s">
        <v>66</v>
      </c>
      <c r="AG2" s="60"/>
      <c r="AH2" s="60"/>
      <c r="AI2" s="60"/>
      <c r="AJ2" s="61" t="s">
        <v>67</v>
      </c>
      <c r="AK2" s="51"/>
      <c r="AL2" s="54" t="s">
        <v>65</v>
      </c>
      <c r="AM2" s="54"/>
      <c r="AN2" s="54"/>
      <c r="AO2" s="54"/>
      <c r="AP2" s="62" t="s">
        <v>68</v>
      </c>
      <c r="AQ2" s="62"/>
      <c r="AR2" s="62"/>
      <c r="AS2" s="62"/>
      <c r="AT2" s="61" t="s">
        <v>67</v>
      </c>
      <c r="AU2" s="51"/>
      <c r="AV2" s="63" t="s">
        <v>36</v>
      </c>
      <c r="AW2" s="63"/>
      <c r="AX2" s="63"/>
      <c r="AY2" s="63"/>
      <c r="AZ2" s="51"/>
      <c r="BA2" s="61" t="s">
        <v>69</v>
      </c>
      <c r="BB2" s="61"/>
      <c r="BC2" s="61" t="s">
        <v>70</v>
      </c>
      <c r="BD2" s="51"/>
      <c r="BE2" s="64" t="s">
        <v>71</v>
      </c>
      <c r="BH2" s="51"/>
    </row>
    <row r="3" customFormat="false" ht="12" hidden="false" customHeight="false" outlineLevel="0" collapsed="false">
      <c r="A3" s="65"/>
      <c r="B3" s="65"/>
      <c r="C3" s="66" t="s">
        <v>72</v>
      </c>
      <c r="D3" s="67" t="s">
        <v>73</v>
      </c>
      <c r="E3" s="68" t="s">
        <v>39</v>
      </c>
      <c r="F3" s="69" t="s">
        <v>40</v>
      </c>
      <c r="G3" s="69" t="s">
        <v>41</v>
      </c>
      <c r="H3" s="70" t="s">
        <v>42</v>
      </c>
      <c r="I3" s="71"/>
      <c r="J3" s="72" t="s">
        <v>74</v>
      </c>
      <c r="K3" s="69" t="s">
        <v>40</v>
      </c>
      <c r="L3" s="69" t="s">
        <v>41</v>
      </c>
      <c r="M3" s="70" t="s">
        <v>42</v>
      </c>
      <c r="N3" s="71"/>
      <c r="O3" s="68" t="s">
        <v>3</v>
      </c>
      <c r="P3" s="69" t="s">
        <v>4</v>
      </c>
      <c r="Q3" s="70" t="s">
        <v>5</v>
      </c>
      <c r="R3" s="72" t="s">
        <v>3</v>
      </c>
      <c r="S3" s="73" t="s">
        <v>4</v>
      </c>
      <c r="T3" s="74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71"/>
      <c r="AB3" s="72" t="s">
        <v>39</v>
      </c>
      <c r="AC3" s="73" t="s">
        <v>40</v>
      </c>
      <c r="AD3" s="73" t="s">
        <v>41</v>
      </c>
      <c r="AE3" s="74" t="s">
        <v>42</v>
      </c>
      <c r="AF3" s="73" t="s">
        <v>75</v>
      </c>
      <c r="AG3" s="73" t="s">
        <v>76</v>
      </c>
      <c r="AH3" s="73" t="s">
        <v>77</v>
      </c>
      <c r="AI3" s="74" t="s">
        <v>78</v>
      </c>
      <c r="AJ3" s="75" t="s">
        <v>52</v>
      </c>
      <c r="AK3" s="71"/>
      <c r="AL3" s="68" t="s">
        <v>39</v>
      </c>
      <c r="AM3" s="69" t="s">
        <v>40</v>
      </c>
      <c r="AN3" s="69" t="s">
        <v>41</v>
      </c>
      <c r="AO3" s="70" t="s">
        <v>42</v>
      </c>
      <c r="AP3" s="69" t="s">
        <v>75</v>
      </c>
      <c r="AQ3" s="69" t="s">
        <v>76</v>
      </c>
      <c r="AR3" s="69" t="s">
        <v>77</v>
      </c>
      <c r="AS3" s="70" t="s">
        <v>78</v>
      </c>
      <c r="AT3" s="75" t="s">
        <v>52</v>
      </c>
      <c r="AU3" s="71"/>
      <c r="AV3" s="72" t="s">
        <v>39</v>
      </c>
      <c r="AW3" s="73" t="s">
        <v>40</v>
      </c>
      <c r="AX3" s="73" t="s">
        <v>41</v>
      </c>
      <c r="AY3" s="74" t="s">
        <v>42</v>
      </c>
      <c r="AZ3" s="71"/>
      <c r="BA3" s="68" t="s">
        <v>79</v>
      </c>
      <c r="BB3" s="70" t="s">
        <v>80</v>
      </c>
      <c r="BC3" s="76" t="s">
        <v>79</v>
      </c>
      <c r="BE3" s="77"/>
      <c r="BH3" s="71"/>
    </row>
    <row r="4" customFormat="false" ht="11.4" hidden="false" customHeight="false" outlineLevel="0" collapsed="false">
      <c r="A4" s="78" t="s">
        <v>8</v>
      </c>
      <c r="B4" s="79" t="s">
        <v>81</v>
      </c>
      <c r="C4" s="80" t="n">
        <v>22</v>
      </c>
      <c r="D4" s="79" t="n">
        <f aca="false">C4</f>
        <v>22</v>
      </c>
      <c r="E4" s="81" t="n">
        <f aca="false">Anchor!B41</f>
        <v>0</v>
      </c>
      <c r="F4" s="82" t="n">
        <f aca="false">Anchor!C41</f>
        <v>0</v>
      </c>
      <c r="G4" s="82" t="n">
        <f aca="false">Anchor!D41</f>
        <v>0</v>
      </c>
      <c r="H4" s="83" t="n">
        <f aca="false">Anchor!E41</f>
        <v>0</v>
      </c>
      <c r="I4" s="84"/>
      <c r="J4" s="81" t="n">
        <f aca="false">Test!B41</f>
        <v>0</v>
      </c>
      <c r="K4" s="82" t="n">
        <f aca="false">Test!C41</f>
        <v>0</v>
      </c>
      <c r="L4" s="82" t="n">
        <f aca="false">Test!D41</f>
        <v>0</v>
      </c>
      <c r="M4" s="83" t="n">
        <f aca="false">Test!E41</f>
        <v>0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0</v>
      </c>
      <c r="AC4" s="82" t="n">
        <f aca="false">Anchor!G41</f>
        <v>0</v>
      </c>
      <c r="AD4" s="82" t="n">
        <f aca="false">Anchor!H41</f>
        <v>0</v>
      </c>
      <c r="AE4" s="82" t="n">
        <f aca="false">Anchor!I41</f>
        <v>0</v>
      </c>
      <c r="AF4" s="81" t="n">
        <f aca="false">Anchor!J41</f>
        <v>0</v>
      </c>
      <c r="AG4" s="82" t="n">
        <f aca="false">Anchor!K41</f>
        <v>0</v>
      </c>
      <c r="AH4" s="82" t="n">
        <f aca="false">Anchor!L41</f>
        <v>0</v>
      </c>
      <c r="AI4" s="89" t="n">
        <f aca="false">AF4/3600</f>
        <v>0</v>
      </c>
      <c r="AJ4" s="90" t="n">
        <f aca="false">E4+AB4</f>
        <v>0</v>
      </c>
      <c r="AK4" s="85"/>
      <c r="AL4" s="81" t="n">
        <f aca="false">Test!F41</f>
        <v>0</v>
      </c>
      <c r="AM4" s="82" t="n">
        <f aca="false">Test!G41</f>
        <v>0</v>
      </c>
      <c r="AN4" s="82" t="n">
        <f aca="false">Test!H41</f>
        <v>0</v>
      </c>
      <c r="AO4" s="82" t="n">
        <f aca="false">Test!I41</f>
        <v>0</v>
      </c>
      <c r="AP4" s="81" t="n">
        <f aca="false">Test!J41</f>
        <v>0</v>
      </c>
      <c r="AQ4" s="82" t="n">
        <f aca="false">Test!K41</f>
        <v>0</v>
      </c>
      <c r="AR4" s="82" t="n">
        <f aca="false">Test!L4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1</f>
        <v>0</v>
      </c>
      <c r="AW4" s="82" t="n">
        <f aca="false">'Single Layer High Quality'!C41</f>
        <v>0</v>
      </c>
      <c r="AX4" s="82" t="n">
        <f aca="false">'Single Layer High Quality'!D41</f>
        <v>0</v>
      </c>
      <c r="AY4" s="83" t="n">
        <f aca="false">'Single Layer High Quality'!E41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E4" s="94" t="n">
        <f aca="false">ABS(AB4-AL4)+ABS(AC4-AM4)+ABS(AD4-AN4)+ABS(AE4-AO4)</f>
        <v>0</v>
      </c>
      <c r="BF4" s="51"/>
      <c r="BH4" s="85"/>
    </row>
    <row r="5" customFormat="false" ht="11.4" hidden="false" customHeight="false" outlineLevel="0" collapsed="false">
      <c r="A5" s="95" t="s">
        <v>82</v>
      </c>
      <c r="B5" s="96"/>
      <c r="C5" s="49" t="n">
        <v>26</v>
      </c>
      <c r="D5" s="96" t="n">
        <f aca="false">C5</f>
        <v>26</v>
      </c>
      <c r="E5" s="97" t="n">
        <f aca="false">Anchor!B42</f>
        <v>0</v>
      </c>
      <c r="F5" s="98" t="n">
        <f aca="false">Anchor!C42</f>
        <v>0</v>
      </c>
      <c r="G5" s="98" t="n">
        <f aca="false">Anchor!D42</f>
        <v>0</v>
      </c>
      <c r="H5" s="99" t="n">
        <f aca="false">Anchor!E42</f>
        <v>0</v>
      </c>
      <c r="I5" s="84"/>
      <c r="J5" s="97" t="n">
        <f aca="false">Test!B42</f>
        <v>0</v>
      </c>
      <c r="K5" s="98" t="n">
        <f aca="false">Test!C42</f>
        <v>0</v>
      </c>
      <c r="L5" s="98" t="n">
        <f aca="false">Test!D42</f>
        <v>0</v>
      </c>
      <c r="M5" s="99" t="n">
        <f aca="false">Test!E42</f>
        <v>0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0</v>
      </c>
      <c r="AC5" s="98" t="n">
        <f aca="false">Anchor!G42</f>
        <v>0</v>
      </c>
      <c r="AD5" s="98" t="n">
        <f aca="false">Anchor!H42</f>
        <v>0</v>
      </c>
      <c r="AE5" s="98" t="n">
        <f aca="false">Anchor!I42</f>
        <v>0</v>
      </c>
      <c r="AF5" s="97" t="n">
        <f aca="false">Anchor!J42</f>
        <v>0</v>
      </c>
      <c r="AG5" s="98" t="n">
        <f aca="false">Anchor!K42</f>
        <v>0</v>
      </c>
      <c r="AH5" s="98" t="n">
        <f aca="false">Anchor!L42</f>
        <v>0</v>
      </c>
      <c r="AI5" s="103" t="n">
        <f aca="false">AF5/3600</f>
        <v>0</v>
      </c>
      <c r="AJ5" s="104" t="n">
        <f aca="false">E5+AB5</f>
        <v>0</v>
      </c>
      <c r="AK5" s="85"/>
      <c r="AL5" s="97" t="n">
        <f aca="false">Test!F42</f>
        <v>0</v>
      </c>
      <c r="AM5" s="98" t="n">
        <f aca="false">Test!G42</f>
        <v>0</v>
      </c>
      <c r="AN5" s="98" t="n">
        <f aca="false">Test!H42</f>
        <v>0</v>
      </c>
      <c r="AO5" s="98" t="n">
        <f aca="false">Test!I42</f>
        <v>0</v>
      </c>
      <c r="AP5" s="97" t="n">
        <f aca="false">Test!J42</f>
        <v>0</v>
      </c>
      <c r="AQ5" s="98" t="n">
        <f aca="false">Test!K42</f>
        <v>0</v>
      </c>
      <c r="AR5" s="98" t="n">
        <f aca="false">Test!L4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2</f>
        <v>0</v>
      </c>
      <c r="AW5" s="98" t="n">
        <f aca="false">'Single Layer High Quality'!C42</f>
        <v>0</v>
      </c>
      <c r="AX5" s="98" t="n">
        <f aca="false">'Single Layer High Quality'!D42</f>
        <v>0</v>
      </c>
      <c r="AY5" s="99" t="n">
        <f aca="false">'Single Layer High Quality'!E42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E5" s="108" t="n">
        <f aca="false">ABS(AB5-AL5)+ABS(AC5-AM5)+ABS(AD5-AN5)+ABS(AE5-AO5)</f>
        <v>0</v>
      </c>
      <c r="BF5" s="51"/>
      <c r="BH5" s="85"/>
    </row>
    <row r="6" customFormat="false" ht="11.4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f aca="false">Anchor!B43</f>
        <v>0</v>
      </c>
      <c r="F6" s="98" t="n">
        <f aca="false">Anchor!C43</f>
        <v>0</v>
      </c>
      <c r="G6" s="98" t="n">
        <f aca="false">Anchor!D43</f>
        <v>0</v>
      </c>
      <c r="H6" s="99" t="n">
        <f aca="false">Anchor!E43</f>
        <v>0</v>
      </c>
      <c r="I6" s="84"/>
      <c r="J6" s="97" t="n">
        <f aca="false">Test!B43</f>
        <v>0</v>
      </c>
      <c r="K6" s="98" t="n">
        <f aca="false">Test!C43</f>
        <v>0</v>
      </c>
      <c r="L6" s="98" t="n">
        <f aca="false">Test!D43</f>
        <v>0</v>
      </c>
      <c r="M6" s="99" t="n">
        <f aca="false">Test!E43</f>
        <v>0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0</v>
      </c>
      <c r="AC6" s="98" t="n">
        <f aca="false">Anchor!G43</f>
        <v>0</v>
      </c>
      <c r="AD6" s="98" t="n">
        <f aca="false">Anchor!H43</f>
        <v>0</v>
      </c>
      <c r="AE6" s="98" t="n">
        <f aca="false">Anchor!I43</f>
        <v>0</v>
      </c>
      <c r="AF6" s="97" t="n">
        <f aca="false">Anchor!J43</f>
        <v>0</v>
      </c>
      <c r="AG6" s="98" t="n">
        <f aca="false">Anchor!K43</f>
        <v>0</v>
      </c>
      <c r="AH6" s="98" t="n">
        <f aca="false">Anchor!L43</f>
        <v>0</v>
      </c>
      <c r="AI6" s="103" t="n">
        <f aca="false">AF6/3600</f>
        <v>0</v>
      </c>
      <c r="AJ6" s="104" t="n">
        <f aca="false">E6+AB6</f>
        <v>0</v>
      </c>
      <c r="AK6" s="85"/>
      <c r="AL6" s="97" t="n">
        <f aca="false">Test!F43</f>
        <v>0</v>
      </c>
      <c r="AM6" s="98" t="n">
        <f aca="false">Test!G43</f>
        <v>0</v>
      </c>
      <c r="AN6" s="98" t="n">
        <f aca="false">Test!H43</f>
        <v>0</v>
      </c>
      <c r="AO6" s="98" t="n">
        <f aca="false">Test!I43</f>
        <v>0</v>
      </c>
      <c r="AP6" s="97" t="n">
        <f aca="false">Test!J43</f>
        <v>0</v>
      </c>
      <c r="AQ6" s="98" t="n">
        <f aca="false">Test!K43</f>
        <v>0</v>
      </c>
      <c r="AR6" s="98" t="n">
        <f aca="false">Test!L4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3</f>
        <v>0</v>
      </c>
      <c r="AW6" s="98" t="n">
        <f aca="false">'Single Layer High Quality'!C43</f>
        <v>0</v>
      </c>
      <c r="AX6" s="98" t="n">
        <f aca="false">'Single Layer High Quality'!D43</f>
        <v>0</v>
      </c>
      <c r="AY6" s="99" t="n">
        <f aca="false">'Single Layer High Quality'!E43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E6" s="108" t="n">
        <f aca="false">ABS(AB6-AL6)+ABS(AC6-AM6)+ABS(AD6-AN6)+ABS(AE6-AO6)</f>
        <v>0</v>
      </c>
      <c r="BF6" s="51"/>
      <c r="BH6" s="85"/>
    </row>
    <row r="7" customFormat="false" ht="12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0</v>
      </c>
      <c r="F7" s="112" t="n">
        <f aca="false">Anchor!C44</f>
        <v>0</v>
      </c>
      <c r="G7" s="112" t="n">
        <f aca="false">Anchor!D44</f>
        <v>0</v>
      </c>
      <c r="H7" s="113" t="n">
        <f aca="false">Anchor!E44</f>
        <v>0</v>
      </c>
      <c r="I7" s="84"/>
      <c r="J7" s="111" t="n">
        <f aca="false">Test!B44</f>
        <v>0</v>
      </c>
      <c r="K7" s="112" t="n">
        <f aca="false">Test!C44</f>
        <v>0</v>
      </c>
      <c r="L7" s="112" t="n">
        <f aca="false">Test!D44</f>
        <v>0</v>
      </c>
      <c r="M7" s="113" t="n">
        <f aca="false">Test!E44</f>
        <v>0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0</v>
      </c>
      <c r="AC7" s="112" t="n">
        <f aca="false">Anchor!G44</f>
        <v>0</v>
      </c>
      <c r="AD7" s="112" t="n">
        <f aca="false">Anchor!H44</f>
        <v>0</v>
      </c>
      <c r="AE7" s="112" t="n">
        <f aca="false">Anchor!I44</f>
        <v>0</v>
      </c>
      <c r="AF7" s="111" t="n">
        <f aca="false">Anchor!J44</f>
        <v>0</v>
      </c>
      <c r="AG7" s="112" t="n">
        <f aca="false">Anchor!K44</f>
        <v>0</v>
      </c>
      <c r="AH7" s="112" t="n">
        <f aca="false">Anchor!L44</f>
        <v>0</v>
      </c>
      <c r="AI7" s="117" t="n">
        <f aca="false">AF7/3600</f>
        <v>0</v>
      </c>
      <c r="AJ7" s="118" t="n">
        <f aca="false">E7+AB7</f>
        <v>0</v>
      </c>
      <c r="AK7" s="85"/>
      <c r="AL7" s="111" t="n">
        <f aca="false">Test!F44</f>
        <v>0</v>
      </c>
      <c r="AM7" s="112" t="n">
        <f aca="false">Test!G44</f>
        <v>0</v>
      </c>
      <c r="AN7" s="112" t="n">
        <f aca="false">Test!H44</f>
        <v>0</v>
      </c>
      <c r="AO7" s="112" t="n">
        <f aca="false">Test!I44</f>
        <v>0</v>
      </c>
      <c r="AP7" s="111" t="n">
        <f aca="false">Test!J44</f>
        <v>0</v>
      </c>
      <c r="AQ7" s="112" t="n">
        <f aca="false">Test!K44</f>
        <v>0</v>
      </c>
      <c r="AR7" s="112" t="n">
        <f aca="false">Test!L4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4</f>
        <v>0</v>
      </c>
      <c r="AW7" s="98" t="n">
        <f aca="false">'Single Layer High Quality'!C44</f>
        <v>0</v>
      </c>
      <c r="AX7" s="98" t="n">
        <f aca="false">'Single Layer High Quality'!D44</f>
        <v>0</v>
      </c>
      <c r="AY7" s="99" t="n">
        <f aca="false">'Single Layer High Quality'!E44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E7" s="122" t="n">
        <f aca="false">ABS(AB7-AL7)+ABS(AC7-AM7)+ABS(AD7-AN7)+ABS(AE7-AO7)</f>
        <v>0</v>
      </c>
      <c r="BF7" s="51"/>
      <c r="BH7" s="85"/>
    </row>
    <row r="8" customFormat="false" ht="11.4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0</v>
      </c>
      <c r="F8" s="82" t="n">
        <f aca="false">Anchor!C45</f>
        <v>0</v>
      </c>
      <c r="G8" s="82" t="n">
        <f aca="false">Anchor!D45</f>
        <v>0</v>
      </c>
      <c r="H8" s="83" t="n">
        <f aca="false">Anchor!E45</f>
        <v>0</v>
      </c>
      <c r="I8" s="84"/>
      <c r="J8" s="81" t="n">
        <f aca="false">Test!B45</f>
        <v>0</v>
      </c>
      <c r="K8" s="82" t="n">
        <f aca="false">Test!C45</f>
        <v>0</v>
      </c>
      <c r="L8" s="82" t="n">
        <f aca="false">Test!D45</f>
        <v>0</v>
      </c>
      <c r="M8" s="83" t="n">
        <f aca="false">Test!E45</f>
        <v>0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0</v>
      </c>
      <c r="AC8" s="82" t="n">
        <f aca="false">Anchor!G45</f>
        <v>0</v>
      </c>
      <c r="AD8" s="82" t="n">
        <f aca="false">Anchor!H45</f>
        <v>0</v>
      </c>
      <c r="AE8" s="82" t="n">
        <f aca="false">Anchor!I45</f>
        <v>0</v>
      </c>
      <c r="AF8" s="81" t="n">
        <f aca="false">Anchor!J45</f>
        <v>0</v>
      </c>
      <c r="AG8" s="82" t="n">
        <f aca="false">Anchor!K45</f>
        <v>0</v>
      </c>
      <c r="AH8" s="82" t="n">
        <f aca="false">Anchor!L45</f>
        <v>0</v>
      </c>
      <c r="AI8" s="89" t="n">
        <f aca="false">AF8/3600</f>
        <v>0</v>
      </c>
      <c r="AJ8" s="90" t="n">
        <f aca="false">E8+AB8</f>
        <v>0</v>
      </c>
      <c r="AK8" s="85"/>
      <c r="AL8" s="81" t="n">
        <f aca="false">Test!F45</f>
        <v>0</v>
      </c>
      <c r="AM8" s="82" t="n">
        <f aca="false">Test!G45</f>
        <v>0</v>
      </c>
      <c r="AN8" s="82" t="n">
        <f aca="false">Test!H45</f>
        <v>0</v>
      </c>
      <c r="AO8" s="82" t="n">
        <f aca="false">Test!I45</f>
        <v>0</v>
      </c>
      <c r="AP8" s="81" t="n">
        <f aca="false">Test!J45</f>
        <v>0</v>
      </c>
      <c r="AQ8" s="82" t="n">
        <f aca="false">Test!K45</f>
        <v>0</v>
      </c>
      <c r="AR8" s="82" t="n">
        <f aca="false">Test!L4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5</f>
        <v>0</v>
      </c>
      <c r="AW8" s="82" t="n">
        <f aca="false">'Single Layer High Quality'!C45</f>
        <v>0</v>
      </c>
      <c r="AX8" s="82" t="n">
        <f aca="false">'Single Layer High Quality'!D45</f>
        <v>0</v>
      </c>
      <c r="AY8" s="83" t="n">
        <f aca="false">'Single Layer High Quality'!E45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E8" s="108" t="n">
        <f aca="false">ABS(AB8-AL8)+ABS(AC8-AM8)+ABS(AD8-AN8)+ABS(AE8-AO8)</f>
        <v>0</v>
      </c>
      <c r="BF8" s="51"/>
      <c r="BH8" s="85"/>
    </row>
    <row r="9" customFormat="false" ht="11.4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f aca="false">Anchor!B46</f>
        <v>0</v>
      </c>
      <c r="F9" s="98" t="n">
        <f aca="false">Anchor!C46</f>
        <v>0</v>
      </c>
      <c r="G9" s="98" t="n">
        <f aca="false">Anchor!D46</f>
        <v>0</v>
      </c>
      <c r="H9" s="99" t="n">
        <f aca="false">Anchor!E46</f>
        <v>0</v>
      </c>
      <c r="I9" s="84"/>
      <c r="J9" s="97" t="n">
        <f aca="false">Test!B46</f>
        <v>0</v>
      </c>
      <c r="K9" s="98" t="n">
        <f aca="false">Test!C46</f>
        <v>0</v>
      </c>
      <c r="L9" s="98" t="n">
        <f aca="false">Test!D46</f>
        <v>0</v>
      </c>
      <c r="M9" s="99" t="n">
        <f aca="false">Test!E46</f>
        <v>0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0</v>
      </c>
      <c r="AC9" s="98" t="n">
        <f aca="false">Anchor!G46</f>
        <v>0</v>
      </c>
      <c r="AD9" s="98" t="n">
        <f aca="false">Anchor!H46</f>
        <v>0</v>
      </c>
      <c r="AE9" s="98" t="n">
        <f aca="false">Anchor!I46</f>
        <v>0</v>
      </c>
      <c r="AF9" s="97" t="n">
        <f aca="false">Anchor!J46</f>
        <v>0</v>
      </c>
      <c r="AG9" s="98" t="n">
        <f aca="false">Anchor!K46</f>
        <v>0</v>
      </c>
      <c r="AH9" s="98" t="n">
        <f aca="false">Anchor!L46</f>
        <v>0</v>
      </c>
      <c r="AI9" s="103" t="n">
        <f aca="false">AF9/3600</f>
        <v>0</v>
      </c>
      <c r="AJ9" s="104" t="n">
        <f aca="false">E9+AB9</f>
        <v>0</v>
      </c>
      <c r="AK9" s="85"/>
      <c r="AL9" s="97" t="n">
        <f aca="false">Test!F46</f>
        <v>0</v>
      </c>
      <c r="AM9" s="98" t="n">
        <f aca="false">Test!G46</f>
        <v>0</v>
      </c>
      <c r="AN9" s="98" t="n">
        <f aca="false">Test!H46</f>
        <v>0</v>
      </c>
      <c r="AO9" s="98" t="n">
        <f aca="false">Test!I46</f>
        <v>0</v>
      </c>
      <c r="AP9" s="97" t="n">
        <f aca="false">Test!J46</f>
        <v>0</v>
      </c>
      <c r="AQ9" s="98" t="n">
        <f aca="false">Test!K46</f>
        <v>0</v>
      </c>
      <c r="AR9" s="98" t="n">
        <f aca="false">Test!L4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6</f>
        <v>0</v>
      </c>
      <c r="AW9" s="98" t="n">
        <f aca="false">'Single Layer High Quality'!C46</f>
        <v>0</v>
      </c>
      <c r="AX9" s="98" t="n">
        <f aca="false">'Single Layer High Quality'!D46</f>
        <v>0</v>
      </c>
      <c r="AY9" s="99" t="n">
        <f aca="false">'Single Layer High Quality'!E46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E9" s="108" t="n">
        <f aca="false">ABS(AB9-AL9)+ABS(AC9-AM9)+ABS(AD9-AN9)+ABS(AE9-AO9)</f>
        <v>0</v>
      </c>
      <c r="BF9" s="51"/>
      <c r="BH9" s="85"/>
    </row>
    <row r="10" customFormat="false" ht="11.4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f aca="false">Anchor!B47</f>
        <v>0</v>
      </c>
      <c r="F10" s="98" t="n">
        <f aca="false">Anchor!C47</f>
        <v>0</v>
      </c>
      <c r="G10" s="98" t="n">
        <f aca="false">Anchor!D47</f>
        <v>0</v>
      </c>
      <c r="H10" s="99" t="n">
        <f aca="false">Anchor!E47</f>
        <v>0</v>
      </c>
      <c r="I10" s="84"/>
      <c r="J10" s="97" t="n">
        <f aca="false">Test!B47</f>
        <v>0</v>
      </c>
      <c r="K10" s="98" t="n">
        <f aca="false">Test!C47</f>
        <v>0</v>
      </c>
      <c r="L10" s="98" t="n">
        <f aca="false">Test!D47</f>
        <v>0</v>
      </c>
      <c r="M10" s="99" t="n">
        <f aca="false">Test!E47</f>
        <v>0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0</v>
      </c>
      <c r="AC10" s="98" t="n">
        <f aca="false">Anchor!G47</f>
        <v>0</v>
      </c>
      <c r="AD10" s="98" t="n">
        <f aca="false">Anchor!H47</f>
        <v>0</v>
      </c>
      <c r="AE10" s="98" t="n">
        <f aca="false">Anchor!I47</f>
        <v>0</v>
      </c>
      <c r="AF10" s="97" t="n">
        <f aca="false">Anchor!J47</f>
        <v>0</v>
      </c>
      <c r="AG10" s="98" t="n">
        <f aca="false">Anchor!K47</f>
        <v>0</v>
      </c>
      <c r="AH10" s="98" t="n">
        <f aca="false">Anchor!L47</f>
        <v>0</v>
      </c>
      <c r="AI10" s="103" t="n">
        <f aca="false">AF10/3600</f>
        <v>0</v>
      </c>
      <c r="AJ10" s="104" t="n">
        <f aca="false">E10+AB10</f>
        <v>0</v>
      </c>
      <c r="AK10" s="85"/>
      <c r="AL10" s="97" t="n">
        <f aca="false">Test!F47</f>
        <v>0</v>
      </c>
      <c r="AM10" s="98" t="n">
        <f aca="false">Test!G47</f>
        <v>0</v>
      </c>
      <c r="AN10" s="98" t="n">
        <f aca="false">Test!H47</f>
        <v>0</v>
      </c>
      <c r="AO10" s="98" t="n">
        <f aca="false">Test!I47</f>
        <v>0</v>
      </c>
      <c r="AP10" s="97" t="n">
        <f aca="false">Test!J47</f>
        <v>0</v>
      </c>
      <c r="AQ10" s="98" t="n">
        <f aca="false">Test!K47</f>
        <v>0</v>
      </c>
      <c r="AR10" s="98" t="n">
        <f aca="false">Test!L4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7</f>
        <v>0</v>
      </c>
      <c r="AW10" s="98" t="n">
        <f aca="false">'Single Layer High Quality'!C47</f>
        <v>0</v>
      </c>
      <c r="AX10" s="98" t="n">
        <f aca="false">'Single Layer High Quality'!D47</f>
        <v>0</v>
      </c>
      <c r="AY10" s="99" t="n">
        <f aca="false">'Single Layer High Quality'!E47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E10" s="108" t="n">
        <f aca="false">ABS(AB10-AL10)+ABS(AC10-AM10)+ABS(AD10-AN10)+ABS(AE10-AO10)</f>
        <v>0</v>
      </c>
      <c r="BF10" s="51"/>
      <c r="BH10" s="85"/>
    </row>
    <row r="11" customFormat="false" ht="12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0</v>
      </c>
      <c r="F11" s="112" t="n">
        <f aca="false">Anchor!C48</f>
        <v>0</v>
      </c>
      <c r="G11" s="112" t="n">
        <f aca="false">Anchor!D48</f>
        <v>0</v>
      </c>
      <c r="H11" s="113" t="n">
        <f aca="false">Anchor!E48</f>
        <v>0</v>
      </c>
      <c r="I11" s="84"/>
      <c r="J11" s="111" t="n">
        <f aca="false">Test!B48</f>
        <v>0</v>
      </c>
      <c r="K11" s="112" t="n">
        <f aca="false">Test!C48</f>
        <v>0</v>
      </c>
      <c r="L11" s="112" t="n">
        <f aca="false">Test!D48</f>
        <v>0</v>
      </c>
      <c r="M11" s="113" t="n">
        <f aca="false">Test!E48</f>
        <v>0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0</v>
      </c>
      <c r="AC11" s="112" t="n">
        <f aca="false">Anchor!G48</f>
        <v>0</v>
      </c>
      <c r="AD11" s="112" t="n">
        <f aca="false">Anchor!H48</f>
        <v>0</v>
      </c>
      <c r="AE11" s="112" t="n">
        <f aca="false">Anchor!I48</f>
        <v>0</v>
      </c>
      <c r="AF11" s="111" t="n">
        <f aca="false">Anchor!J48</f>
        <v>0</v>
      </c>
      <c r="AG11" s="112" t="n">
        <f aca="false">Anchor!K48</f>
        <v>0</v>
      </c>
      <c r="AH11" s="112" t="n">
        <f aca="false">Anchor!L48</f>
        <v>0</v>
      </c>
      <c r="AI11" s="117" t="n">
        <f aca="false">AF11/3600</f>
        <v>0</v>
      </c>
      <c r="AJ11" s="118" t="n">
        <f aca="false">E11+AB11</f>
        <v>0</v>
      </c>
      <c r="AK11" s="85"/>
      <c r="AL11" s="111" t="n">
        <f aca="false">Test!F48</f>
        <v>0</v>
      </c>
      <c r="AM11" s="112" t="n">
        <f aca="false">Test!G48</f>
        <v>0</v>
      </c>
      <c r="AN11" s="112" t="n">
        <f aca="false">Test!H48</f>
        <v>0</v>
      </c>
      <c r="AO11" s="112" t="n">
        <f aca="false">Test!I48</f>
        <v>0</v>
      </c>
      <c r="AP11" s="111" t="n">
        <f aca="false">Test!J48</f>
        <v>0</v>
      </c>
      <c r="AQ11" s="112" t="n">
        <f aca="false">Test!K48</f>
        <v>0</v>
      </c>
      <c r="AR11" s="112" t="n">
        <f aca="false">Test!L4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8</f>
        <v>0</v>
      </c>
      <c r="AW11" s="112" t="n">
        <f aca="false">'Single Layer High Quality'!C48</f>
        <v>0</v>
      </c>
      <c r="AX11" s="112" t="n">
        <f aca="false">'Single Layer High Quality'!D48</f>
        <v>0</v>
      </c>
      <c r="AY11" s="113" t="n">
        <f aca="false">'Single Layer High Quality'!E48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E11" s="108" t="n">
        <f aca="false">ABS(AB11-AL11)+ABS(AC11-AM11)+ABS(AD11-AN11)+ABS(AE11-AO11)</f>
        <v>0</v>
      </c>
      <c r="BF11" s="51"/>
      <c r="BH11" s="85"/>
    </row>
    <row r="12" customFormat="false" ht="11.4" hidden="false" customHeight="false" outlineLevel="0" collapsed="false">
      <c r="B12" s="79" t="s">
        <v>83</v>
      </c>
      <c r="C12" s="80" t="n">
        <f aca="false">C4</f>
        <v>22</v>
      </c>
      <c r="D12" s="78" t="n">
        <f aca="false">D4</f>
        <v>22</v>
      </c>
      <c r="E12" s="81" t="n">
        <f aca="false">Anchor!B49</f>
        <v>0</v>
      </c>
      <c r="F12" s="82" t="n">
        <f aca="false">Anchor!C49</f>
        <v>0</v>
      </c>
      <c r="G12" s="82" t="n">
        <f aca="false">Anchor!D49</f>
        <v>0</v>
      </c>
      <c r="H12" s="83" t="n">
        <f aca="false">Anchor!E49</f>
        <v>0</v>
      </c>
      <c r="I12" s="84"/>
      <c r="J12" s="81" t="n">
        <f aca="false">Test!B49</f>
        <v>0</v>
      </c>
      <c r="K12" s="82" t="n">
        <f aca="false">Test!C49</f>
        <v>0</v>
      </c>
      <c r="L12" s="82" t="n">
        <f aca="false">Test!D49</f>
        <v>0</v>
      </c>
      <c r="M12" s="83" t="n">
        <f aca="false">Test!E49</f>
        <v>0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0</v>
      </c>
      <c r="AC12" s="82" t="n">
        <f aca="false">Anchor!G49</f>
        <v>0</v>
      </c>
      <c r="AD12" s="82" t="n">
        <f aca="false">Anchor!H49</f>
        <v>0</v>
      </c>
      <c r="AE12" s="82" t="n">
        <f aca="false">Anchor!I49</f>
        <v>0</v>
      </c>
      <c r="AF12" s="81" t="n">
        <f aca="false">Anchor!J49</f>
        <v>0</v>
      </c>
      <c r="AG12" s="82" t="n">
        <f aca="false">Anchor!K49</f>
        <v>0</v>
      </c>
      <c r="AH12" s="82" t="n">
        <f aca="false">Anchor!L49</f>
        <v>0</v>
      </c>
      <c r="AI12" s="89" t="n">
        <f aca="false">AF12/3600</f>
        <v>0</v>
      </c>
      <c r="AJ12" s="90" t="n">
        <f aca="false">E12+AB12</f>
        <v>0</v>
      </c>
      <c r="AK12" s="85"/>
      <c r="AL12" s="81" t="n">
        <f aca="false">Test!F49</f>
        <v>0</v>
      </c>
      <c r="AM12" s="82" t="n">
        <f aca="false">Test!G49</f>
        <v>0</v>
      </c>
      <c r="AN12" s="82" t="n">
        <f aca="false">Test!H49</f>
        <v>0</v>
      </c>
      <c r="AO12" s="82" t="n">
        <f aca="false">Test!I49</f>
        <v>0</v>
      </c>
      <c r="AP12" s="81" t="n">
        <f aca="false">Test!J49</f>
        <v>0</v>
      </c>
      <c r="AQ12" s="82" t="n">
        <f aca="false">Test!K49</f>
        <v>0</v>
      </c>
      <c r="AR12" s="82" t="n">
        <f aca="false">Test!L4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9</f>
        <v>0</v>
      </c>
      <c r="AW12" s="98" t="n">
        <f aca="false">'Single Layer High Quality'!C49</f>
        <v>0</v>
      </c>
      <c r="AX12" s="98" t="n">
        <f aca="false">'Single Layer High Quality'!D49</f>
        <v>0</v>
      </c>
      <c r="AY12" s="99" t="n">
        <f aca="false">'Single Layer High Quality'!E49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E12" s="94" t="n">
        <f aca="false">ABS(AB12-AL12)+ABS(AC12-AM12)+ABS(AD12-AN12)+ABS(AE12-AO12)</f>
        <v>0</v>
      </c>
      <c r="BF12" s="51"/>
      <c r="BH12" s="85"/>
    </row>
    <row r="13" customFormat="false" ht="11.4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f aca="false">Anchor!B50</f>
        <v>0</v>
      </c>
      <c r="F13" s="98" t="n">
        <f aca="false">Anchor!C50</f>
        <v>0</v>
      </c>
      <c r="G13" s="98" t="n">
        <f aca="false">Anchor!D50</f>
        <v>0</v>
      </c>
      <c r="H13" s="99" t="n">
        <f aca="false">Anchor!E50</f>
        <v>0</v>
      </c>
      <c r="I13" s="84"/>
      <c r="J13" s="97" t="n">
        <f aca="false">Test!B50</f>
        <v>0</v>
      </c>
      <c r="K13" s="98" t="n">
        <f aca="false">Test!C50</f>
        <v>0</v>
      </c>
      <c r="L13" s="98" t="n">
        <f aca="false">Test!D50</f>
        <v>0</v>
      </c>
      <c r="M13" s="99" t="n">
        <f aca="false">Test!E50</f>
        <v>0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0</v>
      </c>
      <c r="AC13" s="98" t="n">
        <f aca="false">Anchor!G50</f>
        <v>0</v>
      </c>
      <c r="AD13" s="98" t="n">
        <f aca="false">Anchor!H50</f>
        <v>0</v>
      </c>
      <c r="AE13" s="98" t="n">
        <f aca="false">Anchor!I50</f>
        <v>0</v>
      </c>
      <c r="AF13" s="97" t="n">
        <f aca="false">Anchor!J50</f>
        <v>0</v>
      </c>
      <c r="AG13" s="98" t="n">
        <f aca="false">Anchor!K50</f>
        <v>0</v>
      </c>
      <c r="AH13" s="98" t="n">
        <f aca="false">Anchor!L50</f>
        <v>0</v>
      </c>
      <c r="AI13" s="103" t="n">
        <f aca="false">AF13/3600</f>
        <v>0</v>
      </c>
      <c r="AJ13" s="104" t="n">
        <f aca="false">E13+AB13</f>
        <v>0</v>
      </c>
      <c r="AK13" s="85"/>
      <c r="AL13" s="97" t="n">
        <f aca="false">Test!F50</f>
        <v>0</v>
      </c>
      <c r="AM13" s="98" t="n">
        <f aca="false">Test!G50</f>
        <v>0</v>
      </c>
      <c r="AN13" s="98" t="n">
        <f aca="false">Test!H50</f>
        <v>0</v>
      </c>
      <c r="AO13" s="98" t="n">
        <f aca="false">Test!I50</f>
        <v>0</v>
      </c>
      <c r="AP13" s="97" t="n">
        <f aca="false">Test!J50</f>
        <v>0</v>
      </c>
      <c r="AQ13" s="98" t="n">
        <f aca="false">Test!K50</f>
        <v>0</v>
      </c>
      <c r="AR13" s="98" t="n">
        <f aca="false">Test!L5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50</f>
        <v>0</v>
      </c>
      <c r="AW13" s="98" t="n">
        <f aca="false">'Single Layer High Quality'!C50</f>
        <v>0</v>
      </c>
      <c r="AX13" s="98" t="n">
        <f aca="false">'Single Layer High Quality'!D50</f>
        <v>0</v>
      </c>
      <c r="AY13" s="99" t="n">
        <f aca="false">'Single Layer High Quality'!E50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E13" s="108" t="n">
        <f aca="false">ABS(AB13-AL13)+ABS(AC13-AM13)+ABS(AD13-AN13)+ABS(AE13-AO13)</f>
        <v>0</v>
      </c>
      <c r="BF13" s="51"/>
      <c r="BH13" s="85"/>
    </row>
    <row r="14" customFormat="false" ht="11.4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f aca="false">Anchor!B51</f>
        <v>0</v>
      </c>
      <c r="F14" s="98" t="n">
        <f aca="false">Anchor!C51</f>
        <v>0</v>
      </c>
      <c r="G14" s="98" t="n">
        <f aca="false">Anchor!D51</f>
        <v>0</v>
      </c>
      <c r="H14" s="99" t="n">
        <f aca="false">Anchor!E51</f>
        <v>0</v>
      </c>
      <c r="I14" s="84"/>
      <c r="J14" s="97" t="n">
        <f aca="false">Test!B51</f>
        <v>0</v>
      </c>
      <c r="K14" s="98" t="n">
        <f aca="false">Test!C51</f>
        <v>0</v>
      </c>
      <c r="L14" s="98" t="n">
        <f aca="false">Test!D51</f>
        <v>0</v>
      </c>
      <c r="M14" s="99" t="n">
        <f aca="false">Test!E51</f>
        <v>0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0</v>
      </c>
      <c r="AC14" s="98" t="n">
        <f aca="false">Anchor!G51</f>
        <v>0</v>
      </c>
      <c r="AD14" s="98" t="n">
        <f aca="false">Anchor!H51</f>
        <v>0</v>
      </c>
      <c r="AE14" s="98" t="n">
        <f aca="false">Anchor!I51</f>
        <v>0</v>
      </c>
      <c r="AF14" s="97" t="n">
        <f aca="false">Anchor!J51</f>
        <v>0</v>
      </c>
      <c r="AG14" s="98" t="n">
        <f aca="false">Anchor!K51</f>
        <v>0</v>
      </c>
      <c r="AH14" s="98" t="n">
        <f aca="false">Anchor!L51</f>
        <v>0</v>
      </c>
      <c r="AI14" s="103" t="n">
        <f aca="false">AF14/3600</f>
        <v>0</v>
      </c>
      <c r="AJ14" s="104" t="n">
        <f aca="false">E14+AB14</f>
        <v>0</v>
      </c>
      <c r="AK14" s="85"/>
      <c r="AL14" s="97" t="n">
        <f aca="false">Test!F51</f>
        <v>0</v>
      </c>
      <c r="AM14" s="98" t="n">
        <f aca="false">Test!G51</f>
        <v>0</v>
      </c>
      <c r="AN14" s="98" t="n">
        <f aca="false">Test!H51</f>
        <v>0</v>
      </c>
      <c r="AO14" s="98" t="n">
        <f aca="false">Test!I51</f>
        <v>0</v>
      </c>
      <c r="AP14" s="97" t="n">
        <f aca="false">Test!J51</f>
        <v>0</v>
      </c>
      <c r="AQ14" s="98" t="n">
        <f aca="false">Test!K51</f>
        <v>0</v>
      </c>
      <c r="AR14" s="98" t="n">
        <f aca="false">Test!L5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51</f>
        <v>0</v>
      </c>
      <c r="AW14" s="98" t="n">
        <f aca="false">'Single Layer High Quality'!C51</f>
        <v>0</v>
      </c>
      <c r="AX14" s="98" t="n">
        <f aca="false">'Single Layer High Quality'!D51</f>
        <v>0</v>
      </c>
      <c r="AY14" s="99" t="n">
        <f aca="false">'Single Layer High Quality'!E51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E14" s="108" t="n">
        <f aca="false">ABS(AB14-AL14)+ABS(AC14-AM14)+ABS(AD14-AN14)+ABS(AE14-AO14)</f>
        <v>0</v>
      </c>
      <c r="BF14" s="51"/>
      <c r="BH14" s="85"/>
    </row>
    <row r="15" customFormat="false" ht="12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0</v>
      </c>
      <c r="F15" s="112" t="n">
        <f aca="false">Anchor!C52</f>
        <v>0</v>
      </c>
      <c r="G15" s="112" t="n">
        <f aca="false">Anchor!D52</f>
        <v>0</v>
      </c>
      <c r="H15" s="113" t="n">
        <f aca="false">Anchor!E52</f>
        <v>0</v>
      </c>
      <c r="I15" s="84"/>
      <c r="J15" s="111" t="n">
        <f aca="false">Test!B52</f>
        <v>0</v>
      </c>
      <c r="K15" s="112" t="n">
        <f aca="false">Test!C52</f>
        <v>0</v>
      </c>
      <c r="L15" s="112" t="n">
        <f aca="false">Test!D52</f>
        <v>0</v>
      </c>
      <c r="M15" s="113" t="n">
        <f aca="false">Test!E52</f>
        <v>0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0</v>
      </c>
      <c r="AC15" s="112" t="n">
        <f aca="false">Anchor!G52</f>
        <v>0</v>
      </c>
      <c r="AD15" s="112" t="n">
        <f aca="false">Anchor!H52</f>
        <v>0</v>
      </c>
      <c r="AE15" s="112" t="n">
        <f aca="false">Anchor!I52</f>
        <v>0</v>
      </c>
      <c r="AF15" s="111" t="n">
        <f aca="false">Anchor!J52</f>
        <v>0</v>
      </c>
      <c r="AG15" s="112" t="n">
        <f aca="false">Anchor!K52</f>
        <v>0</v>
      </c>
      <c r="AH15" s="112" t="n">
        <f aca="false">Anchor!L52</f>
        <v>0</v>
      </c>
      <c r="AI15" s="117" t="n">
        <f aca="false">AF15/3600</f>
        <v>0</v>
      </c>
      <c r="AJ15" s="118" t="n">
        <f aca="false">E15+AB15</f>
        <v>0</v>
      </c>
      <c r="AK15" s="85"/>
      <c r="AL15" s="111" t="n">
        <f aca="false">Test!F52</f>
        <v>0</v>
      </c>
      <c r="AM15" s="112" t="n">
        <f aca="false">Test!G52</f>
        <v>0</v>
      </c>
      <c r="AN15" s="112" t="n">
        <f aca="false">Test!H52</f>
        <v>0</v>
      </c>
      <c r="AO15" s="112" t="n">
        <f aca="false">Test!I52</f>
        <v>0</v>
      </c>
      <c r="AP15" s="111" t="n">
        <f aca="false">Test!J52</f>
        <v>0</v>
      </c>
      <c r="AQ15" s="112" t="n">
        <f aca="false">Test!K52</f>
        <v>0</v>
      </c>
      <c r="AR15" s="112" t="n">
        <f aca="false">Test!L5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52</f>
        <v>0</v>
      </c>
      <c r="AW15" s="98" t="n">
        <f aca="false">'Single Layer High Quality'!C52</f>
        <v>0</v>
      </c>
      <c r="AX15" s="98" t="n">
        <f aca="false">'Single Layer High Quality'!D52</f>
        <v>0</v>
      </c>
      <c r="AY15" s="99" t="n">
        <f aca="false">'Single Layer High Quality'!E52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E15" s="122" t="n">
        <f aca="false">ABS(AB15-AL15)+ABS(AC15-AM15)+ABS(AD15-AN15)+ABS(AE15-AO15)</f>
        <v>0</v>
      </c>
      <c r="BF15" s="51"/>
      <c r="BH15" s="85"/>
    </row>
    <row r="16" customFormat="false" ht="11.4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0</v>
      </c>
      <c r="F16" s="82" t="n">
        <f aca="false">Anchor!C53</f>
        <v>0</v>
      </c>
      <c r="G16" s="82" t="n">
        <f aca="false">Anchor!D53</f>
        <v>0</v>
      </c>
      <c r="H16" s="83" t="n">
        <f aca="false">Anchor!E53</f>
        <v>0</v>
      </c>
      <c r="I16" s="84"/>
      <c r="J16" s="81" t="n">
        <f aca="false">Test!B53</f>
        <v>0</v>
      </c>
      <c r="K16" s="82" t="n">
        <f aca="false">Test!C53</f>
        <v>0</v>
      </c>
      <c r="L16" s="82" t="n">
        <f aca="false">Test!D53</f>
        <v>0</v>
      </c>
      <c r="M16" s="83" t="n">
        <f aca="false">Test!E53</f>
        <v>0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0</v>
      </c>
      <c r="AC16" s="82" t="n">
        <f aca="false">Anchor!G53</f>
        <v>0</v>
      </c>
      <c r="AD16" s="82" t="n">
        <f aca="false">Anchor!H53</f>
        <v>0</v>
      </c>
      <c r="AE16" s="82" t="n">
        <f aca="false">Anchor!I53</f>
        <v>0</v>
      </c>
      <c r="AF16" s="81" t="n">
        <f aca="false">Anchor!J53</f>
        <v>0</v>
      </c>
      <c r="AG16" s="82" t="n">
        <f aca="false">Anchor!K53</f>
        <v>0</v>
      </c>
      <c r="AH16" s="82" t="n">
        <f aca="false">Anchor!L53</f>
        <v>0</v>
      </c>
      <c r="AI16" s="89" t="n">
        <f aca="false">AF16/3600</f>
        <v>0</v>
      </c>
      <c r="AJ16" s="90" t="n">
        <f aca="false">E16+AB16</f>
        <v>0</v>
      </c>
      <c r="AK16" s="85"/>
      <c r="AL16" s="81" t="n">
        <f aca="false">Test!F53</f>
        <v>0</v>
      </c>
      <c r="AM16" s="82" t="n">
        <f aca="false">Test!G53</f>
        <v>0</v>
      </c>
      <c r="AN16" s="82" t="n">
        <f aca="false">Test!H53</f>
        <v>0</v>
      </c>
      <c r="AO16" s="82" t="n">
        <f aca="false">Test!I53</f>
        <v>0</v>
      </c>
      <c r="AP16" s="81" t="n">
        <f aca="false">Test!J53</f>
        <v>0</v>
      </c>
      <c r="AQ16" s="82" t="n">
        <f aca="false">Test!K53</f>
        <v>0</v>
      </c>
      <c r="AR16" s="82" t="n">
        <f aca="false">Test!L5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53</f>
        <v>0</v>
      </c>
      <c r="AW16" s="82" t="n">
        <f aca="false">'Single Layer High Quality'!C53</f>
        <v>0</v>
      </c>
      <c r="AX16" s="82" t="n">
        <f aca="false">'Single Layer High Quality'!D53</f>
        <v>0</v>
      </c>
      <c r="AY16" s="83" t="n">
        <f aca="false">'Single Layer High Quality'!E53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E16" s="108" t="n">
        <f aca="false">ABS(AB16-AL16)+ABS(AC16-AM16)+ABS(AD16-AN16)+ABS(AE16-AO16)</f>
        <v>0</v>
      </c>
      <c r="BF16" s="51"/>
      <c r="BH16" s="85"/>
    </row>
    <row r="17" customFormat="false" ht="11.4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f aca="false">Anchor!B54</f>
        <v>0</v>
      </c>
      <c r="F17" s="98" t="n">
        <f aca="false">Anchor!C54</f>
        <v>0</v>
      </c>
      <c r="G17" s="98" t="n">
        <f aca="false">Anchor!D54</f>
        <v>0</v>
      </c>
      <c r="H17" s="99" t="n">
        <f aca="false">Anchor!E54</f>
        <v>0</v>
      </c>
      <c r="I17" s="84"/>
      <c r="J17" s="97" t="n">
        <f aca="false">Test!B54</f>
        <v>0</v>
      </c>
      <c r="K17" s="98" t="n">
        <f aca="false">Test!C54</f>
        <v>0</v>
      </c>
      <c r="L17" s="98" t="n">
        <f aca="false">Test!D54</f>
        <v>0</v>
      </c>
      <c r="M17" s="99" t="n">
        <f aca="false">Test!E54</f>
        <v>0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0</v>
      </c>
      <c r="AC17" s="98" t="n">
        <f aca="false">Anchor!G54</f>
        <v>0</v>
      </c>
      <c r="AD17" s="98" t="n">
        <f aca="false">Anchor!H54</f>
        <v>0</v>
      </c>
      <c r="AE17" s="98" t="n">
        <f aca="false">Anchor!I54</f>
        <v>0</v>
      </c>
      <c r="AF17" s="97" t="n">
        <f aca="false">Anchor!J54</f>
        <v>0</v>
      </c>
      <c r="AG17" s="98" t="n">
        <f aca="false">Anchor!K54</f>
        <v>0</v>
      </c>
      <c r="AH17" s="98" t="n">
        <f aca="false">Anchor!L54</f>
        <v>0</v>
      </c>
      <c r="AI17" s="103" t="n">
        <f aca="false">AF17/3600</f>
        <v>0</v>
      </c>
      <c r="AJ17" s="104" t="n">
        <f aca="false">E17+AB17</f>
        <v>0</v>
      </c>
      <c r="AK17" s="85"/>
      <c r="AL17" s="97" t="n">
        <f aca="false">Test!F54</f>
        <v>0</v>
      </c>
      <c r="AM17" s="98" t="n">
        <f aca="false">Test!G54</f>
        <v>0</v>
      </c>
      <c r="AN17" s="98" t="n">
        <f aca="false">Test!H54</f>
        <v>0</v>
      </c>
      <c r="AO17" s="98" t="n">
        <f aca="false">Test!I54</f>
        <v>0</v>
      </c>
      <c r="AP17" s="97" t="n">
        <f aca="false">Test!J54</f>
        <v>0</v>
      </c>
      <c r="AQ17" s="98" t="n">
        <f aca="false">Test!K54</f>
        <v>0</v>
      </c>
      <c r="AR17" s="98" t="n">
        <f aca="false">Test!L5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54</f>
        <v>0</v>
      </c>
      <c r="AW17" s="98" t="n">
        <f aca="false">'Single Layer High Quality'!C54</f>
        <v>0</v>
      </c>
      <c r="AX17" s="98" t="n">
        <f aca="false">'Single Layer High Quality'!D54</f>
        <v>0</v>
      </c>
      <c r="AY17" s="99" t="n">
        <f aca="false">'Single Layer High Quality'!E54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E17" s="108" t="n">
        <f aca="false">ABS(AB17-AL17)+ABS(AC17-AM17)+ABS(AD17-AN17)+ABS(AE17-AO17)</f>
        <v>0</v>
      </c>
      <c r="BF17" s="51"/>
      <c r="BH17" s="85"/>
    </row>
    <row r="18" customFormat="false" ht="11.4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f aca="false">Anchor!B55</f>
        <v>0</v>
      </c>
      <c r="F18" s="98" t="n">
        <f aca="false">Anchor!C55</f>
        <v>0</v>
      </c>
      <c r="G18" s="98" t="n">
        <f aca="false">Anchor!D55</f>
        <v>0</v>
      </c>
      <c r="H18" s="99" t="n">
        <f aca="false">Anchor!E55</f>
        <v>0</v>
      </c>
      <c r="I18" s="84"/>
      <c r="J18" s="97" t="n">
        <f aca="false">Test!B55</f>
        <v>0</v>
      </c>
      <c r="K18" s="98" t="n">
        <f aca="false">Test!C55</f>
        <v>0</v>
      </c>
      <c r="L18" s="98" t="n">
        <f aca="false">Test!D55</f>
        <v>0</v>
      </c>
      <c r="M18" s="99" t="n">
        <f aca="false">Test!E55</f>
        <v>0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0</v>
      </c>
      <c r="AC18" s="98" t="n">
        <f aca="false">Anchor!G55</f>
        <v>0</v>
      </c>
      <c r="AD18" s="98" t="n">
        <f aca="false">Anchor!H55</f>
        <v>0</v>
      </c>
      <c r="AE18" s="98" t="n">
        <f aca="false">Anchor!I55</f>
        <v>0</v>
      </c>
      <c r="AF18" s="97" t="n">
        <f aca="false">Anchor!J55</f>
        <v>0</v>
      </c>
      <c r="AG18" s="98" t="n">
        <f aca="false">Anchor!K55</f>
        <v>0</v>
      </c>
      <c r="AH18" s="98" t="n">
        <f aca="false">Anchor!L55</f>
        <v>0</v>
      </c>
      <c r="AI18" s="103" t="n">
        <f aca="false">AF18/3600</f>
        <v>0</v>
      </c>
      <c r="AJ18" s="104" t="n">
        <f aca="false">E18+AB18</f>
        <v>0</v>
      </c>
      <c r="AK18" s="85"/>
      <c r="AL18" s="97" t="n">
        <f aca="false">Test!F55</f>
        <v>0</v>
      </c>
      <c r="AM18" s="98" t="n">
        <f aca="false">Test!G55</f>
        <v>0</v>
      </c>
      <c r="AN18" s="98" t="n">
        <f aca="false">Test!H55</f>
        <v>0</v>
      </c>
      <c r="AO18" s="98" t="n">
        <f aca="false">Test!I55</f>
        <v>0</v>
      </c>
      <c r="AP18" s="97" t="n">
        <f aca="false">Test!J55</f>
        <v>0</v>
      </c>
      <c r="AQ18" s="98" t="n">
        <f aca="false">Test!K55</f>
        <v>0</v>
      </c>
      <c r="AR18" s="98" t="n">
        <f aca="false">Test!L5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55</f>
        <v>0</v>
      </c>
      <c r="AW18" s="98" t="n">
        <f aca="false">'Single Layer High Quality'!C55</f>
        <v>0</v>
      </c>
      <c r="AX18" s="98" t="n">
        <f aca="false">'Single Layer High Quality'!D55</f>
        <v>0</v>
      </c>
      <c r="AY18" s="99" t="n">
        <f aca="false">'Single Layer High Quality'!E55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E18" s="108" t="n">
        <f aca="false">ABS(AB18-AL18)+ABS(AC18-AM18)+ABS(AD18-AN18)+ABS(AE18-AO18)</f>
        <v>0</v>
      </c>
      <c r="BF18" s="51"/>
      <c r="BH18" s="85"/>
    </row>
    <row r="19" customFormat="false" ht="12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0</v>
      </c>
      <c r="F19" s="112" t="n">
        <f aca="false">Anchor!C56</f>
        <v>0</v>
      </c>
      <c r="G19" s="112" t="n">
        <f aca="false">Anchor!D56</f>
        <v>0</v>
      </c>
      <c r="H19" s="113" t="n">
        <f aca="false">Anchor!E56</f>
        <v>0</v>
      </c>
      <c r="I19" s="84"/>
      <c r="J19" s="111" t="n">
        <f aca="false">Test!B56</f>
        <v>0</v>
      </c>
      <c r="K19" s="112" t="n">
        <f aca="false">Test!C56</f>
        <v>0</v>
      </c>
      <c r="L19" s="112" t="n">
        <f aca="false">Test!D56</f>
        <v>0</v>
      </c>
      <c r="M19" s="113" t="n">
        <f aca="false">Test!E56</f>
        <v>0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0</v>
      </c>
      <c r="AC19" s="112" t="n">
        <f aca="false">Anchor!G56</f>
        <v>0</v>
      </c>
      <c r="AD19" s="112" t="n">
        <f aca="false">Anchor!H56</f>
        <v>0</v>
      </c>
      <c r="AE19" s="112" t="n">
        <f aca="false">Anchor!I56</f>
        <v>0</v>
      </c>
      <c r="AF19" s="111" t="n">
        <f aca="false">Anchor!J56</f>
        <v>0</v>
      </c>
      <c r="AG19" s="112" t="n">
        <f aca="false">Anchor!K56</f>
        <v>0</v>
      </c>
      <c r="AH19" s="112" t="n">
        <f aca="false">Anchor!L56</f>
        <v>0</v>
      </c>
      <c r="AI19" s="117" t="n">
        <f aca="false">AF19/3600</f>
        <v>0</v>
      </c>
      <c r="AJ19" s="118" t="n">
        <f aca="false">E19+AB19</f>
        <v>0</v>
      </c>
      <c r="AK19" s="85"/>
      <c r="AL19" s="111" t="n">
        <f aca="false">Test!F56</f>
        <v>0</v>
      </c>
      <c r="AM19" s="112" t="n">
        <f aca="false">Test!G56</f>
        <v>0</v>
      </c>
      <c r="AN19" s="112" t="n">
        <f aca="false">Test!H56</f>
        <v>0</v>
      </c>
      <c r="AO19" s="112" t="n">
        <f aca="false">Test!I56</f>
        <v>0</v>
      </c>
      <c r="AP19" s="111" t="n">
        <f aca="false">Test!J56</f>
        <v>0</v>
      </c>
      <c r="AQ19" s="112" t="n">
        <f aca="false">Test!K56</f>
        <v>0</v>
      </c>
      <c r="AR19" s="112" t="n">
        <f aca="false">Test!L5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56</f>
        <v>0</v>
      </c>
      <c r="AW19" s="112" t="n">
        <f aca="false">'Single Layer High Quality'!C56</f>
        <v>0</v>
      </c>
      <c r="AX19" s="112" t="n">
        <f aca="false">'Single Layer High Quality'!D56</f>
        <v>0</v>
      </c>
      <c r="AY19" s="113" t="n">
        <f aca="false">'Single Layer High Quality'!E56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E19" s="108" t="n">
        <f aca="false">ABS(AB19-AL19)+ABS(AC19-AM19)+ABS(AD19-AN19)+ABS(AE19-AO19)</f>
        <v>0</v>
      </c>
      <c r="BF19" s="51"/>
      <c r="BH19" s="85"/>
    </row>
    <row r="20" customFormat="false" ht="11.4" hidden="false" customHeight="false" outlineLevel="0" collapsed="false">
      <c r="A20" s="78" t="s">
        <v>11</v>
      </c>
      <c r="B20" s="79" t="s">
        <v>84</v>
      </c>
      <c r="C20" s="80" t="n">
        <f aca="false">C12</f>
        <v>22</v>
      </c>
      <c r="D20" s="78" t="n">
        <f aca="false">D12</f>
        <v>22</v>
      </c>
      <c r="E20" s="81" t="n">
        <f aca="false">'[1]AI HEVC 2x'!E20</f>
        <v>116347.64</v>
      </c>
      <c r="F20" s="82" t="n">
        <f aca="false">'[1]AI HEVC 2x'!F20</f>
        <v>42.8149</v>
      </c>
      <c r="G20" s="82" t="n">
        <f aca="false">'[1]AI HEVC 2x'!G20</f>
        <v>45.1004</v>
      </c>
      <c r="H20" s="83" t="n">
        <f aca="false">'[1]AI HEVC 2x'!H20</f>
        <v>46.5689</v>
      </c>
      <c r="I20" s="84"/>
      <c r="J20" s="81" t="n">
        <v>109197.256</v>
      </c>
      <c r="K20" s="82" t="n">
        <v>42.8155</v>
      </c>
      <c r="L20" s="82" t="n">
        <v>45.0753</v>
      </c>
      <c r="M20" s="83" t="n">
        <v>46.5616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'[1]AI HEVC 2x'!AB20</f>
        <v>78335.4736</v>
      </c>
      <c r="AC20" s="82" t="n">
        <f aca="false">'[1]AI HEVC 2x'!AC20</f>
        <v>44.841</v>
      </c>
      <c r="AD20" s="82" t="n">
        <f aca="false">'[1]AI HEVC 2x'!AD20</f>
        <v>45.713</v>
      </c>
      <c r="AE20" s="83" t="n">
        <f aca="false">'[1]AI HEVC 2x'!AE20</f>
        <v>44.3646</v>
      </c>
      <c r="AF20" s="81" t="n">
        <f aca="false">'[1]AI HEVC 2x'!AF20</f>
        <v>39417.18</v>
      </c>
      <c r="AG20" s="82" t="n">
        <f aca="false">'[1]AI HEVC 2x'!AG20</f>
        <v>332.75</v>
      </c>
      <c r="AH20" s="82" t="n">
        <f aca="false">'[1]AI HEVC 2x'!AH20</f>
        <v>0</v>
      </c>
      <c r="AI20" s="83" t="n">
        <f aca="false">'[1]AI HEVC 2x'!AI20</f>
        <v>10.9492166666667</v>
      </c>
      <c r="AJ20" s="90" t="n">
        <f aca="false">E20+AB20</f>
        <v>194683.1136</v>
      </c>
      <c r="AK20" s="85"/>
      <c r="AL20" s="81" t="n">
        <v>78335.4736</v>
      </c>
      <c r="AM20" s="82" t="n">
        <v>44.841</v>
      </c>
      <c r="AN20" s="82" t="n">
        <v>45.713</v>
      </c>
      <c r="AO20" s="82" t="n">
        <v>44.3646</v>
      </c>
      <c r="AP20" s="81" t="n">
        <v>35418.74</v>
      </c>
      <c r="AQ20" s="82" t="n">
        <v>541.62</v>
      </c>
      <c r="AR20" s="82" t="n">
        <f aca="false">Test!L57</f>
        <v>0</v>
      </c>
      <c r="AS20" s="89" t="n">
        <f aca="false">AP20/3600</f>
        <v>9.83853888888889</v>
      </c>
      <c r="AT20" s="90" t="n">
        <f aca="false">J20+AL20</f>
        <v>187532.7296</v>
      </c>
      <c r="AU20" s="85"/>
      <c r="AV20" s="97" t="n">
        <f aca="false">'Single Layer High Quality'!B57</f>
        <v>0</v>
      </c>
      <c r="AW20" s="98" t="n">
        <f aca="false">'Single Layer High Quality'!C57</f>
        <v>0</v>
      </c>
      <c r="AX20" s="98" t="n">
        <f aca="false">'Single Layer High Quality'!D57</f>
        <v>0</v>
      </c>
      <c r="AY20" s="99" t="n">
        <f aca="false">'Single Layer High Quality'!E57</f>
        <v>0</v>
      </c>
      <c r="AZ20" s="85"/>
      <c r="BA20" s="91" t="n">
        <f aca="false">AP20/AF20</f>
        <v>0.898560982799886</v>
      </c>
      <c r="BB20" s="92" t="n">
        <f aca="false">AQ20/AG20</f>
        <v>1.62770848985725</v>
      </c>
      <c r="BC20" s="93" t="e">
        <f aca="false">AR20/AH20</f>
        <v>#DIV/0!</v>
      </c>
      <c r="BE20" s="94" t="n">
        <f aca="false">ABS(AB20-AL20)+ABS(AC20-AM20)+ABS(AD20-AN20)+ABS(AE20-AO20)</f>
        <v>0</v>
      </c>
      <c r="BF20" s="51"/>
      <c r="BH20" s="85"/>
    </row>
    <row r="21" customFormat="false" ht="11.4" hidden="false" customHeight="false" outlineLevel="0" collapsed="false">
      <c r="A21" s="58" t="s">
        <v>85</v>
      </c>
      <c r="B21" s="96"/>
      <c r="C21" s="49" t="n">
        <f aca="false">C13</f>
        <v>26</v>
      </c>
      <c r="D21" s="58" t="n">
        <f aca="false">D13</f>
        <v>26</v>
      </c>
      <c r="E21" s="97" t="n">
        <f aca="false">'[1]AI HEVC 2x'!E21</f>
        <v>68170.216</v>
      </c>
      <c r="F21" s="98" t="n">
        <f aca="false">'[1]AI HEVC 2x'!F21</f>
        <v>41.7197</v>
      </c>
      <c r="G21" s="98" t="n">
        <f aca="false">'[1]AI HEVC 2x'!G21</f>
        <v>43.6173</v>
      </c>
      <c r="H21" s="99" t="n">
        <f aca="false">'[1]AI HEVC 2x'!H21</f>
        <v>44.5031</v>
      </c>
      <c r="I21" s="84"/>
      <c r="J21" s="97" t="n">
        <v>63025.3632</v>
      </c>
      <c r="K21" s="98" t="n">
        <v>41.7251</v>
      </c>
      <c r="L21" s="98" t="n">
        <v>43.5652</v>
      </c>
      <c r="M21" s="99" t="n">
        <v>44.4882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'[1]AI HEVC 2x'!AB21</f>
        <v>52140.6432</v>
      </c>
      <c r="AC21" s="98" t="n">
        <f aca="false">'[1]AI HEVC 2x'!AC21</f>
        <v>42.4226</v>
      </c>
      <c r="AD21" s="98" t="n">
        <f aca="false">'[1]AI HEVC 2x'!AD21</f>
        <v>43.7757</v>
      </c>
      <c r="AE21" s="99" t="n">
        <f aca="false">'[1]AI HEVC 2x'!AE21</f>
        <v>41.7436</v>
      </c>
      <c r="AF21" s="97" t="n">
        <f aca="false">'[1]AI HEVC 2x'!AF21</f>
        <v>35826.34</v>
      </c>
      <c r="AG21" s="98" t="n">
        <f aca="false">'[1]AI HEVC 2x'!AG21</f>
        <v>339.07</v>
      </c>
      <c r="AH21" s="98" t="n">
        <f aca="false">'[1]AI HEVC 2x'!AH21</f>
        <v>0</v>
      </c>
      <c r="AI21" s="99" t="n">
        <f aca="false">'[1]AI HEVC 2x'!AI21</f>
        <v>9.95176111111111</v>
      </c>
      <c r="AJ21" s="104" t="n">
        <f aca="false">E21+AB21</f>
        <v>120310.8592</v>
      </c>
      <c r="AK21" s="85"/>
      <c r="AL21" s="97" t="n">
        <v>52140.6432</v>
      </c>
      <c r="AM21" s="98" t="n">
        <v>42.4226</v>
      </c>
      <c r="AN21" s="98" t="n">
        <v>43.7757</v>
      </c>
      <c r="AO21" s="98" t="n">
        <v>41.7436</v>
      </c>
      <c r="AP21" s="97" t="n">
        <v>30956.76</v>
      </c>
      <c r="AQ21" s="98" t="n">
        <v>305.65</v>
      </c>
      <c r="AR21" s="98" t="n">
        <f aca="false">Test!L58</f>
        <v>0</v>
      </c>
      <c r="AS21" s="103" t="n">
        <f aca="false">AP21/3600</f>
        <v>8.5991</v>
      </c>
      <c r="AT21" s="104" t="n">
        <f aca="false">J21+AL21</f>
        <v>115166.0064</v>
      </c>
      <c r="AU21" s="85"/>
      <c r="AV21" s="97" t="n">
        <f aca="false">'Single Layer High Quality'!B58</f>
        <v>0</v>
      </c>
      <c r="AW21" s="98" t="n">
        <f aca="false">'Single Layer High Quality'!C58</f>
        <v>0</v>
      </c>
      <c r="AX21" s="98" t="n">
        <f aca="false">'Single Layer High Quality'!D58</f>
        <v>0</v>
      </c>
      <c r="AY21" s="99" t="n">
        <f aca="false">'Single Layer High Quality'!E58</f>
        <v>0</v>
      </c>
      <c r="AZ21" s="85"/>
      <c r="BA21" s="105" t="n">
        <f aca="false">AP21/AF21</f>
        <v>0.864078217311621</v>
      </c>
      <c r="BB21" s="106" t="n">
        <f aca="false">AQ21/AG21</f>
        <v>0.901436281593771</v>
      </c>
      <c r="BC21" s="107" t="e">
        <f aca="false">AR21/AH21</f>
        <v>#DIV/0!</v>
      </c>
      <c r="BE21" s="108" t="n">
        <f aca="false">ABS(AB21-AL21)+ABS(AC21-AM21)+ABS(AD21-AN21)+ABS(AE21-AO21)</f>
        <v>0</v>
      </c>
      <c r="BF21" s="51"/>
      <c r="BH21" s="85"/>
    </row>
    <row r="22" customFormat="false" ht="11.4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f aca="false">'[1]AI HEVC 2x'!E22</f>
        <v>43828.5184</v>
      </c>
      <c r="F22" s="98" t="n">
        <f aca="false">'[1]AI HEVC 2x'!F22</f>
        <v>40.4359</v>
      </c>
      <c r="G22" s="98" t="n">
        <f aca="false">'[1]AI HEVC 2x'!G22</f>
        <v>42.5238</v>
      </c>
      <c r="H22" s="99" t="n">
        <f aca="false">'[1]AI HEVC 2x'!H22</f>
        <v>42.9382</v>
      </c>
      <c r="I22" s="84"/>
      <c r="J22" s="97" t="n">
        <v>40115.752</v>
      </c>
      <c r="K22" s="98" t="n">
        <v>40.4471</v>
      </c>
      <c r="L22" s="98" t="n">
        <v>42.4481</v>
      </c>
      <c r="M22" s="99" t="n">
        <v>42.9497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'[1]AI HEVC 2x'!AB22</f>
        <v>35656.3664</v>
      </c>
      <c r="AC22" s="98" t="n">
        <f aca="false">'[1]AI HEVC 2x'!AC22</f>
        <v>40.0161</v>
      </c>
      <c r="AD22" s="98" t="n">
        <f aca="false">'[1]AI HEVC 2x'!AD22</f>
        <v>42.3502</v>
      </c>
      <c r="AE22" s="99" t="n">
        <f aca="false">'[1]AI HEVC 2x'!AE22</f>
        <v>39.9305</v>
      </c>
      <c r="AF22" s="97" t="n">
        <f aca="false">'[1]AI HEVC 2x'!AF22</f>
        <v>31848.6</v>
      </c>
      <c r="AG22" s="98" t="n">
        <f aca="false">'[1]AI HEVC 2x'!AG22</f>
        <v>311.29</v>
      </c>
      <c r="AH22" s="98" t="n">
        <f aca="false">'[1]AI HEVC 2x'!AH22</f>
        <v>0</v>
      </c>
      <c r="AI22" s="99" t="n">
        <f aca="false">'[1]AI HEVC 2x'!AI22</f>
        <v>8.84683333333333</v>
      </c>
      <c r="AJ22" s="104" t="n">
        <f aca="false">E22+AB22</f>
        <v>79484.8848</v>
      </c>
      <c r="AK22" s="85"/>
      <c r="AL22" s="97" t="n">
        <v>35656.3664</v>
      </c>
      <c r="AM22" s="98" t="n">
        <v>40.0161</v>
      </c>
      <c r="AN22" s="98" t="n">
        <v>42.3502</v>
      </c>
      <c r="AO22" s="98" t="n">
        <v>39.9305</v>
      </c>
      <c r="AP22" s="97" t="n">
        <v>28534.04</v>
      </c>
      <c r="AQ22" s="98" t="n">
        <v>292.64</v>
      </c>
      <c r="AR22" s="98" t="n">
        <f aca="false">Test!L59</f>
        <v>0</v>
      </c>
      <c r="AS22" s="103" t="n">
        <f aca="false">AP22/3600</f>
        <v>7.92612222222222</v>
      </c>
      <c r="AT22" s="104" t="n">
        <f aca="false">J22+AL22</f>
        <v>75772.1184</v>
      </c>
      <c r="AU22" s="85"/>
      <c r="AV22" s="97" t="n">
        <f aca="false">'Single Layer High Quality'!B59</f>
        <v>0</v>
      </c>
      <c r="AW22" s="98" t="n">
        <f aca="false">'Single Layer High Quality'!C59</f>
        <v>0</v>
      </c>
      <c r="AX22" s="98" t="n">
        <f aca="false">'Single Layer High Quality'!D59</f>
        <v>0</v>
      </c>
      <c r="AY22" s="99" t="n">
        <f aca="false">'Single Layer High Quality'!E59</f>
        <v>0</v>
      </c>
      <c r="AZ22" s="85"/>
      <c r="BA22" s="105" t="n">
        <f aca="false">AP22/AF22</f>
        <v>0.895927607492951</v>
      </c>
      <c r="BB22" s="106" t="n">
        <f aca="false">AQ22/AG22</f>
        <v>0.940088020816602</v>
      </c>
      <c r="BC22" s="107" t="e">
        <f aca="false">AR22/AH22</f>
        <v>#DIV/0!</v>
      </c>
      <c r="BE22" s="108" t="n">
        <f aca="false">ABS(AB22-AL22)+ABS(AC22-AM22)+ABS(AD22-AN22)+ABS(AE22-AO22)</f>
        <v>0</v>
      </c>
      <c r="BF22" s="51"/>
      <c r="BH22" s="85"/>
    </row>
    <row r="23" customFormat="false" ht="12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'[1]AI HEVC 2x'!E23</f>
        <v>27717.9744</v>
      </c>
      <c r="F23" s="112" t="n">
        <f aca="false">'[1]AI HEVC 2x'!F23</f>
        <v>38.8073</v>
      </c>
      <c r="G23" s="112" t="n">
        <f aca="false">'[1]AI HEVC 2x'!G23</f>
        <v>41.1265</v>
      </c>
      <c r="H23" s="113" t="n">
        <f aca="false">'[1]AI HEVC 2x'!H23</f>
        <v>40.9895</v>
      </c>
      <c r="I23" s="84"/>
      <c r="J23" s="111" t="n">
        <v>25436.9632</v>
      </c>
      <c r="K23" s="112" t="n">
        <v>38.8321</v>
      </c>
      <c r="L23" s="112" t="n">
        <v>41.0365</v>
      </c>
      <c r="M23" s="113" t="n">
        <v>41.0479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'[1]AI HEVC 2x'!AB23</f>
        <v>23236.0928</v>
      </c>
      <c r="AC23" s="112" t="n">
        <f aca="false">'[1]AI HEVC 2x'!AC23</f>
        <v>37.5001</v>
      </c>
      <c r="AD23" s="112" t="n">
        <f aca="false">'[1]AI HEVC 2x'!AD23</f>
        <v>40.4505</v>
      </c>
      <c r="AE23" s="113" t="n">
        <f aca="false">'[1]AI HEVC 2x'!AE23</f>
        <v>37.752</v>
      </c>
      <c r="AF23" s="111" t="n">
        <f aca="false">'[1]AI HEVC 2x'!AF23</f>
        <v>29617.26</v>
      </c>
      <c r="AG23" s="112" t="n">
        <f aca="false">'[1]AI HEVC 2x'!AG23</f>
        <v>303.16</v>
      </c>
      <c r="AH23" s="112" t="n">
        <f aca="false">'[1]AI HEVC 2x'!AH23</f>
        <v>0</v>
      </c>
      <c r="AI23" s="113" t="n">
        <f aca="false">'[1]AI HEVC 2x'!AI23</f>
        <v>8.22701666666667</v>
      </c>
      <c r="AJ23" s="118" t="n">
        <f aca="false">E23+AB23</f>
        <v>50954.0672</v>
      </c>
      <c r="AK23" s="85"/>
      <c r="AL23" s="111" t="n">
        <v>23236.0928</v>
      </c>
      <c r="AM23" s="112" t="n">
        <v>37.5001</v>
      </c>
      <c r="AN23" s="112" t="n">
        <v>40.4505</v>
      </c>
      <c r="AO23" s="112" t="n">
        <v>37.752</v>
      </c>
      <c r="AP23" s="111" t="n">
        <v>26954.47</v>
      </c>
      <c r="AQ23" s="112" t="n">
        <v>295.56</v>
      </c>
      <c r="AR23" s="112" t="n">
        <f aca="false">Test!L60</f>
        <v>0</v>
      </c>
      <c r="AS23" s="117" t="n">
        <f aca="false">AP23/3600</f>
        <v>7.48735277777778</v>
      </c>
      <c r="AT23" s="118" t="n">
        <f aca="false">J23+AL23</f>
        <v>48673.056</v>
      </c>
      <c r="AU23" s="85"/>
      <c r="AV23" s="97" t="n">
        <f aca="false">'Single Layer High Quality'!B60</f>
        <v>0</v>
      </c>
      <c r="AW23" s="98" t="n">
        <f aca="false">'Single Layer High Quality'!C60</f>
        <v>0</v>
      </c>
      <c r="AX23" s="98" t="n">
        <f aca="false">'Single Layer High Quality'!D60</f>
        <v>0</v>
      </c>
      <c r="AY23" s="99" t="n">
        <f aca="false">'Single Layer High Quality'!E60</f>
        <v>0</v>
      </c>
      <c r="AZ23" s="85"/>
      <c r="BA23" s="119" t="n">
        <f aca="false">AP23/AF23</f>
        <v>0.910093303701963</v>
      </c>
      <c r="BB23" s="120" t="n">
        <f aca="false">AQ23/AG23</f>
        <v>0.974930729647711</v>
      </c>
      <c r="BC23" s="121" t="e">
        <f aca="false">AR23/AH23</f>
        <v>#DIV/0!</v>
      </c>
      <c r="BE23" s="122" t="n">
        <f aca="false">ABS(AB23-AL23)+ABS(AC23-AM23)+ABS(AD23-AN23)+ABS(AE23-AO23)</f>
        <v>0</v>
      </c>
      <c r="BF23" s="51"/>
      <c r="BH23" s="85"/>
    </row>
    <row r="24" customFormat="false" ht="11.4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'[1]AI HEVC 2x'!E24</f>
        <v>77311.216</v>
      </c>
      <c r="F24" s="82" t="n">
        <f aca="false">'[1]AI HEVC 2x'!F24</f>
        <v>42.2482</v>
      </c>
      <c r="G24" s="82" t="n">
        <f aca="false">'[1]AI HEVC 2x'!G24</f>
        <v>44.3283</v>
      </c>
      <c r="H24" s="83" t="n">
        <f aca="false">'[1]AI HEVC 2x'!H24</f>
        <v>45.5895</v>
      </c>
      <c r="I24" s="84"/>
      <c r="J24" s="81" t="n">
        <v>70572.0144</v>
      </c>
      <c r="K24" s="82" t="n">
        <v>42.252</v>
      </c>
      <c r="L24" s="82" t="n">
        <v>44.285</v>
      </c>
      <c r="M24" s="83" t="n">
        <v>45.6394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'[1]AI HEVC 2x'!AB24</f>
        <v>78335.4736</v>
      </c>
      <c r="AC24" s="82" t="n">
        <f aca="false">'[1]AI HEVC 2x'!AC24</f>
        <v>44.841</v>
      </c>
      <c r="AD24" s="82" t="n">
        <f aca="false">'[1]AI HEVC 2x'!AD24</f>
        <v>45.713</v>
      </c>
      <c r="AE24" s="83" t="n">
        <f aca="false">'[1]AI HEVC 2x'!AE24</f>
        <v>44.3646</v>
      </c>
      <c r="AF24" s="81" t="n">
        <f aca="false">'[1]AI HEVC 2x'!AF24</f>
        <v>36492.6</v>
      </c>
      <c r="AG24" s="82" t="n">
        <f aca="false">'[1]AI HEVC 2x'!AG24</f>
        <v>315.58</v>
      </c>
      <c r="AH24" s="82" t="n">
        <f aca="false">'[1]AI HEVC 2x'!AH24</f>
        <v>0</v>
      </c>
      <c r="AI24" s="83" t="n">
        <f aca="false">'[1]AI HEVC 2x'!AI24</f>
        <v>10.1368333333333</v>
      </c>
      <c r="AJ24" s="90" t="n">
        <f aca="false">E24+AB24</f>
        <v>155646.6896</v>
      </c>
      <c r="AK24" s="85"/>
      <c r="AL24" s="81" t="n">
        <v>78335.4736</v>
      </c>
      <c r="AM24" s="82" t="n">
        <v>44.841</v>
      </c>
      <c r="AN24" s="82" t="n">
        <v>45.713</v>
      </c>
      <c r="AO24" s="82" t="n">
        <v>44.3646</v>
      </c>
      <c r="AP24" s="81" t="n">
        <v>39329.58</v>
      </c>
      <c r="AQ24" s="82" t="n">
        <v>313.34</v>
      </c>
      <c r="AR24" s="82" t="n">
        <f aca="false">Test!L61</f>
        <v>0</v>
      </c>
      <c r="AS24" s="89" t="n">
        <f aca="false">AP24/3600</f>
        <v>10.9248833333333</v>
      </c>
      <c r="AT24" s="90" t="n">
        <f aca="false">J24+AL24</f>
        <v>148907.488</v>
      </c>
      <c r="AU24" s="85"/>
      <c r="AV24" s="81" t="n">
        <f aca="false">'Single Layer High Quality'!B61</f>
        <v>0</v>
      </c>
      <c r="AW24" s="82" t="n">
        <f aca="false">'Single Layer High Quality'!C61</f>
        <v>0</v>
      </c>
      <c r="AX24" s="82" t="n">
        <f aca="false">'Single Layer High Quality'!D61</f>
        <v>0</v>
      </c>
      <c r="AY24" s="83" t="n">
        <f aca="false">'Single Layer High Quality'!E61</f>
        <v>0</v>
      </c>
      <c r="AZ24" s="85"/>
      <c r="BA24" s="91" t="n">
        <f aca="false">AP24/AF24</f>
        <v>1.07774124068989</v>
      </c>
      <c r="BB24" s="92" t="n">
        <f aca="false">AQ24/AG24</f>
        <v>0.992901958299005</v>
      </c>
      <c r="BC24" s="93" t="e">
        <f aca="false">AR24/AH24</f>
        <v>#DIV/0!</v>
      </c>
      <c r="BE24" s="108" t="n">
        <f aca="false">ABS(AB24-AL24)+ABS(AC24-AM24)+ABS(AD24-AN24)+ABS(AE24-AO24)</f>
        <v>0</v>
      </c>
      <c r="BF24" s="51"/>
      <c r="BH24" s="85"/>
    </row>
    <row r="25" customFormat="false" ht="11.4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f aca="false">'[1]AI HEVC 2x'!E25</f>
        <v>44560.168</v>
      </c>
      <c r="F25" s="98" t="n">
        <f aca="false">'[1]AI HEVC 2x'!F25</f>
        <v>41.0349</v>
      </c>
      <c r="G25" s="98" t="n">
        <f aca="false">'[1]AI HEVC 2x'!G25</f>
        <v>42.8368</v>
      </c>
      <c r="H25" s="99" t="n">
        <f aca="false">'[1]AI HEVC 2x'!H25</f>
        <v>43.5253</v>
      </c>
      <c r="I25" s="84"/>
      <c r="J25" s="97" t="n">
        <v>39927.1184</v>
      </c>
      <c r="K25" s="98" t="n">
        <v>41.0465</v>
      </c>
      <c r="L25" s="98" t="n">
        <v>42.7501</v>
      </c>
      <c r="M25" s="99" t="n">
        <v>43.6343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'[1]AI HEVC 2x'!AB25</f>
        <v>52140.6432</v>
      </c>
      <c r="AC25" s="98" t="n">
        <f aca="false">'[1]AI HEVC 2x'!AC25</f>
        <v>42.4226</v>
      </c>
      <c r="AD25" s="98" t="n">
        <f aca="false">'[1]AI HEVC 2x'!AD25</f>
        <v>43.7757</v>
      </c>
      <c r="AE25" s="99" t="n">
        <f aca="false">'[1]AI HEVC 2x'!AE25</f>
        <v>41.7436</v>
      </c>
      <c r="AF25" s="97" t="n">
        <f aca="false">'[1]AI HEVC 2x'!AF25</f>
        <v>33069.57</v>
      </c>
      <c r="AG25" s="98" t="n">
        <f aca="false">'[1]AI HEVC 2x'!AG25</f>
        <v>288.63</v>
      </c>
      <c r="AH25" s="98" t="n">
        <f aca="false">'[1]AI HEVC 2x'!AH25</f>
        <v>0</v>
      </c>
      <c r="AI25" s="99" t="n">
        <f aca="false">'[1]AI HEVC 2x'!AI25</f>
        <v>9.18599166666667</v>
      </c>
      <c r="AJ25" s="104" t="n">
        <f aca="false">E25+AB25</f>
        <v>96700.8112</v>
      </c>
      <c r="AK25" s="85"/>
      <c r="AL25" s="97" t="n">
        <v>52140.6432</v>
      </c>
      <c r="AM25" s="98" t="n">
        <v>42.4226</v>
      </c>
      <c r="AN25" s="98" t="n">
        <v>43.7757</v>
      </c>
      <c r="AO25" s="98" t="n">
        <v>41.7436</v>
      </c>
      <c r="AP25" s="97" t="n">
        <v>35110.64</v>
      </c>
      <c r="AQ25" s="98" t="n">
        <v>303.9</v>
      </c>
      <c r="AR25" s="98" t="n">
        <f aca="false">Test!L62</f>
        <v>0</v>
      </c>
      <c r="AS25" s="103" t="n">
        <f aca="false">AP25/3600</f>
        <v>9.75295555555556</v>
      </c>
      <c r="AT25" s="104" t="n">
        <f aca="false">J25+AL25</f>
        <v>92067.7616</v>
      </c>
      <c r="AU25" s="85"/>
      <c r="AV25" s="97" t="n">
        <f aca="false">'Single Layer High Quality'!B62</f>
        <v>0</v>
      </c>
      <c r="AW25" s="98" t="n">
        <f aca="false">'Single Layer High Quality'!C62</f>
        <v>0</v>
      </c>
      <c r="AX25" s="98" t="n">
        <f aca="false">'Single Layer High Quality'!D62</f>
        <v>0</v>
      </c>
      <c r="AY25" s="99" t="n">
        <f aca="false">'Single Layer High Quality'!E62</f>
        <v>0</v>
      </c>
      <c r="AZ25" s="85"/>
      <c r="BA25" s="105" t="n">
        <f aca="false">AP25/AF25</f>
        <v>1.06172048804989</v>
      </c>
      <c r="BB25" s="106" t="n">
        <f aca="false">AQ25/AG25</f>
        <v>1.0529051034196</v>
      </c>
      <c r="BC25" s="107" t="e">
        <f aca="false">AR25/AH25</f>
        <v>#DIV/0!</v>
      </c>
      <c r="BE25" s="108" t="n">
        <f aca="false">ABS(AB25-AL25)+ABS(AC25-AM25)+ABS(AD25-AN25)+ABS(AE25-AO25)</f>
        <v>0</v>
      </c>
      <c r="BF25" s="51"/>
      <c r="BH25" s="85"/>
    </row>
    <row r="26" customFormat="false" ht="11.4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f aca="false">'[1]AI HEVC 2x'!E26</f>
        <v>27577.1184</v>
      </c>
      <c r="F26" s="98" t="n">
        <f aca="false">'[1]AI HEVC 2x'!F26</f>
        <v>39.5351</v>
      </c>
      <c r="G26" s="98" t="n">
        <f aca="false">'[1]AI HEVC 2x'!G26</f>
        <v>41.776</v>
      </c>
      <c r="H26" s="99" t="n">
        <f aca="false">'[1]AI HEVC 2x'!H26</f>
        <v>42.019</v>
      </c>
      <c r="I26" s="84"/>
      <c r="J26" s="97" t="n">
        <v>24529.7104</v>
      </c>
      <c r="K26" s="98" t="n">
        <v>39.5627</v>
      </c>
      <c r="L26" s="98" t="n">
        <v>41.6851</v>
      </c>
      <c r="M26" s="99" t="n">
        <v>42.1889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'[1]AI HEVC 2x'!AB26</f>
        <v>35656.3664</v>
      </c>
      <c r="AC26" s="98" t="n">
        <f aca="false">'[1]AI HEVC 2x'!AC26</f>
        <v>40.0161</v>
      </c>
      <c r="AD26" s="98" t="n">
        <f aca="false">'[1]AI HEVC 2x'!AD26</f>
        <v>42.3502</v>
      </c>
      <c r="AE26" s="99" t="n">
        <f aca="false">'[1]AI HEVC 2x'!AE26</f>
        <v>39.9305</v>
      </c>
      <c r="AF26" s="97" t="n">
        <f aca="false">'[1]AI HEVC 2x'!AF26</f>
        <v>30661.47</v>
      </c>
      <c r="AG26" s="98" t="n">
        <f aca="false">'[1]AI HEVC 2x'!AG26</f>
        <v>302.78</v>
      </c>
      <c r="AH26" s="98" t="n">
        <f aca="false">'[1]AI HEVC 2x'!AH26</f>
        <v>0</v>
      </c>
      <c r="AI26" s="99" t="n">
        <f aca="false">'[1]AI HEVC 2x'!AI26</f>
        <v>8.517075</v>
      </c>
      <c r="AJ26" s="104" t="n">
        <f aca="false">E26+AB26</f>
        <v>63233.4848</v>
      </c>
      <c r="AK26" s="85"/>
      <c r="AL26" s="97" t="n">
        <v>35656.3664</v>
      </c>
      <c r="AM26" s="98" t="n">
        <v>40.0161</v>
      </c>
      <c r="AN26" s="98" t="n">
        <v>42.3502</v>
      </c>
      <c r="AO26" s="98" t="n">
        <v>39.9305</v>
      </c>
      <c r="AP26" s="97" t="n">
        <v>27409.41</v>
      </c>
      <c r="AQ26" s="98" t="n">
        <v>273.88</v>
      </c>
      <c r="AR26" s="98" t="n">
        <f aca="false">Test!L63</f>
        <v>0</v>
      </c>
      <c r="AS26" s="103" t="n">
        <f aca="false">AP26/3600</f>
        <v>7.613725</v>
      </c>
      <c r="AT26" s="104" t="n">
        <f aca="false">J26+AL26</f>
        <v>60186.0768</v>
      </c>
      <c r="AU26" s="85"/>
      <c r="AV26" s="97" t="n">
        <f aca="false">'Single Layer High Quality'!B63</f>
        <v>0</v>
      </c>
      <c r="AW26" s="98" t="n">
        <f aca="false">'Single Layer High Quality'!C63</f>
        <v>0</v>
      </c>
      <c r="AX26" s="98" t="n">
        <f aca="false">'Single Layer High Quality'!D63</f>
        <v>0</v>
      </c>
      <c r="AY26" s="99" t="n">
        <f aca="false">'Single Layer High Quality'!E63</f>
        <v>0</v>
      </c>
      <c r="AZ26" s="85"/>
      <c r="BA26" s="105" t="n">
        <f aca="false">AP26/AF26</f>
        <v>0.893936592081202</v>
      </c>
      <c r="BB26" s="106" t="n">
        <f aca="false">AQ26/AG26</f>
        <v>0.904551159257547</v>
      </c>
      <c r="BC26" s="107" t="e">
        <f aca="false">AR26/AH26</f>
        <v>#DIV/0!</v>
      </c>
      <c r="BE26" s="108" t="n">
        <f aca="false">ABS(AB26-AL26)+ABS(AC26-AM26)+ABS(AD26-AN26)+ABS(AE26-AO26)</f>
        <v>0</v>
      </c>
      <c r="BF26" s="51"/>
      <c r="BH26" s="85"/>
    </row>
    <row r="27" customFormat="false" ht="12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'[1]AI HEVC 2x'!E27</f>
        <v>18025.9536</v>
      </c>
      <c r="F27" s="112" t="n">
        <f aca="false">'[1]AI HEVC 2x'!F27</f>
        <v>37.7443</v>
      </c>
      <c r="G27" s="112" t="n">
        <f aca="false">'[1]AI HEVC 2x'!G27</f>
        <v>40.7413</v>
      </c>
      <c r="H27" s="113" t="n">
        <f aca="false">'[1]AI HEVC 2x'!H27</f>
        <v>40.5618</v>
      </c>
      <c r="I27" s="84"/>
      <c r="J27" s="111" t="n">
        <v>16225.3376</v>
      </c>
      <c r="K27" s="112" t="n">
        <v>37.8008</v>
      </c>
      <c r="L27" s="112" t="n">
        <v>40.6506</v>
      </c>
      <c r="M27" s="113" t="n">
        <v>40.6936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'[1]AI HEVC 2x'!AB27</f>
        <v>23236.0928</v>
      </c>
      <c r="AC27" s="112" t="n">
        <f aca="false">'[1]AI HEVC 2x'!AC27</f>
        <v>37.5001</v>
      </c>
      <c r="AD27" s="112" t="n">
        <f aca="false">'[1]AI HEVC 2x'!AD27</f>
        <v>40.4505</v>
      </c>
      <c r="AE27" s="113" t="n">
        <f aca="false">'[1]AI HEVC 2x'!AE27</f>
        <v>37.752</v>
      </c>
      <c r="AF27" s="111" t="n">
        <f aca="false">'[1]AI HEVC 2x'!AF27</f>
        <v>29088.08</v>
      </c>
      <c r="AG27" s="112" t="n">
        <f aca="false">'[1]AI HEVC 2x'!AG27</f>
        <v>282.55</v>
      </c>
      <c r="AH27" s="112" t="n">
        <f aca="false">'[1]AI HEVC 2x'!AH27</f>
        <v>0</v>
      </c>
      <c r="AI27" s="113" t="n">
        <f aca="false">'[1]AI HEVC 2x'!AI27</f>
        <v>8.08002222222222</v>
      </c>
      <c r="AJ27" s="118" t="n">
        <f aca="false">E27+AB27</f>
        <v>41262.0464</v>
      </c>
      <c r="AK27" s="85"/>
      <c r="AL27" s="111" t="n">
        <v>23236.0928</v>
      </c>
      <c r="AM27" s="112" t="n">
        <v>37.5001</v>
      </c>
      <c r="AN27" s="112" t="n">
        <v>40.4505</v>
      </c>
      <c r="AO27" s="112" t="n">
        <v>37.752</v>
      </c>
      <c r="AP27" s="111" t="n">
        <v>26444.98</v>
      </c>
      <c r="AQ27" s="112" t="n">
        <v>259.82</v>
      </c>
      <c r="AR27" s="112" t="n">
        <f aca="false">Test!L64</f>
        <v>0</v>
      </c>
      <c r="AS27" s="117" t="n">
        <f aca="false">AP27/3600</f>
        <v>7.34582777777778</v>
      </c>
      <c r="AT27" s="118" t="n">
        <f aca="false">J27+AL27</f>
        <v>39461.4304</v>
      </c>
      <c r="AU27" s="85"/>
      <c r="AV27" s="111" t="n">
        <f aca="false">'Single Layer High Quality'!B64</f>
        <v>0</v>
      </c>
      <c r="AW27" s="112" t="n">
        <f aca="false">'Single Layer High Quality'!C64</f>
        <v>0</v>
      </c>
      <c r="AX27" s="112" t="n">
        <f aca="false">'Single Layer High Quality'!D64</f>
        <v>0</v>
      </c>
      <c r="AY27" s="113" t="n">
        <f aca="false">'Single Layer High Quality'!E64</f>
        <v>0</v>
      </c>
      <c r="AZ27" s="85"/>
      <c r="BA27" s="119" t="n">
        <f aca="false">AP27/AF27</f>
        <v>0.909134600839932</v>
      </c>
      <c r="BB27" s="120" t="n">
        <f aca="false">AQ27/AG27</f>
        <v>0.919554061228101</v>
      </c>
      <c r="BC27" s="121" t="e">
        <f aca="false">AR27/AH27</f>
        <v>#DIV/0!</v>
      </c>
      <c r="BE27" s="108" t="n">
        <f aca="false">ABS(AB27-AL27)+ABS(AC27-AM27)+ABS(AD27-AN27)+ABS(AE27-AO27)</f>
        <v>0</v>
      </c>
      <c r="BF27" s="51"/>
      <c r="BH27" s="85"/>
    </row>
    <row r="28" customFormat="false" ht="12" hidden="false" customHeight="false" outlineLevel="0" collapsed="false">
      <c r="A28" s="58"/>
      <c r="B28" s="79" t="s">
        <v>86</v>
      </c>
      <c r="C28" s="80" t="n">
        <f aca="false">C20</f>
        <v>22</v>
      </c>
      <c r="D28" s="78" t="n">
        <f aca="false">D20</f>
        <v>22</v>
      </c>
      <c r="E28" s="81" t="n">
        <f aca="false">'[1]AI HEVC 2x'!E28</f>
        <v>153742.7264</v>
      </c>
      <c r="F28" s="82" t="n">
        <f aca="false">'[1]AI HEVC 2x'!F28</f>
        <v>42.7579</v>
      </c>
      <c r="G28" s="82" t="n">
        <f aca="false">'[1]AI HEVC 2x'!G28</f>
        <v>42.4573</v>
      </c>
      <c r="H28" s="83" t="n">
        <f aca="false">'[1]AI HEVC 2x'!H28</f>
        <v>46.5587</v>
      </c>
      <c r="I28" s="84"/>
      <c r="J28" s="81" t="n">
        <v>148917.616</v>
      </c>
      <c r="K28" s="82" t="n">
        <v>42.7868</v>
      </c>
      <c r="L28" s="82" t="n">
        <v>42.4563</v>
      </c>
      <c r="M28" s="83" t="n">
        <v>46.5946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'[1]AI HEVC 2x'!AB28</f>
        <v>44860.2336</v>
      </c>
      <c r="AC28" s="82" t="n">
        <f aca="false">'[1]AI HEVC 2x'!AC28</f>
        <v>46.6839</v>
      </c>
      <c r="AD28" s="82" t="n">
        <f aca="false">'[1]AI HEVC 2x'!AD28</f>
        <v>44.5779</v>
      </c>
      <c r="AE28" s="83" t="n">
        <f aca="false">'[1]AI HEVC 2x'!AE28</f>
        <v>44.9711</v>
      </c>
      <c r="AF28" s="81" t="n">
        <f aca="false">'[1]AI HEVC 2x'!AF28</f>
        <v>37871.87</v>
      </c>
      <c r="AG28" s="82" t="n">
        <f aca="false">'[1]AI HEVC 2x'!AG28</f>
        <v>310.83</v>
      </c>
      <c r="AH28" s="82" t="n">
        <f aca="false">'[1]AI HEVC 2x'!AH28</f>
        <v>0</v>
      </c>
      <c r="AI28" s="83" t="n">
        <f aca="false">'[1]AI HEVC 2x'!AI28</f>
        <v>10.5199638888889</v>
      </c>
      <c r="AJ28" s="90" t="n">
        <f aca="false">E28+AB28</f>
        <v>198602.96</v>
      </c>
      <c r="AK28" s="85"/>
      <c r="AL28" s="81" t="n">
        <v>44860.2336</v>
      </c>
      <c r="AM28" s="82" t="n">
        <v>46.6839</v>
      </c>
      <c r="AN28" s="82" t="n">
        <v>44.5779</v>
      </c>
      <c r="AO28" s="82" t="n">
        <v>44.9711</v>
      </c>
      <c r="AP28" s="81" t="n">
        <v>34799.67</v>
      </c>
      <c r="AQ28" s="82" t="n">
        <v>333.06</v>
      </c>
      <c r="AR28" s="82" t="n">
        <f aca="false">Test!L65</f>
        <v>0</v>
      </c>
      <c r="AS28" s="89" t="n">
        <f aca="false">AP28/3600</f>
        <v>9.666575</v>
      </c>
      <c r="AT28" s="90" t="n">
        <f aca="false">J28+AL28</f>
        <v>193777.8496</v>
      </c>
      <c r="AU28" s="85"/>
      <c r="AV28" s="97" t="n">
        <f aca="false">'Single Layer High Quality'!B65</f>
        <v>0</v>
      </c>
      <c r="AW28" s="98" t="n">
        <f aca="false">'Single Layer High Quality'!C65</f>
        <v>0</v>
      </c>
      <c r="AX28" s="98" t="n">
        <f aca="false">'Single Layer High Quality'!D65</f>
        <v>0</v>
      </c>
      <c r="AY28" s="99" t="n">
        <f aca="false">'Single Layer High Quality'!E65</f>
        <v>0</v>
      </c>
      <c r="AZ28" s="85"/>
      <c r="BA28" s="91" t="n">
        <f aca="false">AP28/AF28</f>
        <v>0.918879104728655</v>
      </c>
      <c r="BB28" s="92" t="n">
        <f aca="false">AQ28/AG28</f>
        <v>1.07151819322459</v>
      </c>
      <c r="BC28" s="93" t="e">
        <f aca="false">AR28/AH28</f>
        <v>#DIV/0!</v>
      </c>
      <c r="BE28" s="94" t="n">
        <f aca="false">ABS(AB28-AL28)+ABS(AC28-AM28)+ABS(AD28-AN28)+ABS(AE28-AO28)</f>
        <v>0</v>
      </c>
      <c r="BF28" s="51"/>
      <c r="BH28" s="85"/>
    </row>
    <row r="29" customFormat="false" ht="11.4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f aca="false">'[1]AI HEVC 2x'!E29</f>
        <v>51507.2704</v>
      </c>
      <c r="F29" s="98" t="n">
        <f aca="false">'[1]AI HEVC 2x'!F29</f>
        <v>41.3746</v>
      </c>
      <c r="G29" s="98" t="n">
        <f aca="false">'[1]AI HEVC 2x'!G29</f>
        <v>41.248</v>
      </c>
      <c r="H29" s="99" t="n">
        <f aca="false">'[1]AI HEVC 2x'!H29</f>
        <v>45.0537</v>
      </c>
      <c r="I29" s="84"/>
      <c r="J29" s="97" t="n">
        <v>46558.2496</v>
      </c>
      <c r="K29" s="98" t="n">
        <v>41.3524</v>
      </c>
      <c r="L29" s="82" t="n">
        <v>41.2257</v>
      </c>
      <c r="M29" s="99" t="n">
        <v>45.0949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'[1]AI HEVC 2x'!AB29</f>
        <v>28871.2896</v>
      </c>
      <c r="AC29" s="98" t="n">
        <f aca="false">'[1]AI HEVC 2x'!AC29</f>
        <v>44.977</v>
      </c>
      <c r="AD29" s="98" t="n">
        <f aca="false">'[1]AI HEVC 2x'!AD29</f>
        <v>42.6497</v>
      </c>
      <c r="AE29" s="99" t="n">
        <f aca="false">'[1]AI HEVC 2x'!AE29</f>
        <v>42.615</v>
      </c>
      <c r="AF29" s="97" t="n">
        <f aca="false">'[1]AI HEVC 2x'!AF29</f>
        <v>31899.74</v>
      </c>
      <c r="AG29" s="98" t="n">
        <f aca="false">'[1]AI HEVC 2x'!AG29</f>
        <v>307.71</v>
      </c>
      <c r="AH29" s="98" t="n">
        <f aca="false">'[1]AI HEVC 2x'!AH29</f>
        <v>0</v>
      </c>
      <c r="AI29" s="99" t="n">
        <f aca="false">'[1]AI HEVC 2x'!AI29</f>
        <v>8.86103888888889</v>
      </c>
      <c r="AJ29" s="104" t="n">
        <f aca="false">E29+AB29</f>
        <v>80378.56</v>
      </c>
      <c r="AK29" s="85"/>
      <c r="AL29" s="97" t="n">
        <v>28871.2896</v>
      </c>
      <c r="AM29" s="98" t="n">
        <v>44.977</v>
      </c>
      <c r="AN29" s="98" t="n">
        <v>42.6497</v>
      </c>
      <c r="AO29" s="98" t="n">
        <v>42.615</v>
      </c>
      <c r="AP29" s="97" t="n">
        <v>28846.69</v>
      </c>
      <c r="AQ29" s="98" t="n">
        <v>292.14</v>
      </c>
      <c r="AR29" s="98" t="n">
        <f aca="false">Test!L66</f>
        <v>0</v>
      </c>
      <c r="AS29" s="103" t="n">
        <f aca="false">AP29/3600</f>
        <v>8.01296944444444</v>
      </c>
      <c r="AT29" s="104" t="n">
        <f aca="false">J29+AL29</f>
        <v>75429.5392</v>
      </c>
      <c r="AU29" s="85"/>
      <c r="AV29" s="97" t="n">
        <f aca="false">'Single Layer High Quality'!B66</f>
        <v>0</v>
      </c>
      <c r="AW29" s="98" t="n">
        <f aca="false">'Single Layer High Quality'!C66</f>
        <v>0</v>
      </c>
      <c r="AX29" s="98" t="n">
        <f aca="false">'Single Layer High Quality'!D66</f>
        <v>0</v>
      </c>
      <c r="AY29" s="99" t="n">
        <f aca="false">'Single Layer High Quality'!E66</f>
        <v>0</v>
      </c>
      <c r="AZ29" s="85"/>
      <c r="BA29" s="105" t="n">
        <f aca="false">AP29/AF29</f>
        <v>0.904292323385708</v>
      </c>
      <c r="BB29" s="106" t="n">
        <f aca="false">AQ29/AG29</f>
        <v>0.949400409476455</v>
      </c>
      <c r="BC29" s="107" t="e">
        <f aca="false">AR29/AH29</f>
        <v>#DIV/0!</v>
      </c>
      <c r="BE29" s="108" t="n">
        <f aca="false">ABS(AB29-AL29)+ABS(AC29-AM29)+ABS(AD29-AN29)+ABS(AE29-AO29)</f>
        <v>0</v>
      </c>
      <c r="BF29" s="51"/>
      <c r="BH29" s="85"/>
    </row>
    <row r="30" customFormat="false" ht="11.4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f aca="false">'[1]AI HEVC 2x'!E30</f>
        <v>33020.6208</v>
      </c>
      <c r="F30" s="98" t="n">
        <f aca="false">'[1]AI HEVC 2x'!F30</f>
        <v>40.7348</v>
      </c>
      <c r="G30" s="98" t="n">
        <f aca="false">'[1]AI HEVC 2x'!G30</f>
        <v>40.4664</v>
      </c>
      <c r="H30" s="99" t="n">
        <f aca="false">'[1]AI HEVC 2x'!H30</f>
        <v>43.7761</v>
      </c>
      <c r="I30" s="84"/>
      <c r="J30" s="97" t="n">
        <v>29060.4448</v>
      </c>
      <c r="K30" s="98" t="n">
        <v>40.6894</v>
      </c>
      <c r="L30" s="98" t="n">
        <v>40.4277</v>
      </c>
      <c r="M30" s="99" t="n">
        <v>43.8318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'[1]AI HEVC 2x'!AB30</f>
        <v>19482.1296</v>
      </c>
      <c r="AC30" s="98" t="n">
        <f aca="false">'[1]AI HEVC 2x'!AC30</f>
        <v>43.0857</v>
      </c>
      <c r="AD30" s="98" t="n">
        <f aca="false">'[1]AI HEVC 2x'!AD30</f>
        <v>41.1426</v>
      </c>
      <c r="AE30" s="99" t="n">
        <f aca="false">'[1]AI HEVC 2x'!AE30</f>
        <v>40.8109</v>
      </c>
      <c r="AF30" s="97" t="n">
        <f aca="false">'[1]AI HEVC 2x'!AF30</f>
        <v>29050.04</v>
      </c>
      <c r="AG30" s="98" t="n">
        <f aca="false">'[1]AI HEVC 2x'!AG30</f>
        <v>288.73</v>
      </c>
      <c r="AH30" s="98" t="n">
        <f aca="false">'[1]AI HEVC 2x'!AH30</f>
        <v>0</v>
      </c>
      <c r="AI30" s="99" t="n">
        <f aca="false">'[1]AI HEVC 2x'!AI30</f>
        <v>8.06945555555556</v>
      </c>
      <c r="AJ30" s="104" t="n">
        <f aca="false">E30+AB30</f>
        <v>52502.7504</v>
      </c>
      <c r="AK30" s="85"/>
      <c r="AL30" s="97" t="n">
        <v>19482.1296</v>
      </c>
      <c r="AM30" s="98" t="n">
        <v>43.0857</v>
      </c>
      <c r="AN30" s="98" t="n">
        <v>41.1426</v>
      </c>
      <c r="AO30" s="98" t="n">
        <v>40.8109</v>
      </c>
      <c r="AP30" s="97" t="n">
        <v>26302.04</v>
      </c>
      <c r="AQ30" s="98" t="n">
        <v>276.7</v>
      </c>
      <c r="AR30" s="98" t="n">
        <f aca="false">Test!L67</f>
        <v>0</v>
      </c>
      <c r="AS30" s="103" t="n">
        <f aca="false">AP30/3600</f>
        <v>7.30612222222222</v>
      </c>
      <c r="AT30" s="104" t="n">
        <f aca="false">J30+AL30</f>
        <v>48542.5744</v>
      </c>
      <c r="AU30" s="85"/>
      <c r="AV30" s="97" t="n">
        <f aca="false">'Single Layer High Quality'!B67</f>
        <v>0</v>
      </c>
      <c r="AW30" s="98" t="n">
        <f aca="false">'Single Layer High Quality'!C67</f>
        <v>0</v>
      </c>
      <c r="AX30" s="98" t="n">
        <f aca="false">'Single Layer High Quality'!D67</f>
        <v>0</v>
      </c>
      <c r="AY30" s="99" t="n">
        <f aca="false">'Single Layer High Quality'!E67</f>
        <v>0</v>
      </c>
      <c r="AZ30" s="85"/>
      <c r="BA30" s="105" t="n">
        <f aca="false">AP30/AF30</f>
        <v>0.905404605294864</v>
      </c>
      <c r="BB30" s="106" t="n">
        <f aca="false">AQ30/AG30</f>
        <v>0.958334776434731</v>
      </c>
      <c r="BC30" s="107" t="e">
        <f aca="false">AR30/AH30</f>
        <v>#DIV/0!</v>
      </c>
      <c r="BE30" s="108" t="n">
        <f aca="false">ABS(AB30-AL30)+ABS(AC30-AM30)+ABS(AD30-AN30)+ABS(AE30-AO30)</f>
        <v>0</v>
      </c>
      <c r="BF30" s="51"/>
      <c r="BH30" s="85"/>
    </row>
    <row r="31" customFormat="false" ht="12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'[1]AI HEVC 2x'!E31</f>
        <v>20809.104</v>
      </c>
      <c r="F31" s="112" t="n">
        <f aca="false">'[1]AI HEVC 2x'!F31</f>
        <v>39.8625</v>
      </c>
      <c r="G31" s="112" t="n">
        <f aca="false">'[1]AI HEVC 2x'!G31</f>
        <v>39.2571</v>
      </c>
      <c r="H31" s="113" t="n">
        <f aca="false">'[1]AI HEVC 2x'!H31</f>
        <v>41.9226</v>
      </c>
      <c r="I31" s="84"/>
      <c r="J31" s="111" t="n">
        <v>18204.2784</v>
      </c>
      <c r="K31" s="112" t="n">
        <v>39.8091</v>
      </c>
      <c r="L31" s="112" t="n">
        <v>39.2043</v>
      </c>
      <c r="M31" s="113" t="n">
        <v>42.0157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'[1]AI HEVC 2x'!AB31</f>
        <v>11973.9888</v>
      </c>
      <c r="AC31" s="112" t="n">
        <f aca="false">'[1]AI HEVC 2x'!AC31</f>
        <v>40.9742</v>
      </c>
      <c r="AD31" s="112" t="n">
        <f aca="false">'[1]AI HEVC 2x'!AD31</f>
        <v>39.0762</v>
      </c>
      <c r="AE31" s="113" t="n">
        <f aca="false">'[1]AI HEVC 2x'!AE31</f>
        <v>38.4472</v>
      </c>
      <c r="AF31" s="111" t="n">
        <f aca="false">'[1]AI HEVC 2x'!AF31</f>
        <v>27644.51</v>
      </c>
      <c r="AG31" s="112" t="n">
        <f aca="false">'[1]AI HEVC 2x'!AG31</f>
        <v>283.71</v>
      </c>
      <c r="AH31" s="112" t="n">
        <f aca="false">'[1]AI HEVC 2x'!AH31</f>
        <v>0</v>
      </c>
      <c r="AI31" s="113" t="n">
        <f aca="false">'[1]AI HEVC 2x'!AI31</f>
        <v>7.67903055555556</v>
      </c>
      <c r="AJ31" s="118" t="n">
        <f aca="false">E31+AB31</f>
        <v>32783.0928</v>
      </c>
      <c r="AK31" s="85"/>
      <c r="AL31" s="111" t="n">
        <v>11973.9888</v>
      </c>
      <c r="AM31" s="112" t="n">
        <v>40.9742</v>
      </c>
      <c r="AN31" s="112" t="n">
        <v>39.0762</v>
      </c>
      <c r="AO31" s="112" t="n">
        <v>38.4472</v>
      </c>
      <c r="AP31" s="111" t="n">
        <v>25013.18</v>
      </c>
      <c r="AQ31" s="112" t="n">
        <v>258.33</v>
      </c>
      <c r="AR31" s="112" t="n">
        <f aca="false">Test!L68</f>
        <v>0</v>
      </c>
      <c r="AS31" s="117" t="n">
        <f aca="false">AP31/3600</f>
        <v>6.94810555555556</v>
      </c>
      <c r="AT31" s="118" t="n">
        <f aca="false">J31+AL31</f>
        <v>30178.2672</v>
      </c>
      <c r="AU31" s="85"/>
      <c r="AV31" s="97" t="n">
        <f aca="false">'Single Layer High Quality'!B68</f>
        <v>0</v>
      </c>
      <c r="AW31" s="98" t="n">
        <f aca="false">'Single Layer High Quality'!C68</f>
        <v>0</v>
      </c>
      <c r="AX31" s="98" t="n">
        <f aca="false">'Single Layer High Quality'!D68</f>
        <v>0</v>
      </c>
      <c r="AY31" s="99" t="n">
        <f aca="false">'Single Layer High Quality'!E68</f>
        <v>0</v>
      </c>
      <c r="AZ31" s="85"/>
      <c r="BA31" s="119" t="n">
        <f aca="false">AP31/AF31</f>
        <v>0.904815458837939</v>
      </c>
      <c r="BB31" s="120" t="n">
        <f aca="false">AQ31/AG31</f>
        <v>0.910542455324099</v>
      </c>
      <c r="BC31" s="121" t="e">
        <f aca="false">AR31/AH31</f>
        <v>#DIV/0!</v>
      </c>
      <c r="BE31" s="122" t="n">
        <f aca="false">ABS(AB31-AL31)+ABS(AC31-AM31)+ABS(AD31-AN31)+ABS(AE31-AO31)</f>
        <v>0</v>
      </c>
      <c r="BF31" s="51"/>
      <c r="BH31" s="85"/>
    </row>
    <row r="32" customFormat="false" ht="11.4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'[1]AI HEVC 2x'!E32</f>
        <v>77105.7104</v>
      </c>
      <c r="F32" s="82" t="n">
        <f aca="false">'[1]AI HEVC 2x'!F32</f>
        <v>41.8494</v>
      </c>
      <c r="G32" s="82" t="n">
        <f aca="false">'[1]AI HEVC 2x'!G32</f>
        <v>41.7494</v>
      </c>
      <c r="H32" s="83" t="n">
        <f aca="false">'[1]AI HEVC 2x'!H32</f>
        <v>45.8344</v>
      </c>
      <c r="I32" s="84"/>
      <c r="J32" s="81" t="n">
        <v>71777.5936</v>
      </c>
      <c r="K32" s="82" t="n">
        <v>41.8546</v>
      </c>
      <c r="L32" s="82" t="n">
        <v>41.7378</v>
      </c>
      <c r="M32" s="83" t="n">
        <v>45.9262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'[1]AI HEVC 2x'!AB32</f>
        <v>44860.2336</v>
      </c>
      <c r="AC32" s="82" t="n">
        <f aca="false">'[1]AI HEVC 2x'!AC32</f>
        <v>46.6839</v>
      </c>
      <c r="AD32" s="82" t="n">
        <f aca="false">'[1]AI HEVC 2x'!AD32</f>
        <v>44.5779</v>
      </c>
      <c r="AE32" s="83" t="n">
        <f aca="false">'[1]AI HEVC 2x'!AE32</f>
        <v>44.9711</v>
      </c>
      <c r="AF32" s="81" t="n">
        <f aca="false">'[1]AI HEVC 2x'!AF32</f>
        <v>34756.56</v>
      </c>
      <c r="AG32" s="82" t="n">
        <f aca="false">'[1]AI HEVC 2x'!AG32</f>
        <v>302.58</v>
      </c>
      <c r="AH32" s="82" t="n">
        <f aca="false">'[1]AI HEVC 2x'!AH32</f>
        <v>0</v>
      </c>
      <c r="AI32" s="83" t="n">
        <f aca="false">'[1]AI HEVC 2x'!AI32</f>
        <v>9.6546</v>
      </c>
      <c r="AJ32" s="90" t="n">
        <f aca="false">E32+AB32</f>
        <v>121965.944</v>
      </c>
      <c r="AK32" s="85"/>
      <c r="AL32" s="81" t="n">
        <v>44860.2336</v>
      </c>
      <c r="AM32" s="82" t="n">
        <v>46.6839</v>
      </c>
      <c r="AN32" s="82" t="n">
        <v>44.5779</v>
      </c>
      <c r="AO32" s="82" t="n">
        <v>44.9711</v>
      </c>
      <c r="AP32" s="81" t="n">
        <v>31108.98</v>
      </c>
      <c r="AQ32" s="82" t="n">
        <v>324.97</v>
      </c>
      <c r="AR32" s="82" t="n">
        <f aca="false">Test!L69</f>
        <v>0</v>
      </c>
      <c r="AS32" s="89" t="n">
        <f aca="false">AP32/3600</f>
        <v>8.64138333333333</v>
      </c>
      <c r="AT32" s="90" t="n">
        <f aca="false">J32+AL32</f>
        <v>116637.8272</v>
      </c>
      <c r="AU32" s="85"/>
      <c r="AV32" s="81" t="n">
        <f aca="false">'Single Layer High Quality'!B69</f>
        <v>0</v>
      </c>
      <c r="AW32" s="82" t="n">
        <f aca="false">'Single Layer High Quality'!C69</f>
        <v>0</v>
      </c>
      <c r="AX32" s="82" t="n">
        <f aca="false">'Single Layer High Quality'!D69</f>
        <v>0</v>
      </c>
      <c r="AY32" s="83" t="n">
        <f aca="false">'Single Layer High Quality'!E69</f>
        <v>0</v>
      </c>
      <c r="AZ32" s="85"/>
      <c r="BA32" s="91" t="n">
        <f aca="false">AP32/AF32</f>
        <v>0.895053480551585</v>
      </c>
      <c r="BB32" s="92" t="n">
        <f aca="false">AQ32/AG32</f>
        <v>1.07399695948179</v>
      </c>
      <c r="BC32" s="93" t="e">
        <f aca="false">AR32/AH32</f>
        <v>#DIV/0!</v>
      </c>
      <c r="BE32" s="108" t="n">
        <f aca="false">ABS(AB32-AL32)+ABS(AC32-AM32)+ABS(AD32-AN32)+ABS(AE32-AO32)</f>
        <v>0</v>
      </c>
      <c r="BF32" s="51"/>
      <c r="BH32" s="85"/>
    </row>
    <row r="33" customFormat="false" ht="11.4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f aca="false">'[1]AI HEVC 2x'!E33</f>
        <v>35970.3776</v>
      </c>
      <c r="F33" s="98" t="n">
        <f aca="false">'[1]AI HEVC 2x'!F33</f>
        <v>41.0467</v>
      </c>
      <c r="G33" s="98" t="n">
        <f aca="false">'[1]AI HEVC 2x'!G33</f>
        <v>40.6918</v>
      </c>
      <c r="H33" s="99" t="n">
        <f aca="false">'[1]AI HEVC 2x'!H33</f>
        <v>44.2042</v>
      </c>
      <c r="I33" s="84"/>
      <c r="J33" s="97" t="n">
        <v>30466.5248</v>
      </c>
      <c r="K33" s="98" t="n">
        <v>41.0042</v>
      </c>
      <c r="L33" s="98" t="n">
        <v>40.6485</v>
      </c>
      <c r="M33" s="99" t="n">
        <v>44.3747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'[1]AI HEVC 2x'!AB33</f>
        <v>28871.2896</v>
      </c>
      <c r="AC33" s="98" t="n">
        <f aca="false">'[1]AI HEVC 2x'!AC33</f>
        <v>44.977</v>
      </c>
      <c r="AD33" s="98" t="n">
        <f aca="false">'[1]AI HEVC 2x'!AD33</f>
        <v>42.6497</v>
      </c>
      <c r="AE33" s="99" t="n">
        <f aca="false">'[1]AI HEVC 2x'!AE33</f>
        <v>42.615</v>
      </c>
      <c r="AF33" s="97" t="n">
        <f aca="false">'[1]AI HEVC 2x'!AF33</f>
        <v>30392.78</v>
      </c>
      <c r="AG33" s="98" t="n">
        <f aca="false">'[1]AI HEVC 2x'!AG33</f>
        <v>283.65</v>
      </c>
      <c r="AH33" s="98" t="n">
        <f aca="false">'[1]AI HEVC 2x'!AH33</f>
        <v>0</v>
      </c>
      <c r="AI33" s="99" t="n">
        <f aca="false">'[1]AI HEVC 2x'!AI33</f>
        <v>8.44243888888889</v>
      </c>
      <c r="AJ33" s="104" t="n">
        <f aca="false">E33+AB33</f>
        <v>64841.6672</v>
      </c>
      <c r="AK33" s="85"/>
      <c r="AL33" s="97" t="n">
        <v>28871.2896</v>
      </c>
      <c r="AM33" s="98" t="n">
        <v>44.977</v>
      </c>
      <c r="AN33" s="98" t="n">
        <v>42.6497</v>
      </c>
      <c r="AO33" s="98" t="n">
        <v>42.615</v>
      </c>
      <c r="AP33" s="97" t="n">
        <v>32119.58</v>
      </c>
      <c r="AQ33" s="98" t="n">
        <v>277.75</v>
      </c>
      <c r="AR33" s="98" t="n">
        <f aca="false">Test!L70</f>
        <v>0</v>
      </c>
      <c r="AS33" s="103" t="n">
        <f aca="false">AP33/3600</f>
        <v>8.92210555555556</v>
      </c>
      <c r="AT33" s="104" t="n">
        <f aca="false">J33+AL33</f>
        <v>59337.8144</v>
      </c>
      <c r="AU33" s="85"/>
      <c r="AV33" s="97" t="n">
        <f aca="false">'Single Layer High Quality'!B70</f>
        <v>0</v>
      </c>
      <c r="AW33" s="98" t="n">
        <f aca="false">'Single Layer High Quality'!C70</f>
        <v>0</v>
      </c>
      <c r="AX33" s="98" t="n">
        <f aca="false">'Single Layer High Quality'!D70</f>
        <v>0</v>
      </c>
      <c r="AY33" s="99" t="n">
        <f aca="false">'Single Layer High Quality'!E70</f>
        <v>0</v>
      </c>
      <c r="AZ33" s="85"/>
      <c r="BA33" s="105" t="n">
        <f aca="false">AP33/AF33</f>
        <v>1.05681612540873</v>
      </c>
      <c r="BB33" s="106" t="n">
        <f aca="false">AQ33/AG33</f>
        <v>0.979199717962278</v>
      </c>
      <c r="BC33" s="107" t="e">
        <f aca="false">AR33/AH33</f>
        <v>#DIV/0!</v>
      </c>
      <c r="BE33" s="108" t="n">
        <f aca="false">ABS(AB33-AL33)+ABS(AC33-AM33)+ABS(AD33-AN33)+ABS(AE33-AO33)</f>
        <v>0</v>
      </c>
      <c r="BF33" s="51"/>
      <c r="BH33" s="85"/>
    </row>
    <row r="34" customFormat="false" ht="11.4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f aca="false">'[1]AI HEVC 2x'!E34</f>
        <v>23279.1872</v>
      </c>
      <c r="F34" s="98" t="n">
        <f aca="false">'[1]AI HEVC 2x'!F34</f>
        <v>40.2927</v>
      </c>
      <c r="G34" s="98" t="n">
        <f aca="false">'[1]AI HEVC 2x'!G34</f>
        <v>39.8341</v>
      </c>
      <c r="H34" s="99" t="n">
        <f aca="false">'[1]AI HEVC 2x'!H34</f>
        <v>42.8551</v>
      </c>
      <c r="I34" s="84"/>
      <c r="J34" s="97" t="n">
        <v>19131.7888</v>
      </c>
      <c r="K34" s="98" t="n">
        <v>40.2234</v>
      </c>
      <c r="L34" s="98" t="n">
        <v>39.7764</v>
      </c>
      <c r="M34" s="99" t="n">
        <v>43.0834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'[1]AI HEVC 2x'!AB34</f>
        <v>19482.1296</v>
      </c>
      <c r="AC34" s="98" t="n">
        <f aca="false">'[1]AI HEVC 2x'!AC34</f>
        <v>43.0857</v>
      </c>
      <c r="AD34" s="98" t="n">
        <f aca="false">'[1]AI HEVC 2x'!AD34</f>
        <v>41.1426</v>
      </c>
      <c r="AE34" s="99" t="n">
        <f aca="false">'[1]AI HEVC 2x'!AE34</f>
        <v>40.8109</v>
      </c>
      <c r="AF34" s="97" t="n">
        <f aca="false">'[1]AI HEVC 2x'!AF34</f>
        <v>28099.09</v>
      </c>
      <c r="AG34" s="98" t="n">
        <f aca="false">'[1]AI HEVC 2x'!AG34</f>
        <v>272.89</v>
      </c>
      <c r="AH34" s="98" t="n">
        <f aca="false">'[1]AI HEVC 2x'!AH34</f>
        <v>0</v>
      </c>
      <c r="AI34" s="99" t="n">
        <f aca="false">'[1]AI HEVC 2x'!AI34</f>
        <v>7.80530277777778</v>
      </c>
      <c r="AJ34" s="104" t="n">
        <f aca="false">E34+AB34</f>
        <v>42761.3168</v>
      </c>
      <c r="AK34" s="85"/>
      <c r="AL34" s="97" t="n">
        <v>19482.1296</v>
      </c>
      <c r="AM34" s="98" t="n">
        <v>43.0857</v>
      </c>
      <c r="AN34" s="98" t="n">
        <v>41.1426</v>
      </c>
      <c r="AO34" s="98" t="n">
        <v>40.8109</v>
      </c>
      <c r="AP34" s="97" t="n">
        <v>25602.34</v>
      </c>
      <c r="AQ34" s="98" t="n">
        <v>264.62</v>
      </c>
      <c r="AR34" s="98" t="n">
        <f aca="false">Test!L71</f>
        <v>0</v>
      </c>
      <c r="AS34" s="103" t="n">
        <f aca="false">AP34/3600</f>
        <v>7.11176111111111</v>
      </c>
      <c r="AT34" s="104" t="n">
        <f aca="false">J34+AL34</f>
        <v>38613.9184</v>
      </c>
      <c r="AU34" s="85"/>
      <c r="AV34" s="97" t="n">
        <f aca="false">'Single Layer High Quality'!B71</f>
        <v>0</v>
      </c>
      <c r="AW34" s="98" t="n">
        <f aca="false">'Single Layer High Quality'!C71</f>
        <v>0</v>
      </c>
      <c r="AX34" s="98" t="n">
        <f aca="false">'Single Layer High Quality'!D71</f>
        <v>0</v>
      </c>
      <c r="AY34" s="99" t="n">
        <f aca="false">'Single Layer High Quality'!E71</f>
        <v>0</v>
      </c>
      <c r="AZ34" s="85"/>
      <c r="BA34" s="105" t="n">
        <f aca="false">AP34/AF34</f>
        <v>0.911144809315889</v>
      </c>
      <c r="BB34" s="106" t="n">
        <f aca="false">AQ34/AG34</f>
        <v>0.969694748799883</v>
      </c>
      <c r="BC34" s="107" t="e">
        <f aca="false">AR34/AH34</f>
        <v>#DIV/0!</v>
      </c>
      <c r="BE34" s="108" t="n">
        <f aca="false">ABS(AB34-AL34)+ABS(AC34-AM34)+ABS(AD34-AN34)+ABS(AE34-AO34)</f>
        <v>0</v>
      </c>
      <c r="BF34" s="51"/>
      <c r="BH34" s="85"/>
    </row>
    <row r="35" customFormat="false" ht="12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'[1]AI HEVC 2x'!E35</f>
        <v>15852.336</v>
      </c>
      <c r="F35" s="112" t="n">
        <f aca="false">'[1]AI HEVC 2x'!F35</f>
        <v>39.2775</v>
      </c>
      <c r="G35" s="112" t="n">
        <f aca="false">'[1]AI HEVC 2x'!G35</f>
        <v>38.8713</v>
      </c>
      <c r="H35" s="113" t="n">
        <f aca="false">'[1]AI HEVC 2x'!H35</f>
        <v>41.404</v>
      </c>
      <c r="I35" s="84"/>
      <c r="J35" s="111" t="n">
        <v>13139.4864</v>
      </c>
      <c r="K35" s="112" t="n">
        <v>39.2092</v>
      </c>
      <c r="L35" s="112" t="n">
        <v>38.8073</v>
      </c>
      <c r="M35" s="113" t="n">
        <v>41.5922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'[1]AI HEVC 2x'!AB35</f>
        <v>11973.9888</v>
      </c>
      <c r="AC35" s="112" t="n">
        <f aca="false">'[1]AI HEVC 2x'!AC35</f>
        <v>40.9742</v>
      </c>
      <c r="AD35" s="112" t="n">
        <f aca="false">'[1]AI HEVC 2x'!AD35</f>
        <v>39.0762</v>
      </c>
      <c r="AE35" s="113" t="n">
        <f aca="false">'[1]AI HEVC 2x'!AE35</f>
        <v>38.4472</v>
      </c>
      <c r="AF35" s="111" t="n">
        <f aca="false">'[1]AI HEVC 2x'!AF35</f>
        <v>27203.36</v>
      </c>
      <c r="AG35" s="112" t="n">
        <f aca="false">'[1]AI HEVC 2x'!AG35</f>
        <v>258.57</v>
      </c>
      <c r="AH35" s="112" t="n">
        <f aca="false">'[1]AI HEVC 2x'!AH35</f>
        <v>0</v>
      </c>
      <c r="AI35" s="113" t="n">
        <f aca="false">'[1]AI HEVC 2x'!AI35</f>
        <v>7.55648888888889</v>
      </c>
      <c r="AJ35" s="118" t="n">
        <f aca="false">E35+AB35</f>
        <v>27826.3248</v>
      </c>
      <c r="AK35" s="85"/>
      <c r="AL35" s="111" t="n">
        <v>11973.9888</v>
      </c>
      <c r="AM35" s="112" t="n">
        <v>40.9742</v>
      </c>
      <c r="AN35" s="112" t="n">
        <v>39.0762</v>
      </c>
      <c r="AO35" s="112" t="n">
        <v>38.4472</v>
      </c>
      <c r="AP35" s="111" t="n">
        <v>24786.78</v>
      </c>
      <c r="AQ35" s="112" t="n">
        <v>256.83</v>
      </c>
      <c r="AR35" s="112" t="n">
        <f aca="false">Test!L72</f>
        <v>0</v>
      </c>
      <c r="AS35" s="117" t="n">
        <f aca="false">AP35/3600</f>
        <v>6.88521666666667</v>
      </c>
      <c r="AT35" s="118" t="n">
        <f aca="false">J35+AL35</f>
        <v>25113.4752</v>
      </c>
      <c r="AU35" s="85"/>
      <c r="AV35" s="111" t="n">
        <f aca="false">'Single Layer High Quality'!B72</f>
        <v>0</v>
      </c>
      <c r="AW35" s="112" t="n">
        <f aca="false">'Single Layer High Quality'!C72</f>
        <v>0</v>
      </c>
      <c r="AX35" s="112" t="n">
        <f aca="false">'Single Layer High Quality'!D72</f>
        <v>0</v>
      </c>
      <c r="AY35" s="113" t="n">
        <f aca="false">'Single Layer High Quality'!E72</f>
        <v>0</v>
      </c>
      <c r="AZ35" s="85"/>
      <c r="BA35" s="119" t="n">
        <f aca="false">AP35/AF35</f>
        <v>0.911166120655684</v>
      </c>
      <c r="BB35" s="120" t="n">
        <f aca="false">AQ35/AG35</f>
        <v>0.993270681053487</v>
      </c>
      <c r="BC35" s="121" t="e">
        <f aca="false">AR35/AH35</f>
        <v>#DIV/0!</v>
      </c>
      <c r="BE35" s="108" t="n">
        <f aca="false">ABS(AB35-AL35)+ABS(AC35-AM35)+ABS(AD35-AN35)+ABS(AE35-AO35)</f>
        <v>0</v>
      </c>
      <c r="BF35" s="51"/>
      <c r="BH35" s="85"/>
    </row>
    <row r="36" customFormat="false" ht="11.4" hidden="false" customHeight="false" outlineLevel="0" collapsed="false">
      <c r="A36" s="58"/>
      <c r="B36" s="79" t="s">
        <v>87</v>
      </c>
      <c r="C36" s="80" t="n">
        <f aca="false">C28</f>
        <v>22</v>
      </c>
      <c r="D36" s="78" t="n">
        <f aca="false">D28</f>
        <v>22</v>
      </c>
      <c r="E36" s="81" t="n">
        <f aca="false">'[1]AI HEVC 2x'!E36</f>
        <v>157566.4704</v>
      </c>
      <c r="F36" s="82" t="n">
        <f aca="false">'[1]AI HEVC 2x'!F36</f>
        <v>42.465</v>
      </c>
      <c r="G36" s="82" t="n">
        <f aca="false">'[1]AI HEVC 2x'!G36</f>
        <v>42.4236</v>
      </c>
      <c r="H36" s="83" t="n">
        <f aca="false">'[1]AI HEVC 2x'!H36</f>
        <v>45.9766</v>
      </c>
      <c r="I36" s="84"/>
      <c r="J36" s="81" t="n">
        <v>153496.6688</v>
      </c>
      <c r="K36" s="82" t="n">
        <v>42.4939</v>
      </c>
      <c r="L36" s="82" t="n">
        <v>42.4282</v>
      </c>
      <c r="M36" s="83" t="n">
        <v>45.9934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'[1]AI HEVC 2x'!AB36</f>
        <v>47203.744</v>
      </c>
      <c r="AC36" s="82" t="n">
        <f aca="false">'[1]AI HEVC 2x'!AC36</f>
        <v>46.4976</v>
      </c>
      <c r="AD36" s="82" t="n">
        <f aca="false">'[1]AI HEVC 2x'!AD36</f>
        <v>44.4626</v>
      </c>
      <c r="AE36" s="83" t="n">
        <f aca="false">'[1]AI HEVC 2x'!AE36</f>
        <v>44.6693</v>
      </c>
      <c r="AF36" s="81" t="n">
        <f aca="false">'[1]AI HEVC 2x'!AF36</f>
        <v>38497.97</v>
      </c>
      <c r="AG36" s="82" t="n">
        <f aca="false">'[1]AI HEVC 2x'!AG36</f>
        <v>333.47</v>
      </c>
      <c r="AH36" s="82" t="n">
        <f aca="false">'[1]AI HEVC 2x'!AH36</f>
        <v>0</v>
      </c>
      <c r="AI36" s="83" t="n">
        <f aca="false">'[1]AI HEVC 2x'!AI36</f>
        <v>10.6938805555556</v>
      </c>
      <c r="AJ36" s="90" t="n">
        <f aca="false">E36+AB36</f>
        <v>204770.2144</v>
      </c>
      <c r="AK36" s="85"/>
      <c r="AL36" s="81" t="n">
        <v>47203.744</v>
      </c>
      <c r="AM36" s="82" t="n">
        <v>46.4976</v>
      </c>
      <c r="AN36" s="82" t="n">
        <v>44.4626</v>
      </c>
      <c r="AO36" s="82" t="n">
        <v>44.6693</v>
      </c>
      <c r="AP36" s="81" t="n">
        <v>34839.64</v>
      </c>
      <c r="AQ36" s="82" t="n">
        <v>336.99</v>
      </c>
      <c r="AR36" s="82" t="n">
        <f aca="false">Test!L73</f>
        <v>0</v>
      </c>
      <c r="AS36" s="89" t="n">
        <f aca="false">AP36/3600</f>
        <v>9.67767777777778</v>
      </c>
      <c r="AT36" s="90" t="n">
        <f aca="false">J36+AL36</f>
        <v>200700.4128</v>
      </c>
      <c r="AU36" s="85"/>
      <c r="AV36" s="97" t="n">
        <f aca="false">'Single Layer High Quality'!B73</f>
        <v>0</v>
      </c>
      <c r="AW36" s="98" t="n">
        <f aca="false">'Single Layer High Quality'!C73</f>
        <v>0</v>
      </c>
      <c r="AX36" s="98" t="n">
        <f aca="false">'Single Layer High Quality'!D73</f>
        <v>0</v>
      </c>
      <c r="AY36" s="99" t="n">
        <f aca="false">'Single Layer High Quality'!E73</f>
        <v>0</v>
      </c>
      <c r="AZ36" s="85"/>
      <c r="BA36" s="91" t="n">
        <f aca="false">AP36/AF36</f>
        <v>0.904973431066625</v>
      </c>
      <c r="BB36" s="92" t="n">
        <f aca="false">AQ36/AG36</f>
        <v>1.01055567217441</v>
      </c>
      <c r="BC36" s="93" t="e">
        <f aca="false">AR36/AH36</f>
        <v>#DIV/0!</v>
      </c>
      <c r="BE36" s="94" t="n">
        <f aca="false">ABS(AB36-AL36)+ABS(AC36-AM36)+ABS(AD36-AN36)+ABS(AE36-AO36)</f>
        <v>0</v>
      </c>
      <c r="BF36" s="51"/>
      <c r="BH36" s="85"/>
    </row>
    <row r="37" customFormat="false" ht="11.4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f aca="false">'[1]AI HEVC 2x'!E37</f>
        <v>54085.072</v>
      </c>
      <c r="F37" s="98" t="n">
        <f aca="false">'[1]AI HEVC 2x'!F37</f>
        <v>41.1157</v>
      </c>
      <c r="G37" s="98" t="n">
        <f aca="false">'[1]AI HEVC 2x'!G37</f>
        <v>41.2103</v>
      </c>
      <c r="H37" s="99" t="n">
        <f aca="false">'[1]AI HEVC 2x'!H37</f>
        <v>44.5169</v>
      </c>
      <c r="I37" s="84"/>
      <c r="J37" s="97" t="n">
        <v>49213.3376</v>
      </c>
      <c r="K37" s="98" t="n">
        <v>41.0938</v>
      </c>
      <c r="L37" s="98" t="n">
        <v>41.1893</v>
      </c>
      <c r="M37" s="99" t="n">
        <v>44.5341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'[1]AI HEVC 2x'!AB37</f>
        <v>30420.8384</v>
      </c>
      <c r="AC37" s="98" t="n">
        <f aca="false">'[1]AI HEVC 2x'!AC37</f>
        <v>44.7654</v>
      </c>
      <c r="AD37" s="98" t="n">
        <f aca="false">'[1]AI HEVC 2x'!AD37</f>
        <v>42.458</v>
      </c>
      <c r="AE37" s="99" t="n">
        <f aca="false">'[1]AI HEVC 2x'!AE37</f>
        <v>42.3468</v>
      </c>
      <c r="AF37" s="97" t="n">
        <f aca="false">'[1]AI HEVC 2x'!AF37</f>
        <v>31790.11</v>
      </c>
      <c r="AG37" s="98" t="n">
        <f aca="false">'[1]AI HEVC 2x'!AG37</f>
        <v>282.06</v>
      </c>
      <c r="AH37" s="98" t="n">
        <f aca="false">'[1]AI HEVC 2x'!AH37</f>
        <v>0</v>
      </c>
      <c r="AI37" s="99" t="n">
        <f aca="false">'[1]AI HEVC 2x'!AI37</f>
        <v>8.83058611111111</v>
      </c>
      <c r="AJ37" s="104" t="n">
        <f aca="false">E37+AB37</f>
        <v>84505.9104</v>
      </c>
      <c r="AK37" s="85"/>
      <c r="AL37" s="97" t="n">
        <v>30420.8384</v>
      </c>
      <c r="AM37" s="98" t="n">
        <v>44.7654</v>
      </c>
      <c r="AN37" s="98" t="n">
        <v>42.458</v>
      </c>
      <c r="AO37" s="98" t="n">
        <v>42.3468</v>
      </c>
      <c r="AP37" s="97" t="n">
        <v>40934.13</v>
      </c>
      <c r="AQ37" s="98" t="n">
        <v>310.95</v>
      </c>
      <c r="AR37" s="98" t="n">
        <f aca="false">Test!L74</f>
        <v>0</v>
      </c>
      <c r="AS37" s="103" t="n">
        <f aca="false">AP37/3600</f>
        <v>11.3705916666667</v>
      </c>
      <c r="AT37" s="104" t="n">
        <f aca="false">J37+AL37</f>
        <v>79634.176</v>
      </c>
      <c r="AU37" s="85"/>
      <c r="AV37" s="97" t="n">
        <f aca="false">'Single Layer High Quality'!B74</f>
        <v>0</v>
      </c>
      <c r="AW37" s="98" t="n">
        <f aca="false">'Single Layer High Quality'!C74</f>
        <v>0</v>
      </c>
      <c r="AX37" s="98" t="n">
        <f aca="false">'Single Layer High Quality'!D74</f>
        <v>0</v>
      </c>
      <c r="AY37" s="99" t="n">
        <f aca="false">'Single Layer High Quality'!E74</f>
        <v>0</v>
      </c>
      <c r="AZ37" s="85"/>
      <c r="BA37" s="105" t="n">
        <f aca="false">AP37/AF37</f>
        <v>1.28763725573771</v>
      </c>
      <c r="BB37" s="106" t="n">
        <f aca="false">AQ37/AG37</f>
        <v>1.10242501595405</v>
      </c>
      <c r="BC37" s="107" t="e">
        <f aca="false">AR37/AH37</f>
        <v>#DIV/0!</v>
      </c>
      <c r="BE37" s="108" t="n">
        <f aca="false">ABS(AB37-AL37)+ABS(AC37-AM37)+ABS(AD37-AN37)+ABS(AE37-AO37)</f>
        <v>0</v>
      </c>
      <c r="BF37" s="51"/>
      <c r="BH37" s="85"/>
    </row>
    <row r="38" customFormat="false" ht="11.4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f aca="false">'[1]AI HEVC 2x'!E38</f>
        <v>34959.4432</v>
      </c>
      <c r="F38" s="98" t="n">
        <f aca="false">'[1]AI HEVC 2x'!F38</f>
        <v>40.4866</v>
      </c>
      <c r="G38" s="98" t="n">
        <f aca="false">'[1]AI HEVC 2x'!G38</f>
        <v>40.4047</v>
      </c>
      <c r="H38" s="99" t="n">
        <f aca="false">'[1]AI HEVC 2x'!H38</f>
        <v>43.2821</v>
      </c>
      <c r="I38" s="84"/>
      <c r="J38" s="97" t="n">
        <v>31021.5936</v>
      </c>
      <c r="K38" s="98" t="n">
        <v>40.4424</v>
      </c>
      <c r="L38" s="98" t="n">
        <v>40.3686</v>
      </c>
      <c r="M38" s="99" t="n">
        <v>43.3066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'[1]AI HEVC 2x'!AB38</f>
        <v>20490.672</v>
      </c>
      <c r="AC38" s="98" t="n">
        <f aca="false">'[1]AI HEVC 2x'!AC38</f>
        <v>42.8343</v>
      </c>
      <c r="AD38" s="98" t="n">
        <f aca="false">'[1]AI HEVC 2x'!AD38</f>
        <v>40.8979</v>
      </c>
      <c r="AE38" s="99" t="n">
        <f aca="false">'[1]AI HEVC 2x'!AE38</f>
        <v>40.5611</v>
      </c>
      <c r="AF38" s="97" t="n">
        <f aca="false">'[1]AI HEVC 2x'!AF38</f>
        <v>29187.26</v>
      </c>
      <c r="AG38" s="98" t="n">
        <f aca="false">'[1]AI HEVC 2x'!AG38</f>
        <v>289.23</v>
      </c>
      <c r="AH38" s="98" t="n">
        <f aca="false">'[1]AI HEVC 2x'!AH38</f>
        <v>0</v>
      </c>
      <c r="AI38" s="99" t="n">
        <f aca="false">'[1]AI HEVC 2x'!AI38</f>
        <v>8.10757222222222</v>
      </c>
      <c r="AJ38" s="104" t="n">
        <f aca="false">E38+AB38</f>
        <v>55450.1152</v>
      </c>
      <c r="AK38" s="85"/>
      <c r="AL38" s="97" t="n">
        <v>20490.672</v>
      </c>
      <c r="AM38" s="98" t="n">
        <v>42.8343</v>
      </c>
      <c r="AN38" s="98" t="n">
        <v>40.8979</v>
      </c>
      <c r="AO38" s="98" t="n">
        <v>40.5611</v>
      </c>
      <c r="AP38" s="97" t="n">
        <v>26267.52</v>
      </c>
      <c r="AQ38" s="98" t="n">
        <v>292.76</v>
      </c>
      <c r="AR38" s="98" t="n">
        <f aca="false">Test!L75</f>
        <v>0</v>
      </c>
      <c r="AS38" s="103" t="n">
        <f aca="false">AP38/3600</f>
        <v>7.29653333333333</v>
      </c>
      <c r="AT38" s="104" t="n">
        <f aca="false">J38+AL38</f>
        <v>51512.2656</v>
      </c>
      <c r="AU38" s="85"/>
      <c r="AV38" s="97" t="n">
        <f aca="false">'Single Layer High Quality'!B75</f>
        <v>0</v>
      </c>
      <c r="AW38" s="98" t="n">
        <f aca="false">'Single Layer High Quality'!C75</f>
        <v>0</v>
      </c>
      <c r="AX38" s="98" t="n">
        <f aca="false">'Single Layer High Quality'!D75</f>
        <v>0</v>
      </c>
      <c r="AY38" s="99" t="n">
        <f aca="false">'Single Layer High Quality'!E75</f>
        <v>0</v>
      </c>
      <c r="AZ38" s="85"/>
      <c r="BA38" s="105" t="n">
        <f aca="false">AP38/AF38</f>
        <v>0.899965258814976</v>
      </c>
      <c r="BB38" s="106" t="n">
        <f aca="false">AQ38/AG38</f>
        <v>1.01220481969367</v>
      </c>
      <c r="BC38" s="107" t="e">
        <f aca="false">AR38/AH38</f>
        <v>#DIV/0!</v>
      </c>
      <c r="BE38" s="108" t="n">
        <f aca="false">ABS(AB38-AL38)+ABS(AC38-AM38)+ABS(AD38-AN38)+ABS(AE38-AO38)</f>
        <v>0</v>
      </c>
      <c r="BF38" s="51"/>
      <c r="BH38" s="85"/>
    </row>
    <row r="39" customFormat="false" ht="12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'[1]AI HEVC 2x'!E39</f>
        <v>22112.84</v>
      </c>
      <c r="F39" s="112" t="n">
        <f aca="false">'[1]AI HEVC 2x'!F39</f>
        <v>39.6218</v>
      </c>
      <c r="G39" s="112" t="n">
        <f aca="false">'[1]AI HEVC 2x'!G39</f>
        <v>39.1511</v>
      </c>
      <c r="H39" s="113" t="n">
        <f aca="false">'[1]AI HEVC 2x'!H39</f>
        <v>41.4775</v>
      </c>
      <c r="I39" s="84"/>
      <c r="J39" s="111" t="n">
        <v>19525.1616</v>
      </c>
      <c r="K39" s="112" t="n">
        <v>39.5706</v>
      </c>
      <c r="L39" s="112" t="n">
        <v>39.0984</v>
      </c>
      <c r="M39" s="113" t="n">
        <v>41.5322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'[1]AI HEVC 2x'!AB39</f>
        <v>12523.8784</v>
      </c>
      <c r="AC39" s="112" t="n">
        <f aca="false">'[1]AI HEVC 2x'!AC39</f>
        <v>40.6729</v>
      </c>
      <c r="AD39" s="112" t="n">
        <f aca="false">'[1]AI HEVC 2x'!AD39</f>
        <v>38.7878</v>
      </c>
      <c r="AE39" s="113" t="n">
        <f aca="false">'[1]AI HEVC 2x'!AE39</f>
        <v>38.2088</v>
      </c>
      <c r="AF39" s="111" t="n">
        <f aca="false">'[1]AI HEVC 2x'!AF39</f>
        <v>27870.05</v>
      </c>
      <c r="AG39" s="112" t="n">
        <f aca="false">'[1]AI HEVC 2x'!AG39</f>
        <v>301.72</v>
      </c>
      <c r="AH39" s="112" t="n">
        <f aca="false">'[1]AI HEVC 2x'!AH39</f>
        <v>0</v>
      </c>
      <c r="AI39" s="113" t="n">
        <f aca="false">'[1]AI HEVC 2x'!AI39</f>
        <v>7.74168055555556</v>
      </c>
      <c r="AJ39" s="118" t="n">
        <f aca="false">E39+AB39</f>
        <v>34636.7184</v>
      </c>
      <c r="AK39" s="85"/>
      <c r="AL39" s="111" t="n">
        <v>12523.8784</v>
      </c>
      <c r="AM39" s="112" t="n">
        <v>40.6729</v>
      </c>
      <c r="AN39" s="112" t="n">
        <v>38.7878</v>
      </c>
      <c r="AO39" s="112" t="n">
        <v>38.2088</v>
      </c>
      <c r="AP39" s="111" t="n">
        <v>29564.56</v>
      </c>
      <c r="AQ39" s="112" t="n">
        <v>260.43</v>
      </c>
      <c r="AR39" s="112" t="n">
        <f aca="false">Test!L76</f>
        <v>0</v>
      </c>
      <c r="AS39" s="117" t="n">
        <f aca="false">AP39/3600</f>
        <v>8.21237777777778</v>
      </c>
      <c r="AT39" s="118" t="n">
        <f aca="false">J39+AL39</f>
        <v>32049.04</v>
      </c>
      <c r="AU39" s="85"/>
      <c r="AV39" s="97" t="n">
        <f aca="false">'Single Layer High Quality'!B76</f>
        <v>0</v>
      </c>
      <c r="AW39" s="98" t="n">
        <f aca="false">'Single Layer High Quality'!C76</f>
        <v>0</v>
      </c>
      <c r="AX39" s="98" t="n">
        <f aca="false">'Single Layer High Quality'!D76</f>
        <v>0</v>
      </c>
      <c r="AY39" s="99" t="n">
        <f aca="false">'Single Layer High Quality'!E76</f>
        <v>0</v>
      </c>
      <c r="AZ39" s="85"/>
      <c r="BA39" s="119" t="n">
        <f aca="false">AP39/AF39</f>
        <v>1.06080039325369</v>
      </c>
      <c r="BB39" s="120" t="n">
        <f aca="false">AQ39/AG39</f>
        <v>0.863151266074506</v>
      </c>
      <c r="BC39" s="121" t="e">
        <f aca="false">AR39/AH39</f>
        <v>#DIV/0!</v>
      </c>
      <c r="BE39" s="122" t="n">
        <f aca="false">ABS(AB39-AL39)+ABS(AC39-AM39)+ABS(AD39-AN39)+ABS(AE39-AO39)</f>
        <v>0</v>
      </c>
      <c r="BF39" s="51"/>
      <c r="BH39" s="85"/>
    </row>
    <row r="40" customFormat="false" ht="11.4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'[1]AI HEVC 2x'!E40</f>
        <v>78013.8288</v>
      </c>
      <c r="F40" s="82" t="n">
        <f aca="false">'[1]AI HEVC 2x'!F40</f>
        <v>41.5559</v>
      </c>
      <c r="G40" s="82" t="n">
        <f aca="false">'[1]AI HEVC 2x'!G40</f>
        <v>41.7133</v>
      </c>
      <c r="H40" s="83" t="n">
        <f aca="false">'[1]AI HEVC 2x'!H40</f>
        <v>45.2725</v>
      </c>
      <c r="I40" s="84"/>
      <c r="J40" s="81" t="n">
        <v>72454.2432</v>
      </c>
      <c r="K40" s="82" t="n">
        <v>41.5533</v>
      </c>
      <c r="L40" s="82" t="n">
        <v>41.7051</v>
      </c>
      <c r="M40" s="83" t="n">
        <v>45.3384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'[1]AI HEVC 2x'!AB40</f>
        <v>47203.744</v>
      </c>
      <c r="AC40" s="82" t="n">
        <f aca="false">'[1]AI HEVC 2x'!AC40</f>
        <v>46.4976</v>
      </c>
      <c r="AD40" s="82" t="n">
        <f aca="false">'[1]AI HEVC 2x'!AD40</f>
        <v>44.4626</v>
      </c>
      <c r="AE40" s="83" t="n">
        <f aca="false">'[1]AI HEVC 2x'!AE40</f>
        <v>44.6693</v>
      </c>
      <c r="AF40" s="81" t="n">
        <f aca="false">'[1]AI HEVC 2x'!AF40</f>
        <v>34128.46</v>
      </c>
      <c r="AG40" s="82" t="n">
        <f aca="false">'[1]AI HEVC 2x'!AG40</f>
        <v>313.5</v>
      </c>
      <c r="AH40" s="82" t="n">
        <f aca="false">'[1]AI HEVC 2x'!AH40</f>
        <v>0</v>
      </c>
      <c r="AI40" s="83" t="n">
        <f aca="false">'[1]AI HEVC 2x'!AI40</f>
        <v>9.48012777777778</v>
      </c>
      <c r="AJ40" s="90" t="n">
        <f aca="false">E40+AB40</f>
        <v>125217.5728</v>
      </c>
      <c r="AK40" s="85"/>
      <c r="AL40" s="81" t="n">
        <v>47203.744</v>
      </c>
      <c r="AM40" s="82" t="n">
        <v>46.4976</v>
      </c>
      <c r="AN40" s="82" t="n">
        <v>44.4626</v>
      </c>
      <c r="AO40" s="82" t="n">
        <v>44.6693</v>
      </c>
      <c r="AP40" s="81" t="n">
        <v>31609.28</v>
      </c>
      <c r="AQ40" s="82" t="n">
        <v>502.55</v>
      </c>
      <c r="AR40" s="82" t="n">
        <f aca="false">Test!L77</f>
        <v>0</v>
      </c>
      <c r="AS40" s="89" t="n">
        <f aca="false">AP40/3600</f>
        <v>8.78035555555556</v>
      </c>
      <c r="AT40" s="90" t="n">
        <f aca="false">J40+AL40</f>
        <v>119657.9872</v>
      </c>
      <c r="AU40" s="85"/>
      <c r="AV40" s="81" t="n">
        <f aca="false">'Single Layer High Quality'!B77</f>
        <v>0</v>
      </c>
      <c r="AW40" s="82" t="n">
        <f aca="false">'Single Layer High Quality'!C77</f>
        <v>0</v>
      </c>
      <c r="AX40" s="82" t="n">
        <f aca="false">'Single Layer High Quality'!D77</f>
        <v>0</v>
      </c>
      <c r="AY40" s="83" t="n">
        <f aca="false">'Single Layer High Quality'!E77</f>
        <v>0</v>
      </c>
      <c r="AZ40" s="85"/>
      <c r="BA40" s="91" t="n">
        <f aca="false">AP40/AF40</f>
        <v>0.926185359667562</v>
      </c>
      <c r="BB40" s="92" t="n">
        <f aca="false">AQ40/AG40</f>
        <v>1.6030303030303</v>
      </c>
      <c r="BC40" s="93" t="e">
        <f aca="false">AR40/AH40</f>
        <v>#DIV/0!</v>
      </c>
      <c r="BE40" s="108" t="n">
        <f aca="false">ABS(AB40-AL40)+ABS(AC40-AM40)+ABS(AD40-AN40)+ABS(AE40-AO40)</f>
        <v>0</v>
      </c>
      <c r="BF40" s="51"/>
      <c r="BH40" s="85"/>
    </row>
    <row r="41" customFormat="false" ht="11.4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f aca="false">'[1]AI HEVC 2x'!E41</f>
        <v>37909.8832</v>
      </c>
      <c r="F41" s="98" t="n">
        <f aca="false">'[1]AI HEVC 2x'!F41</f>
        <v>40.7923</v>
      </c>
      <c r="G41" s="98" t="n">
        <f aca="false">'[1]AI HEVC 2x'!G41</f>
        <v>40.6363</v>
      </c>
      <c r="H41" s="99" t="n">
        <f aca="false">'[1]AI HEVC 2x'!H41</f>
        <v>43.7047</v>
      </c>
      <c r="I41" s="84"/>
      <c r="J41" s="97" t="n">
        <v>32516.0896</v>
      </c>
      <c r="K41" s="98" t="n">
        <v>40.7529</v>
      </c>
      <c r="L41" s="98" t="n">
        <v>40.596</v>
      </c>
      <c r="M41" s="99" t="n">
        <v>43.8335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'[1]AI HEVC 2x'!AB41</f>
        <v>30420.8384</v>
      </c>
      <c r="AC41" s="98" t="n">
        <f aca="false">'[1]AI HEVC 2x'!AC41</f>
        <v>44.7654</v>
      </c>
      <c r="AD41" s="98" t="n">
        <f aca="false">'[1]AI HEVC 2x'!AD41</f>
        <v>42.458</v>
      </c>
      <c r="AE41" s="99" t="n">
        <f aca="false">'[1]AI HEVC 2x'!AE41</f>
        <v>42.3468</v>
      </c>
      <c r="AF41" s="97" t="n">
        <f aca="false">'[1]AI HEVC 2x'!AF41</f>
        <v>30125.22</v>
      </c>
      <c r="AG41" s="98" t="n">
        <f aca="false">'[1]AI HEVC 2x'!AG41</f>
        <v>276.44</v>
      </c>
      <c r="AH41" s="98" t="n">
        <f aca="false">'[1]AI HEVC 2x'!AH41</f>
        <v>0</v>
      </c>
      <c r="AI41" s="99" t="n">
        <f aca="false">'[1]AI HEVC 2x'!AI41</f>
        <v>8.36811666666667</v>
      </c>
      <c r="AJ41" s="104" t="n">
        <f aca="false">E41+AB41</f>
        <v>68330.7216</v>
      </c>
      <c r="AK41" s="85"/>
      <c r="AL41" s="97" t="n">
        <v>30420.8384</v>
      </c>
      <c r="AM41" s="98" t="n">
        <v>44.7654</v>
      </c>
      <c r="AN41" s="98" t="n">
        <v>42.458</v>
      </c>
      <c r="AO41" s="98" t="n">
        <v>42.3468</v>
      </c>
      <c r="AP41" s="97" t="n">
        <v>27576.99</v>
      </c>
      <c r="AQ41" s="98" t="n">
        <v>299.52</v>
      </c>
      <c r="AR41" s="98" t="n">
        <f aca="false">Test!L78</f>
        <v>0</v>
      </c>
      <c r="AS41" s="103" t="n">
        <f aca="false">AP41/3600</f>
        <v>7.660275</v>
      </c>
      <c r="AT41" s="104" t="n">
        <f aca="false">J41+AL41</f>
        <v>62936.928</v>
      </c>
      <c r="AU41" s="85"/>
      <c r="AV41" s="97" t="n">
        <f aca="false">'Single Layer High Quality'!B78</f>
        <v>0</v>
      </c>
      <c r="AW41" s="98" t="n">
        <f aca="false">'Single Layer High Quality'!C78</f>
        <v>0</v>
      </c>
      <c r="AX41" s="98" t="n">
        <f aca="false">'Single Layer High Quality'!D78</f>
        <v>0</v>
      </c>
      <c r="AY41" s="99" t="n">
        <f aca="false">'Single Layer High Quality'!E78</f>
        <v>0</v>
      </c>
      <c r="AZ41" s="85"/>
      <c r="BA41" s="105" t="n">
        <f aca="false">AP41/AF41</f>
        <v>0.915412070019738</v>
      </c>
      <c r="BB41" s="106" t="n">
        <f aca="false">AQ41/AG41</f>
        <v>1.08349008826508</v>
      </c>
      <c r="BC41" s="107" t="e">
        <f aca="false">AR41/AH41</f>
        <v>#DIV/0!</v>
      </c>
      <c r="BE41" s="108" t="n">
        <f aca="false">ABS(AB41-AL41)+ABS(AC41-AM41)+ABS(AD41-AN41)+ABS(AE41-AO41)</f>
        <v>0</v>
      </c>
      <c r="BF41" s="51"/>
      <c r="BH41" s="85"/>
    </row>
    <row r="42" customFormat="false" ht="11.4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f aca="false">'[1]AI HEVC 2x'!E42</f>
        <v>24676.9008</v>
      </c>
      <c r="F42" s="98" t="n">
        <f aca="false">'[1]AI HEVC 2x'!F42</f>
        <v>40.0463</v>
      </c>
      <c r="G42" s="98" t="n">
        <f aca="false">'[1]AI HEVC 2x'!G42</f>
        <v>39.7441</v>
      </c>
      <c r="H42" s="99" t="n">
        <f aca="false">'[1]AI HEVC 2x'!H42</f>
        <v>42.385</v>
      </c>
      <c r="I42" s="84"/>
      <c r="J42" s="97" t="n">
        <v>20573.5792</v>
      </c>
      <c r="K42" s="98" t="n">
        <v>39.9797</v>
      </c>
      <c r="L42" s="98" t="n">
        <v>39.6918</v>
      </c>
      <c r="M42" s="99" t="n">
        <v>42.5714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'[1]AI HEVC 2x'!AB42</f>
        <v>20490.672</v>
      </c>
      <c r="AC42" s="98" t="n">
        <f aca="false">'[1]AI HEVC 2x'!AC42</f>
        <v>42.8343</v>
      </c>
      <c r="AD42" s="98" t="n">
        <f aca="false">'[1]AI HEVC 2x'!AD42</f>
        <v>40.8979</v>
      </c>
      <c r="AE42" s="99" t="n">
        <f aca="false">'[1]AI HEVC 2x'!AE42</f>
        <v>40.5611</v>
      </c>
      <c r="AF42" s="97" t="n">
        <f aca="false">'[1]AI HEVC 2x'!AF42</f>
        <v>28597.62</v>
      </c>
      <c r="AG42" s="98" t="n">
        <f aca="false">'[1]AI HEVC 2x'!AG42</f>
        <v>265.26</v>
      </c>
      <c r="AH42" s="98" t="n">
        <f aca="false">'[1]AI HEVC 2x'!AH42</f>
        <v>0</v>
      </c>
      <c r="AI42" s="99" t="n">
        <f aca="false">'[1]AI HEVC 2x'!AI42</f>
        <v>7.94378333333333</v>
      </c>
      <c r="AJ42" s="104" t="n">
        <f aca="false">E42+AB42</f>
        <v>45167.5728</v>
      </c>
      <c r="AK42" s="85"/>
      <c r="AL42" s="97" t="n">
        <v>20490.672</v>
      </c>
      <c r="AM42" s="98" t="n">
        <v>42.8343</v>
      </c>
      <c r="AN42" s="98" t="n">
        <v>40.8979</v>
      </c>
      <c r="AO42" s="98" t="n">
        <v>40.5611</v>
      </c>
      <c r="AP42" s="97" t="n">
        <v>36249.83</v>
      </c>
      <c r="AQ42" s="98" t="n">
        <v>269.2</v>
      </c>
      <c r="AR42" s="98" t="n">
        <f aca="false">Test!L79</f>
        <v>0</v>
      </c>
      <c r="AS42" s="103" t="n">
        <f aca="false">AP42/3600</f>
        <v>10.0693972222222</v>
      </c>
      <c r="AT42" s="104" t="n">
        <f aca="false">J42+AL42</f>
        <v>41064.2512</v>
      </c>
      <c r="AU42" s="85"/>
      <c r="AV42" s="97" t="n">
        <f aca="false">'Single Layer High Quality'!B79</f>
        <v>0</v>
      </c>
      <c r="AW42" s="98" t="n">
        <f aca="false">'Single Layer High Quality'!C79</f>
        <v>0</v>
      </c>
      <c r="AX42" s="98" t="n">
        <f aca="false">'Single Layer High Quality'!D79</f>
        <v>0</v>
      </c>
      <c r="AY42" s="99" t="n">
        <f aca="false">'Single Layer High Quality'!E79</f>
        <v>0</v>
      </c>
      <c r="AZ42" s="85"/>
      <c r="BA42" s="105" t="n">
        <f aca="false">AP42/AF42</f>
        <v>1.26758205752786</v>
      </c>
      <c r="BB42" s="106" t="n">
        <f aca="false">AQ42/AG42</f>
        <v>1.01485335142879</v>
      </c>
      <c r="BC42" s="107" t="e">
        <f aca="false">AR42/AH42</f>
        <v>#DIV/0!</v>
      </c>
      <c r="BE42" s="108" t="n">
        <f aca="false">ABS(AB42-AL42)+ABS(AC42-AM42)+ABS(AD42-AN42)+ABS(AE42-AO42)</f>
        <v>0</v>
      </c>
      <c r="BF42" s="51"/>
      <c r="BH42" s="85"/>
    </row>
    <row r="43" customFormat="false" ht="12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'[1]AI HEVC 2x'!E43</f>
        <v>16871.928</v>
      </c>
      <c r="F43" s="112" t="n">
        <f aca="false">'[1]AI HEVC 2x'!F43</f>
        <v>39.0347</v>
      </c>
      <c r="G43" s="112" t="n">
        <f aca="false">'[1]AI HEVC 2x'!G43</f>
        <v>38.7542</v>
      </c>
      <c r="H43" s="113" t="n">
        <f aca="false">'[1]AI HEVC 2x'!H43</f>
        <v>40.9691</v>
      </c>
      <c r="I43" s="84"/>
      <c r="J43" s="111" t="n">
        <v>14163.9952</v>
      </c>
      <c r="K43" s="112" t="n">
        <v>38.9687</v>
      </c>
      <c r="L43" s="112" t="n">
        <v>38.6881</v>
      </c>
      <c r="M43" s="113" t="n">
        <v>41.1068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'[1]AI HEVC 2x'!AB43</f>
        <v>12523.8784</v>
      </c>
      <c r="AC43" s="112" t="n">
        <f aca="false">'[1]AI HEVC 2x'!AC43</f>
        <v>40.6729</v>
      </c>
      <c r="AD43" s="112" t="n">
        <f aca="false">'[1]AI HEVC 2x'!AD43</f>
        <v>38.7878</v>
      </c>
      <c r="AE43" s="113" t="n">
        <f aca="false">'[1]AI HEVC 2x'!AE43</f>
        <v>38.2088</v>
      </c>
      <c r="AF43" s="111" t="n">
        <f aca="false">'[1]AI HEVC 2x'!AF43</f>
        <v>27340.89</v>
      </c>
      <c r="AG43" s="112" t="n">
        <f aca="false">'[1]AI HEVC 2x'!AG43</f>
        <v>273.9</v>
      </c>
      <c r="AH43" s="112" t="n">
        <f aca="false">'[1]AI HEVC 2x'!AH43</f>
        <v>0</v>
      </c>
      <c r="AI43" s="113" t="n">
        <f aca="false">'[1]AI HEVC 2x'!AI43</f>
        <v>7.59469166666667</v>
      </c>
      <c r="AJ43" s="118" t="n">
        <f aca="false">E43+AB43</f>
        <v>29395.8064</v>
      </c>
      <c r="AK43" s="85"/>
      <c r="AL43" s="111" t="n">
        <v>12523.8784</v>
      </c>
      <c r="AM43" s="112" t="n">
        <v>40.6729</v>
      </c>
      <c r="AN43" s="112" t="n">
        <v>38.7878</v>
      </c>
      <c r="AO43" s="112" t="n">
        <v>38.2088</v>
      </c>
      <c r="AP43" s="111" t="n">
        <v>24688.74</v>
      </c>
      <c r="AQ43" s="112" t="n">
        <v>258.3</v>
      </c>
      <c r="AR43" s="112" t="n">
        <f aca="false">Test!L80</f>
        <v>0</v>
      </c>
      <c r="AS43" s="117" t="n">
        <f aca="false">AP43/3600</f>
        <v>6.85798333333333</v>
      </c>
      <c r="AT43" s="118" t="n">
        <f aca="false">J43+AL43</f>
        <v>26687.8736</v>
      </c>
      <c r="AU43" s="85"/>
      <c r="AV43" s="111" t="n">
        <f aca="false">'Single Layer High Quality'!B80</f>
        <v>0</v>
      </c>
      <c r="AW43" s="112" t="n">
        <f aca="false">'Single Layer High Quality'!C80</f>
        <v>0</v>
      </c>
      <c r="AX43" s="112" t="n">
        <f aca="false">'Single Layer High Quality'!D80</f>
        <v>0</v>
      </c>
      <c r="AY43" s="113" t="n">
        <f aca="false">'Single Layer High Quality'!E80</f>
        <v>0</v>
      </c>
      <c r="AZ43" s="85"/>
      <c r="BA43" s="119" t="n">
        <f aca="false">AP43/AF43</f>
        <v>0.902996939748487</v>
      </c>
      <c r="BB43" s="120" t="n">
        <f aca="false">AQ43/AG43</f>
        <v>0.943044906900329</v>
      </c>
      <c r="BC43" s="121" t="e">
        <f aca="false">AR43/AH43</f>
        <v>#DIV/0!</v>
      </c>
      <c r="BE43" s="108" t="n">
        <f aca="false">ABS(AB43-AL43)+ABS(AC43-AM43)+ABS(AD43-AN43)+ABS(AE43-AO43)</f>
        <v>0</v>
      </c>
      <c r="BF43" s="51"/>
      <c r="BH43" s="85"/>
    </row>
    <row r="44" customFormat="false" ht="11.4" hidden="false" customHeight="false" outlineLevel="0" collapsed="false">
      <c r="A44" s="58"/>
      <c r="B44" s="79" t="s">
        <v>88</v>
      </c>
      <c r="C44" s="80" t="n">
        <f aca="false">C36</f>
        <v>22</v>
      </c>
      <c r="D44" s="78" t="n">
        <f aca="false">D36</f>
        <v>22</v>
      </c>
      <c r="E44" s="81" t="n">
        <f aca="false">'[1]AI HEVC 2x'!E44</f>
        <v>105043.0032</v>
      </c>
      <c r="F44" s="82" t="n">
        <f aca="false">'[1]AI HEVC 2x'!F44</f>
        <v>40.1286</v>
      </c>
      <c r="G44" s="82" t="n">
        <f aca="false">'[1]AI HEVC 2x'!G44</f>
        <v>44.5588</v>
      </c>
      <c r="H44" s="83" t="n">
        <f aca="false">'[1]AI HEVC 2x'!H44</f>
        <v>46.0031</v>
      </c>
      <c r="I44" s="84"/>
      <c r="J44" s="81" t="n">
        <v>105932.52</v>
      </c>
      <c r="K44" s="82" t="n">
        <v>40.1875</v>
      </c>
      <c r="L44" s="82" t="n">
        <v>44.5231</v>
      </c>
      <c r="M44" s="83" t="n">
        <v>46.0031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'[1]AI HEVC 2x'!AB44</f>
        <v>31451.104</v>
      </c>
      <c r="AC44" s="82" t="n">
        <f aca="false">'[1]AI HEVC 2x'!AC44</f>
        <v>43.9745</v>
      </c>
      <c r="AD44" s="82" t="n">
        <f aca="false">'[1]AI HEVC 2x'!AD44</f>
        <v>47.1177</v>
      </c>
      <c r="AE44" s="83" t="n">
        <f aca="false">'[1]AI HEVC 2x'!AE44</f>
        <v>46.7368</v>
      </c>
      <c r="AF44" s="81" t="n">
        <f aca="false">'[1]AI HEVC 2x'!AF44</f>
        <v>36182.17</v>
      </c>
      <c r="AG44" s="82" t="n">
        <f aca="false">'[1]AI HEVC 2x'!AG44</f>
        <v>271.54</v>
      </c>
      <c r="AH44" s="82" t="n">
        <f aca="false">'[1]AI HEVC 2x'!AH44</f>
        <v>0</v>
      </c>
      <c r="AI44" s="83" t="n">
        <f aca="false">'[1]AI HEVC 2x'!AI44</f>
        <v>10.0506027777778</v>
      </c>
      <c r="AJ44" s="90" t="n">
        <f aca="false">E44+AB44</f>
        <v>136494.1072</v>
      </c>
      <c r="AK44" s="85"/>
      <c r="AL44" s="81" t="n">
        <v>31451.104</v>
      </c>
      <c r="AM44" s="82" t="n">
        <v>43.9745</v>
      </c>
      <c r="AN44" s="82" t="n">
        <v>47.1177</v>
      </c>
      <c r="AO44" s="82" t="n">
        <v>46.7368</v>
      </c>
      <c r="AP44" s="81" t="n">
        <v>43407.73</v>
      </c>
      <c r="AQ44" s="82" t="n">
        <v>258.13</v>
      </c>
      <c r="AR44" s="82" t="n">
        <f aca="false">Test!L81</f>
        <v>0</v>
      </c>
      <c r="AS44" s="89" t="n">
        <f aca="false">AP44/3600</f>
        <v>12.0577027777778</v>
      </c>
      <c r="AT44" s="90" t="n">
        <f aca="false">J44+AL44</f>
        <v>137383.624</v>
      </c>
      <c r="AU44" s="85"/>
      <c r="AV44" s="97" t="n">
        <f aca="false">'Single Layer High Quality'!B81</f>
        <v>0</v>
      </c>
      <c r="AW44" s="98" t="n">
        <f aca="false">'Single Layer High Quality'!C81</f>
        <v>0</v>
      </c>
      <c r="AX44" s="98" t="n">
        <f aca="false">'Single Layer High Quality'!D81</f>
        <v>0</v>
      </c>
      <c r="AY44" s="99" t="n">
        <f aca="false">'Single Layer High Quality'!E81</f>
        <v>0</v>
      </c>
      <c r="AZ44" s="85"/>
      <c r="BA44" s="91" t="n">
        <f aca="false">AP44/AF44</f>
        <v>1.19969946523384</v>
      </c>
      <c r="BB44" s="92" t="n">
        <f aca="false">AQ44/AG44</f>
        <v>0.950615010679826</v>
      </c>
      <c r="BC44" s="93" t="e">
        <f aca="false">AR44/AH44</f>
        <v>#DIV/0!</v>
      </c>
      <c r="BE44" s="94" t="n">
        <f aca="false">ABS(AB44-AL44)+ABS(AC44-AM44)+ABS(AD44-AN44)+ABS(AE44-AO44)</f>
        <v>0</v>
      </c>
      <c r="BF44" s="51"/>
      <c r="BH44" s="85"/>
    </row>
    <row r="45" customFormat="false" ht="11.4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f aca="false">'[1]AI HEVC 2x'!E45</f>
        <v>27854.5824</v>
      </c>
      <c r="F45" s="98" t="n">
        <f aca="false">'[1]AI HEVC 2x'!F45</f>
        <v>39.2575</v>
      </c>
      <c r="G45" s="98" t="n">
        <f aca="false">'[1]AI HEVC 2x'!G45</f>
        <v>43.7559</v>
      </c>
      <c r="H45" s="99" t="n">
        <f aca="false">'[1]AI HEVC 2x'!H45</f>
        <v>45.2719</v>
      </c>
      <c r="I45" s="84"/>
      <c r="J45" s="97" t="n">
        <v>23116.5856</v>
      </c>
      <c r="K45" s="98" t="n">
        <v>39.2345</v>
      </c>
      <c r="L45" s="98" t="n">
        <v>43.699</v>
      </c>
      <c r="M45" s="99" t="n">
        <v>45.2801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'[1]AI HEVC 2x'!AB45</f>
        <v>20165.088</v>
      </c>
      <c r="AC45" s="98" t="n">
        <f aca="false">'[1]AI HEVC 2x'!AC45</f>
        <v>42.6989</v>
      </c>
      <c r="AD45" s="98" t="n">
        <f aca="false">'[1]AI HEVC 2x'!AD45</f>
        <v>45.5117</v>
      </c>
      <c r="AE45" s="99" t="n">
        <f aca="false">'[1]AI HEVC 2x'!AE45</f>
        <v>45.5459</v>
      </c>
      <c r="AF45" s="97" t="n">
        <f aca="false">'[1]AI HEVC 2x'!AF45</f>
        <v>27258.39</v>
      </c>
      <c r="AG45" s="98" t="n">
        <f aca="false">'[1]AI HEVC 2x'!AG45</f>
        <v>212.76</v>
      </c>
      <c r="AH45" s="98" t="n">
        <f aca="false">'[1]AI HEVC 2x'!AH45</f>
        <v>0</v>
      </c>
      <c r="AI45" s="99" t="n">
        <f aca="false">'[1]AI HEVC 2x'!AI45</f>
        <v>7.571775</v>
      </c>
      <c r="AJ45" s="104" t="n">
        <f aca="false">E45+AB45</f>
        <v>48019.6704</v>
      </c>
      <c r="AK45" s="85"/>
      <c r="AL45" s="97" t="n">
        <v>20165.088</v>
      </c>
      <c r="AM45" s="98" t="n">
        <v>42.6989</v>
      </c>
      <c r="AN45" s="98" t="n">
        <v>45.5117</v>
      </c>
      <c r="AO45" s="98" t="n">
        <v>45.5459</v>
      </c>
      <c r="AP45" s="97" t="n">
        <v>24653.81</v>
      </c>
      <c r="AQ45" s="98" t="n">
        <v>223.21</v>
      </c>
      <c r="AR45" s="98" t="n">
        <f aca="false">Test!L82</f>
        <v>0</v>
      </c>
      <c r="AS45" s="103" t="n">
        <f aca="false">AP45/3600</f>
        <v>6.84828055555556</v>
      </c>
      <c r="AT45" s="104" t="n">
        <f aca="false">J45+AL45</f>
        <v>43281.6736</v>
      </c>
      <c r="AU45" s="85"/>
      <c r="AV45" s="97" t="n">
        <f aca="false">'Single Layer High Quality'!B82</f>
        <v>0</v>
      </c>
      <c r="AW45" s="98" t="n">
        <f aca="false">'Single Layer High Quality'!C82</f>
        <v>0</v>
      </c>
      <c r="AX45" s="98" t="n">
        <f aca="false">'Single Layer High Quality'!D82</f>
        <v>0</v>
      </c>
      <c r="AY45" s="99" t="n">
        <f aca="false">'Single Layer High Quality'!E82</f>
        <v>0</v>
      </c>
      <c r="AZ45" s="85"/>
      <c r="BA45" s="105" t="n">
        <f aca="false">AP45/AF45</f>
        <v>0.904448501910788</v>
      </c>
      <c r="BB45" s="106" t="n">
        <f aca="false">AQ45/AG45</f>
        <v>1.04911637525851</v>
      </c>
      <c r="BC45" s="107" t="e">
        <f aca="false">AR45/AH45</f>
        <v>#DIV/0!</v>
      </c>
      <c r="BE45" s="108" t="n">
        <f aca="false">ABS(AB45-AL45)+ABS(AC45-AM45)+ABS(AD45-AN45)+ABS(AE45-AO45)</f>
        <v>0</v>
      </c>
      <c r="BF45" s="51"/>
      <c r="BH45" s="85"/>
    </row>
    <row r="46" customFormat="false" ht="11.4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f aca="false">'[1]AI HEVC 2x'!E46</f>
        <v>17430.1088</v>
      </c>
      <c r="F46" s="98" t="n">
        <f aca="false">'[1]AI HEVC 2x'!F46</f>
        <v>38.8067</v>
      </c>
      <c r="G46" s="98" t="n">
        <f aca="false">'[1]AI HEVC 2x'!G46</f>
        <v>43.0368</v>
      </c>
      <c r="H46" s="99" t="n">
        <f aca="false">'[1]AI HEVC 2x'!H46</f>
        <v>44.6683</v>
      </c>
      <c r="I46" s="84"/>
      <c r="J46" s="97" t="n">
        <v>14690.3328</v>
      </c>
      <c r="K46" s="98" t="n">
        <v>38.7918</v>
      </c>
      <c r="L46" s="98" t="n">
        <v>43.0015</v>
      </c>
      <c r="M46" s="99" t="n">
        <v>44.7116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'[1]AI HEVC 2x'!AB46</f>
        <v>13168.2512</v>
      </c>
      <c r="AC46" s="98" t="n">
        <f aca="false">'[1]AI HEVC 2x'!AC46</f>
        <v>41.1276</v>
      </c>
      <c r="AD46" s="98" t="n">
        <f aca="false">'[1]AI HEVC 2x'!AD46</f>
        <v>44.2928</v>
      </c>
      <c r="AE46" s="99" t="n">
        <f aca="false">'[1]AI HEVC 2x'!AE46</f>
        <v>44.5749</v>
      </c>
      <c r="AF46" s="97" t="n">
        <f aca="false">'[1]AI HEVC 2x'!AF46</f>
        <v>23987.82</v>
      </c>
      <c r="AG46" s="98" t="n">
        <f aca="false">'[1]AI HEVC 2x'!AG46</f>
        <v>200.94</v>
      </c>
      <c r="AH46" s="98" t="n">
        <f aca="false">'[1]AI HEVC 2x'!AH46</f>
        <v>0</v>
      </c>
      <c r="AI46" s="99" t="n">
        <f aca="false">'[1]AI HEVC 2x'!AI46</f>
        <v>6.66328333333333</v>
      </c>
      <c r="AJ46" s="104" t="n">
        <f aca="false">E46+AB46</f>
        <v>30598.36</v>
      </c>
      <c r="AK46" s="85"/>
      <c r="AL46" s="97" t="n">
        <v>13168.2512</v>
      </c>
      <c r="AM46" s="98" t="n">
        <v>41.1276</v>
      </c>
      <c r="AN46" s="98" t="n">
        <v>44.2928</v>
      </c>
      <c r="AO46" s="98" t="n">
        <v>44.5749</v>
      </c>
      <c r="AP46" s="97" t="n">
        <v>21768.38</v>
      </c>
      <c r="AQ46" s="98" t="n">
        <v>216.88</v>
      </c>
      <c r="AR46" s="98" t="n">
        <f aca="false">Test!L83</f>
        <v>0</v>
      </c>
      <c r="AS46" s="103" t="n">
        <f aca="false">AP46/3600</f>
        <v>6.04677222222222</v>
      </c>
      <c r="AT46" s="104" t="n">
        <f aca="false">J46+AL46</f>
        <v>27858.584</v>
      </c>
      <c r="AU46" s="85"/>
      <c r="AV46" s="97" t="n">
        <f aca="false">'Single Layer High Quality'!B83</f>
        <v>0</v>
      </c>
      <c r="AW46" s="98" t="n">
        <f aca="false">'Single Layer High Quality'!C83</f>
        <v>0</v>
      </c>
      <c r="AX46" s="98" t="n">
        <f aca="false">'Single Layer High Quality'!D83</f>
        <v>0</v>
      </c>
      <c r="AY46" s="99" t="n">
        <f aca="false">'Single Layer High Quality'!E83</f>
        <v>0</v>
      </c>
      <c r="AZ46" s="85"/>
      <c r="BA46" s="105" t="n">
        <f aca="false">AP46/AF46</f>
        <v>0.907476377594963</v>
      </c>
      <c r="BB46" s="106" t="n">
        <f aca="false">AQ46/AG46</f>
        <v>1.07932716233702</v>
      </c>
      <c r="BC46" s="107" t="e">
        <f aca="false">AR46/AH46</f>
        <v>#DIV/0!</v>
      </c>
      <c r="BE46" s="108" t="n">
        <f aca="false">ABS(AB46-AL46)+ABS(AC46-AM46)+ABS(AD46-AN46)+ABS(AE46-AO46)</f>
        <v>0</v>
      </c>
      <c r="BF46" s="51"/>
      <c r="BH46" s="85"/>
    </row>
    <row r="47" customFormat="false" ht="12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'[1]AI HEVC 2x'!E47</f>
        <v>11273.4672</v>
      </c>
      <c r="F47" s="112" t="n">
        <f aca="false">'[1]AI HEVC 2x'!F47</f>
        <v>38.1502</v>
      </c>
      <c r="G47" s="112" t="n">
        <f aca="false">'[1]AI HEVC 2x'!G47</f>
        <v>42.0881</v>
      </c>
      <c r="H47" s="113" t="n">
        <f aca="false">'[1]AI HEVC 2x'!H47</f>
        <v>43.864</v>
      </c>
      <c r="I47" s="84"/>
      <c r="J47" s="111" t="n">
        <v>9590.2432</v>
      </c>
      <c r="K47" s="112" t="n">
        <v>38.1392</v>
      </c>
      <c r="L47" s="112" t="n">
        <v>42.0344</v>
      </c>
      <c r="M47" s="113" t="n">
        <v>43.9453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'[1]AI HEVC 2x'!AB47</f>
        <v>8158.1584</v>
      </c>
      <c r="AC47" s="112" t="n">
        <f aca="false">'[1]AI HEVC 2x'!AC47</f>
        <v>39.2181</v>
      </c>
      <c r="AD47" s="112" t="n">
        <f aca="false">'[1]AI HEVC 2x'!AD47</f>
        <v>42.6904</v>
      </c>
      <c r="AE47" s="113" t="n">
        <f aca="false">'[1]AI HEVC 2x'!AE47</f>
        <v>43.1523</v>
      </c>
      <c r="AF47" s="111" t="n">
        <f aca="false">'[1]AI HEVC 2x'!AF47</f>
        <v>22900.02</v>
      </c>
      <c r="AG47" s="112" t="n">
        <f aca="false">'[1]AI HEVC 2x'!AG47</f>
        <v>221.98</v>
      </c>
      <c r="AH47" s="112" t="n">
        <f aca="false">'[1]AI HEVC 2x'!AH47</f>
        <v>0</v>
      </c>
      <c r="AI47" s="113" t="n">
        <f aca="false">'[1]AI HEVC 2x'!AI47</f>
        <v>6.36111666666667</v>
      </c>
      <c r="AJ47" s="118" t="n">
        <f aca="false">E47+AB47</f>
        <v>19431.6256</v>
      </c>
      <c r="AK47" s="85"/>
      <c r="AL47" s="111" t="n">
        <v>8158.1584</v>
      </c>
      <c r="AM47" s="112" t="n">
        <v>39.2181</v>
      </c>
      <c r="AN47" s="112" t="n">
        <v>42.6904</v>
      </c>
      <c r="AO47" s="112" t="n">
        <v>43.1523</v>
      </c>
      <c r="AP47" s="111" t="n">
        <v>20564.72</v>
      </c>
      <c r="AQ47" s="112" t="n">
        <v>199.95</v>
      </c>
      <c r="AR47" s="112" t="n">
        <f aca="false">Test!L84</f>
        <v>0</v>
      </c>
      <c r="AS47" s="117" t="n">
        <f aca="false">AP47/3600</f>
        <v>5.71242222222222</v>
      </c>
      <c r="AT47" s="118" t="n">
        <f aca="false">J47+AL47</f>
        <v>17748.4016</v>
      </c>
      <c r="AU47" s="85"/>
      <c r="AV47" s="97" t="n">
        <f aca="false">'Single Layer High Quality'!B84</f>
        <v>0</v>
      </c>
      <c r="AW47" s="98" t="n">
        <f aca="false">'Single Layer High Quality'!C84</f>
        <v>0</v>
      </c>
      <c r="AX47" s="98" t="n">
        <f aca="false">'Single Layer High Quality'!D84</f>
        <v>0</v>
      </c>
      <c r="AY47" s="99" t="n">
        <f aca="false">'Single Layer High Quality'!E84</f>
        <v>0</v>
      </c>
      <c r="AZ47" s="85"/>
      <c r="BA47" s="119" t="n">
        <f aca="false">AP47/AF47</f>
        <v>0.898021923124958</v>
      </c>
      <c r="BB47" s="120" t="n">
        <f aca="false">AQ47/AG47</f>
        <v>0.900756824939184</v>
      </c>
      <c r="BC47" s="121" t="e">
        <f aca="false">AR47/AH47</f>
        <v>#DIV/0!</v>
      </c>
      <c r="BE47" s="122" t="n">
        <f aca="false">ABS(AB47-AL47)+ABS(AC47-AM47)+ABS(AD47-AN47)+ABS(AE47-AO47)</f>
        <v>0</v>
      </c>
      <c r="BF47" s="51"/>
      <c r="BH47" s="85"/>
    </row>
    <row r="48" customFormat="false" ht="11.4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'[1]AI HEVC 2x'!E48</f>
        <v>30363.568</v>
      </c>
      <c r="F48" s="82" t="n">
        <f aca="false">'[1]AI HEVC 2x'!F48</f>
        <v>39.4117</v>
      </c>
      <c r="G48" s="82" t="n">
        <f aca="false">'[1]AI HEVC 2x'!G48</f>
        <v>44.1255</v>
      </c>
      <c r="H48" s="83" t="n">
        <f aca="false">'[1]AI HEVC 2x'!H48</f>
        <v>45.6093</v>
      </c>
      <c r="I48" s="84"/>
      <c r="J48" s="81" t="n">
        <v>24302.2432</v>
      </c>
      <c r="K48" s="82" t="n">
        <v>39.3961</v>
      </c>
      <c r="L48" s="82" t="n">
        <v>44.0891</v>
      </c>
      <c r="M48" s="83" t="n">
        <v>45.643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'[1]AI HEVC 2x'!AB48</f>
        <v>31451.104</v>
      </c>
      <c r="AC48" s="82" t="n">
        <f aca="false">'[1]AI HEVC 2x'!AC48</f>
        <v>43.9745</v>
      </c>
      <c r="AD48" s="82" t="n">
        <f aca="false">'[1]AI HEVC 2x'!AD48</f>
        <v>47.1177</v>
      </c>
      <c r="AE48" s="83" t="n">
        <f aca="false">'[1]AI HEVC 2x'!AE48</f>
        <v>46.7368</v>
      </c>
      <c r="AF48" s="81" t="n">
        <f aca="false">'[1]AI HEVC 2x'!AF48</f>
        <v>30383.49</v>
      </c>
      <c r="AG48" s="82" t="n">
        <f aca="false">'[1]AI HEVC 2x'!AG48</f>
        <v>227.67</v>
      </c>
      <c r="AH48" s="82" t="n">
        <f aca="false">'[1]AI HEVC 2x'!AH48</f>
        <v>0</v>
      </c>
      <c r="AI48" s="83" t="n">
        <f aca="false">'[1]AI HEVC 2x'!AI48</f>
        <v>8.43985833333333</v>
      </c>
      <c r="AJ48" s="90" t="n">
        <f aca="false">E48+AB48</f>
        <v>61814.672</v>
      </c>
      <c r="AK48" s="85"/>
      <c r="AL48" s="81" t="n">
        <v>31451.104</v>
      </c>
      <c r="AM48" s="82" t="n">
        <v>43.9745</v>
      </c>
      <c r="AN48" s="82" t="n">
        <v>47.1177</v>
      </c>
      <c r="AO48" s="82" t="n">
        <v>46.7368</v>
      </c>
      <c r="AP48" s="81" t="n">
        <v>27073.21</v>
      </c>
      <c r="AQ48" s="82" t="n">
        <v>225.13</v>
      </c>
      <c r="AR48" s="82" t="n">
        <f aca="false">Test!L85</f>
        <v>0</v>
      </c>
      <c r="AS48" s="89" t="n">
        <f aca="false">AP48/3600</f>
        <v>7.52033611111111</v>
      </c>
      <c r="AT48" s="90" t="n">
        <f aca="false">J48+AL48</f>
        <v>55753.3472</v>
      </c>
      <c r="AU48" s="85"/>
      <c r="AV48" s="81" t="n">
        <f aca="false">'Single Layer High Quality'!B85</f>
        <v>0</v>
      </c>
      <c r="AW48" s="82" t="n">
        <f aca="false">'Single Layer High Quality'!C85</f>
        <v>0</v>
      </c>
      <c r="AX48" s="82" t="n">
        <f aca="false">'Single Layer High Quality'!D85</f>
        <v>0</v>
      </c>
      <c r="AY48" s="83" t="n">
        <f aca="false">'Single Layer High Quality'!E85</f>
        <v>0</v>
      </c>
      <c r="AZ48" s="85"/>
      <c r="BA48" s="91" t="n">
        <f aca="false">AP48/AF48</f>
        <v>0.891050040663531</v>
      </c>
      <c r="BB48" s="92" t="n">
        <f aca="false">AQ48/AG48</f>
        <v>0.988843501559275</v>
      </c>
      <c r="BC48" s="93" t="e">
        <f aca="false">AR48/AH48</f>
        <v>#DIV/0!</v>
      </c>
      <c r="BE48" s="108" t="n">
        <f aca="false">ABS(AB48-AL48)+ABS(AC48-AM48)+ABS(AD48-AN48)+ABS(AE48-AO48)</f>
        <v>0</v>
      </c>
      <c r="BF48" s="51"/>
      <c r="BH48" s="85"/>
    </row>
    <row r="49" customFormat="false" ht="11.4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f aca="false">'[1]AI HEVC 2x'!E49</f>
        <v>15477.7296</v>
      </c>
      <c r="F49" s="98" t="n">
        <f aca="false">'[1]AI HEVC 2x'!F49</f>
        <v>39.0018</v>
      </c>
      <c r="G49" s="98" t="n">
        <f aca="false">'[1]AI HEVC 2x'!G49</f>
        <v>43.1932</v>
      </c>
      <c r="H49" s="99" t="n">
        <f aca="false">'[1]AI HEVC 2x'!H49</f>
        <v>44.8217</v>
      </c>
      <c r="I49" s="84"/>
      <c r="J49" s="97" t="n">
        <v>12651.2288</v>
      </c>
      <c r="K49" s="98" t="n">
        <v>39.0067</v>
      </c>
      <c r="L49" s="98" t="n">
        <v>43.2059</v>
      </c>
      <c r="M49" s="99" t="n">
        <v>44.941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'[1]AI HEVC 2x'!AB49</f>
        <v>20165.088</v>
      </c>
      <c r="AC49" s="98" t="n">
        <f aca="false">'[1]AI HEVC 2x'!AC49</f>
        <v>42.6989</v>
      </c>
      <c r="AD49" s="98" t="n">
        <f aca="false">'[1]AI HEVC 2x'!AD49</f>
        <v>45.5117</v>
      </c>
      <c r="AE49" s="99" t="n">
        <f aca="false">'[1]AI HEVC 2x'!AE49</f>
        <v>45.5459</v>
      </c>
      <c r="AF49" s="97" t="n">
        <f aca="false">'[1]AI HEVC 2x'!AF49</f>
        <v>25624.71</v>
      </c>
      <c r="AG49" s="98" t="n">
        <f aca="false">'[1]AI HEVC 2x'!AG49</f>
        <v>213.93</v>
      </c>
      <c r="AH49" s="98" t="n">
        <f aca="false">'[1]AI HEVC 2x'!AH49</f>
        <v>0</v>
      </c>
      <c r="AI49" s="99" t="n">
        <f aca="false">'[1]AI HEVC 2x'!AI49</f>
        <v>7.117975</v>
      </c>
      <c r="AJ49" s="104" t="n">
        <f aca="false">E49+AB49</f>
        <v>35642.8176</v>
      </c>
      <c r="AK49" s="85"/>
      <c r="AL49" s="97" t="n">
        <v>20165.088</v>
      </c>
      <c r="AM49" s="98" t="n">
        <v>42.6989</v>
      </c>
      <c r="AN49" s="98" t="n">
        <v>45.5117</v>
      </c>
      <c r="AO49" s="98" t="n">
        <v>45.5459</v>
      </c>
      <c r="AP49" s="97" t="n">
        <v>23048.16</v>
      </c>
      <c r="AQ49" s="98" t="n">
        <v>215.48</v>
      </c>
      <c r="AR49" s="98" t="n">
        <f aca="false">Test!L86</f>
        <v>0</v>
      </c>
      <c r="AS49" s="103" t="n">
        <f aca="false">AP49/3600</f>
        <v>6.40226666666667</v>
      </c>
      <c r="AT49" s="104" t="n">
        <f aca="false">J49+AL49</f>
        <v>32816.3168</v>
      </c>
      <c r="AU49" s="85"/>
      <c r="AV49" s="97" t="n">
        <f aca="false">'Single Layer High Quality'!B86</f>
        <v>0</v>
      </c>
      <c r="AW49" s="98" t="n">
        <f aca="false">'Single Layer High Quality'!C86</f>
        <v>0</v>
      </c>
      <c r="AX49" s="98" t="n">
        <f aca="false">'Single Layer High Quality'!D86</f>
        <v>0</v>
      </c>
      <c r="AY49" s="99" t="n">
        <f aca="false">'Single Layer High Quality'!E86</f>
        <v>0</v>
      </c>
      <c r="AZ49" s="85"/>
      <c r="BA49" s="105" t="n">
        <f aca="false">AP49/AF49</f>
        <v>0.89945056939181</v>
      </c>
      <c r="BB49" s="106" t="n">
        <f aca="false">AQ49/AG49</f>
        <v>1.00724536063198</v>
      </c>
      <c r="BC49" s="107" t="e">
        <f aca="false">AR49/AH49</f>
        <v>#DIV/0!</v>
      </c>
      <c r="BE49" s="108" t="n">
        <f aca="false">ABS(AB49-AL49)+ABS(AC49-AM49)+ABS(AD49-AN49)+ABS(AE49-AO49)</f>
        <v>0</v>
      </c>
      <c r="BF49" s="51"/>
      <c r="BH49" s="85"/>
    </row>
    <row r="50" customFormat="false" ht="11.4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f aca="false">'[1]AI HEVC 2x'!E50</f>
        <v>9542.2096</v>
      </c>
      <c r="F50" s="98" t="n">
        <f aca="false">'[1]AI HEVC 2x'!F50</f>
        <v>38.4129</v>
      </c>
      <c r="G50" s="98" t="n">
        <f aca="false">'[1]AI HEVC 2x'!G50</f>
        <v>42.4871</v>
      </c>
      <c r="H50" s="99" t="n">
        <f aca="false">'[1]AI HEVC 2x'!H50</f>
        <v>44.2153</v>
      </c>
      <c r="I50" s="84"/>
      <c r="J50" s="97" t="n">
        <v>8040.6144</v>
      </c>
      <c r="K50" s="98" t="n">
        <v>38.4486</v>
      </c>
      <c r="L50" s="98" t="n">
        <v>42.4924</v>
      </c>
      <c r="M50" s="99" t="n">
        <v>44.3984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'[1]AI HEVC 2x'!AB50</f>
        <v>13168.2512</v>
      </c>
      <c r="AC50" s="98" t="n">
        <f aca="false">'[1]AI HEVC 2x'!AC50</f>
        <v>41.1276</v>
      </c>
      <c r="AD50" s="98" t="n">
        <f aca="false">'[1]AI HEVC 2x'!AD50</f>
        <v>44.2928</v>
      </c>
      <c r="AE50" s="99" t="n">
        <f aca="false">'[1]AI HEVC 2x'!AE50</f>
        <v>44.5749</v>
      </c>
      <c r="AF50" s="97" t="n">
        <f aca="false">'[1]AI HEVC 2x'!AF50</f>
        <v>23144.5</v>
      </c>
      <c r="AG50" s="98" t="n">
        <f aca="false">'[1]AI HEVC 2x'!AG50</f>
        <v>218.36</v>
      </c>
      <c r="AH50" s="98" t="n">
        <f aca="false">'[1]AI HEVC 2x'!AH50</f>
        <v>0</v>
      </c>
      <c r="AI50" s="99" t="n">
        <f aca="false">'[1]AI HEVC 2x'!AI50</f>
        <v>6.42902777777778</v>
      </c>
      <c r="AJ50" s="104" t="n">
        <f aca="false">E50+AB50</f>
        <v>22710.4608</v>
      </c>
      <c r="AK50" s="85"/>
      <c r="AL50" s="97" t="n">
        <v>13168.2512</v>
      </c>
      <c r="AM50" s="98" t="n">
        <v>41.1276</v>
      </c>
      <c r="AN50" s="98" t="n">
        <v>44.2928</v>
      </c>
      <c r="AO50" s="98" t="n">
        <v>44.5749</v>
      </c>
      <c r="AP50" s="97" t="n">
        <v>21020.75</v>
      </c>
      <c r="AQ50" s="98" t="n">
        <v>204.29</v>
      </c>
      <c r="AR50" s="98" t="n">
        <f aca="false">Test!L87</f>
        <v>0</v>
      </c>
      <c r="AS50" s="103" t="n">
        <f aca="false">AP50/3600</f>
        <v>5.83909722222222</v>
      </c>
      <c r="AT50" s="104" t="n">
        <f aca="false">J50+AL50</f>
        <v>21208.8656</v>
      </c>
      <c r="AU50" s="85"/>
      <c r="AV50" s="97" t="n">
        <f aca="false">'Single Layer High Quality'!B87</f>
        <v>0</v>
      </c>
      <c r="AW50" s="98" t="n">
        <f aca="false">'Single Layer High Quality'!C87</f>
        <v>0</v>
      </c>
      <c r="AX50" s="98" t="n">
        <f aca="false">'Single Layer High Quality'!D87</f>
        <v>0</v>
      </c>
      <c r="AY50" s="99" t="n">
        <f aca="false">'Single Layer High Quality'!E87</f>
        <v>0</v>
      </c>
      <c r="AZ50" s="85"/>
      <c r="BA50" s="105" t="n">
        <f aca="false">AP50/AF50</f>
        <v>0.908239538551276</v>
      </c>
      <c r="BB50" s="106" t="n">
        <f aca="false">AQ50/AG50</f>
        <v>0.935565121817183</v>
      </c>
      <c r="BC50" s="107" t="e">
        <f aca="false">AR50/AH50</f>
        <v>#DIV/0!</v>
      </c>
      <c r="BE50" s="108" t="n">
        <f aca="false">ABS(AB50-AL50)+ABS(AC50-AM50)+ABS(AD50-AN50)+ABS(AE50-AO50)</f>
        <v>0</v>
      </c>
      <c r="BF50" s="51"/>
      <c r="BH50" s="85"/>
    </row>
    <row r="51" customFormat="false" ht="12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'[1]AI HEVC 2x'!E51</f>
        <v>6637.1008</v>
      </c>
      <c r="F51" s="112" t="n">
        <f aca="false">'[1]AI HEVC 2x'!F51</f>
        <v>37.5838</v>
      </c>
      <c r="G51" s="112" t="n">
        <f aca="false">'[1]AI HEVC 2x'!G51</f>
        <v>41.7646</v>
      </c>
      <c r="H51" s="113" t="n">
        <f aca="false">'[1]AI HEVC 2x'!H51</f>
        <v>43.5586</v>
      </c>
      <c r="I51" s="84"/>
      <c r="J51" s="111" t="n">
        <v>5618.3984</v>
      </c>
      <c r="K51" s="112" t="n">
        <v>37.6411</v>
      </c>
      <c r="L51" s="112" t="n">
        <v>41.744</v>
      </c>
      <c r="M51" s="113" t="n">
        <v>43.7072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'[1]AI HEVC 2x'!AB51</f>
        <v>8158.1584</v>
      </c>
      <c r="AC51" s="112" t="n">
        <f aca="false">'[1]AI HEVC 2x'!AC51</f>
        <v>39.2181</v>
      </c>
      <c r="AD51" s="112" t="n">
        <f aca="false">'[1]AI HEVC 2x'!AD51</f>
        <v>42.6904</v>
      </c>
      <c r="AE51" s="113" t="n">
        <f aca="false">'[1]AI HEVC 2x'!AE51</f>
        <v>43.1523</v>
      </c>
      <c r="AF51" s="111" t="n">
        <f aca="false">'[1]AI HEVC 2x'!AF51</f>
        <v>22395.05</v>
      </c>
      <c r="AG51" s="112" t="n">
        <f aca="false">'[1]AI HEVC 2x'!AG51</f>
        <v>215.05</v>
      </c>
      <c r="AH51" s="112" t="n">
        <f aca="false">'[1]AI HEVC 2x'!AH51</f>
        <v>0</v>
      </c>
      <c r="AI51" s="113" t="n">
        <f aca="false">'[1]AI HEVC 2x'!AI51</f>
        <v>6.22084722222222</v>
      </c>
      <c r="AJ51" s="118" t="n">
        <f aca="false">E51+AB51</f>
        <v>14795.2592</v>
      </c>
      <c r="AK51" s="85"/>
      <c r="AL51" s="111" t="n">
        <v>8158.1584</v>
      </c>
      <c r="AM51" s="112" t="n">
        <v>39.2181</v>
      </c>
      <c r="AN51" s="112" t="n">
        <v>42.6904</v>
      </c>
      <c r="AO51" s="112" t="n">
        <v>43.1523</v>
      </c>
      <c r="AP51" s="111" t="n">
        <v>20266.28</v>
      </c>
      <c r="AQ51" s="112" t="n">
        <v>321.8</v>
      </c>
      <c r="AR51" s="112" t="n">
        <f aca="false">Test!L88</f>
        <v>0</v>
      </c>
      <c r="AS51" s="117" t="n">
        <f aca="false">AP51/3600</f>
        <v>5.62952222222222</v>
      </c>
      <c r="AT51" s="118" t="n">
        <f aca="false">J51+AL51</f>
        <v>13776.5568</v>
      </c>
      <c r="AU51" s="85"/>
      <c r="AV51" s="111" t="n">
        <f aca="false">'Single Layer High Quality'!B88</f>
        <v>0</v>
      </c>
      <c r="AW51" s="112" t="n">
        <f aca="false">'Single Layer High Quality'!C88</f>
        <v>0</v>
      </c>
      <c r="AX51" s="112" t="n">
        <f aca="false">'Single Layer High Quality'!D88</f>
        <v>0</v>
      </c>
      <c r="AY51" s="113" t="n">
        <f aca="false">'Single Layer High Quality'!E88</f>
        <v>0</v>
      </c>
      <c r="AZ51" s="85"/>
      <c r="BA51" s="119" t="n">
        <f aca="false">AP51/AF51</f>
        <v>0.904944619458318</v>
      </c>
      <c r="BB51" s="120" t="n">
        <f aca="false">AQ51/AG51</f>
        <v>1.49639618693327</v>
      </c>
      <c r="BC51" s="121" t="e">
        <f aca="false">AR51/AH51</f>
        <v>#DIV/0!</v>
      </c>
      <c r="BE51" s="108" t="n">
        <f aca="false">ABS(AB51-AL51)+ABS(AC51-AM51)+ABS(AD51-AN51)+ABS(AE51-AO51)</f>
        <v>0</v>
      </c>
      <c r="BF51" s="51"/>
      <c r="BH51" s="85"/>
    </row>
    <row r="52" customFormat="false" ht="11.4" hidden="false" customHeight="false" outlineLevel="0" collapsed="false">
      <c r="A52" s="58"/>
      <c r="B52" s="79" t="s">
        <v>89</v>
      </c>
      <c r="C52" s="80" t="n">
        <f aca="false">C44</f>
        <v>22</v>
      </c>
      <c r="D52" s="78" t="n">
        <f aca="false">D44</f>
        <v>22</v>
      </c>
      <c r="E52" s="81" t="n">
        <f aca="false">'[1]AI HEVC 2x'!E52</f>
        <v>562358.0464</v>
      </c>
      <c r="F52" s="82" t="n">
        <f aca="false">'[1]AI HEVC 2x'!F52</f>
        <v>40.6392</v>
      </c>
      <c r="G52" s="82" t="n">
        <f aca="false">'[1]AI HEVC 2x'!G52</f>
        <v>43.0664</v>
      </c>
      <c r="H52" s="83" t="n">
        <f aca="false">'[1]AI HEVC 2x'!H52</f>
        <v>44.3829</v>
      </c>
      <c r="I52" s="84"/>
      <c r="J52" s="81" t="n">
        <v>549314.9456</v>
      </c>
      <c r="K52" s="82" t="n">
        <v>40.6145</v>
      </c>
      <c r="L52" s="82" t="n">
        <v>43.0457</v>
      </c>
      <c r="M52" s="83" t="n">
        <v>44.3666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'[1]AI HEVC 2x'!AB52</f>
        <v>147802.2176</v>
      </c>
      <c r="AC52" s="82" t="n">
        <f aca="false">'[1]AI HEVC 2x'!AC52</f>
        <v>41.7288</v>
      </c>
      <c r="AD52" s="82" t="n">
        <f aca="false">'[1]AI HEVC 2x'!AD52</f>
        <v>44.1894</v>
      </c>
      <c r="AE52" s="83" t="n">
        <f aca="false">'[1]AI HEVC 2x'!AE52</f>
        <v>43.046</v>
      </c>
      <c r="AF52" s="81" t="n">
        <f aca="false">'[1]AI HEVC 2x'!AF52</f>
        <v>52610.81</v>
      </c>
      <c r="AG52" s="82" t="n">
        <f aca="false">'[1]AI HEVC 2x'!AG52</f>
        <v>428.85</v>
      </c>
      <c r="AH52" s="82" t="n">
        <f aca="false">'[1]AI HEVC 2x'!AH52</f>
        <v>0</v>
      </c>
      <c r="AI52" s="83" t="n">
        <f aca="false">'[1]AI HEVC 2x'!AI52</f>
        <v>14.6141138888889</v>
      </c>
      <c r="AJ52" s="90" t="n">
        <f aca="false">E52+AB52</f>
        <v>710160.264</v>
      </c>
      <c r="AK52" s="85"/>
      <c r="AL52" s="81" t="n">
        <v>147802.2176</v>
      </c>
      <c r="AM52" s="82" t="n">
        <v>41.7288</v>
      </c>
      <c r="AN52" s="82" t="n">
        <v>44.1894</v>
      </c>
      <c r="AO52" s="82" t="n">
        <v>43.046</v>
      </c>
      <c r="AP52" s="81" t="n">
        <v>66862.99</v>
      </c>
      <c r="AQ52" s="82" t="n">
        <v>433.82</v>
      </c>
      <c r="AR52" s="82" t="n">
        <f aca="false">Test!L89</f>
        <v>0</v>
      </c>
      <c r="AS52" s="89" t="n">
        <f aca="false">AP52/3600</f>
        <v>18.5730527777778</v>
      </c>
      <c r="AT52" s="90" t="n">
        <f aca="false">J52+AL52</f>
        <v>697117.1632</v>
      </c>
      <c r="AU52" s="85"/>
      <c r="AV52" s="97" t="n">
        <f aca="false">'Single Layer High Quality'!B89</f>
        <v>0</v>
      </c>
      <c r="AW52" s="98" t="n">
        <f aca="false">'Single Layer High Quality'!C89</f>
        <v>0</v>
      </c>
      <c r="AX52" s="98" t="n">
        <f aca="false">'Single Layer High Quality'!D89</f>
        <v>0</v>
      </c>
      <c r="AY52" s="99" t="n">
        <f aca="false">'Single Layer High Quality'!E89</f>
        <v>0</v>
      </c>
      <c r="AZ52" s="85"/>
      <c r="BA52" s="91" t="n">
        <f aca="false">AP52/AF52</f>
        <v>1.27089831918573</v>
      </c>
      <c r="BB52" s="92" t="n">
        <f aca="false">AQ52/AG52</f>
        <v>1.01158913372974</v>
      </c>
      <c r="BC52" s="93" t="e">
        <f aca="false">AR52/AH52</f>
        <v>#DIV/0!</v>
      </c>
      <c r="BE52" s="94" t="n">
        <f aca="false">ABS(AB52-AL52)+ABS(AC52-AM52)+ABS(AD52-AN52)+ABS(AE52-AO52)</f>
        <v>0</v>
      </c>
      <c r="BF52" s="51"/>
      <c r="BH52" s="85"/>
    </row>
    <row r="53" customFormat="false" ht="11.4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f aca="false">'[1]AI HEVC 2x'!E53</f>
        <v>228640.0192</v>
      </c>
      <c r="F53" s="98" t="n">
        <f aca="false">'[1]AI HEVC 2x'!F53</f>
        <v>37.3214</v>
      </c>
      <c r="G53" s="98" t="n">
        <f aca="false">'[1]AI HEVC 2x'!G53</f>
        <v>41.2356</v>
      </c>
      <c r="H53" s="99" t="n">
        <f aca="false">'[1]AI HEVC 2x'!H53</f>
        <v>41.9934</v>
      </c>
      <c r="I53" s="84"/>
      <c r="J53" s="97" t="n">
        <v>221332.5184</v>
      </c>
      <c r="K53" s="98" t="n">
        <v>37.3207</v>
      </c>
      <c r="L53" s="98" t="n">
        <v>41.2</v>
      </c>
      <c r="M53" s="99" t="n">
        <v>41.9784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'[1]AI HEVC 2x'!AB53</f>
        <v>97687.0848</v>
      </c>
      <c r="AC53" s="98" t="n">
        <f aca="false">'[1]AI HEVC 2x'!AC53</f>
        <v>39.2664</v>
      </c>
      <c r="AD53" s="98" t="n">
        <f aca="false">'[1]AI HEVC 2x'!AD53</f>
        <v>41.9649</v>
      </c>
      <c r="AE53" s="99" t="n">
        <f aca="false">'[1]AI HEVC 2x'!AE53</f>
        <v>40.2873</v>
      </c>
      <c r="AF53" s="97" t="n">
        <f aca="false">'[1]AI HEVC 2x'!AF53</f>
        <v>42710.6</v>
      </c>
      <c r="AG53" s="98" t="n">
        <f aca="false">'[1]AI HEVC 2x'!AG53</f>
        <v>338.04</v>
      </c>
      <c r="AH53" s="98" t="n">
        <f aca="false">'[1]AI HEVC 2x'!AH53</f>
        <v>0</v>
      </c>
      <c r="AI53" s="99" t="n">
        <f aca="false">'[1]AI HEVC 2x'!AI53</f>
        <v>11.8640555555556</v>
      </c>
      <c r="AJ53" s="104" t="n">
        <f aca="false">E53+AB53</f>
        <v>326327.104</v>
      </c>
      <c r="AK53" s="85"/>
      <c r="AL53" s="97" t="n">
        <v>97687.0848</v>
      </c>
      <c r="AM53" s="98" t="n">
        <v>39.2664</v>
      </c>
      <c r="AN53" s="98" t="n">
        <v>41.9649</v>
      </c>
      <c r="AO53" s="98" t="n">
        <v>40.2873</v>
      </c>
      <c r="AP53" s="97" t="n">
        <v>39095.09</v>
      </c>
      <c r="AQ53" s="98" t="n">
        <v>338.84</v>
      </c>
      <c r="AR53" s="98" t="n">
        <f aca="false">Test!L90</f>
        <v>0</v>
      </c>
      <c r="AS53" s="103" t="n">
        <f aca="false">AP53/3600</f>
        <v>10.8597472222222</v>
      </c>
      <c r="AT53" s="104" t="n">
        <f aca="false">J53+AL53</f>
        <v>319019.6032</v>
      </c>
      <c r="AU53" s="85"/>
      <c r="AV53" s="97" t="n">
        <f aca="false">'Single Layer High Quality'!B90</f>
        <v>0</v>
      </c>
      <c r="AW53" s="98" t="n">
        <f aca="false">'Single Layer High Quality'!C90</f>
        <v>0</v>
      </c>
      <c r="AX53" s="98" t="n">
        <f aca="false">'Single Layer High Quality'!D90</f>
        <v>0</v>
      </c>
      <c r="AY53" s="99" t="n">
        <f aca="false">'Single Layer High Quality'!E90</f>
        <v>0</v>
      </c>
      <c r="AZ53" s="85"/>
      <c r="BA53" s="105" t="n">
        <f aca="false">AP53/AF53</f>
        <v>0.915348648813175</v>
      </c>
      <c r="BB53" s="106" t="n">
        <f aca="false">AQ53/AG53</f>
        <v>1.00236658383623</v>
      </c>
      <c r="BC53" s="107" t="e">
        <f aca="false">AR53/AH53</f>
        <v>#DIV/0!</v>
      </c>
      <c r="BE53" s="108" t="n">
        <f aca="false">ABS(AB53-AL53)+ABS(AC53-AM53)+ABS(AD53-AN53)+ABS(AE53-AO53)</f>
        <v>0</v>
      </c>
      <c r="BF53" s="51"/>
      <c r="BH53" s="85"/>
    </row>
    <row r="54" customFormat="false" ht="11.4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f aca="false">'[1]AI HEVC 2x'!E54</f>
        <v>135032.1088</v>
      </c>
      <c r="F54" s="98" t="n">
        <f aca="false">'[1]AI HEVC 2x'!F54</f>
        <v>35.8404</v>
      </c>
      <c r="G54" s="98" t="n">
        <f aca="false">'[1]AI HEVC 2x'!G54</f>
        <v>39.8899</v>
      </c>
      <c r="H54" s="99" t="n">
        <f aca="false">'[1]AI HEVC 2x'!H54</f>
        <v>40.3193</v>
      </c>
      <c r="I54" s="84"/>
      <c r="J54" s="97" t="n">
        <v>129775.1776</v>
      </c>
      <c r="K54" s="98" t="n">
        <v>35.8401</v>
      </c>
      <c r="L54" s="98" t="n">
        <v>39.8517</v>
      </c>
      <c r="M54" s="99" t="n">
        <v>40.3411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'[1]AI HEVC 2x'!AB54</f>
        <v>62522.4304</v>
      </c>
      <c r="AC54" s="98" t="n">
        <f aca="false">'[1]AI HEVC 2x'!AC54</f>
        <v>36.5934</v>
      </c>
      <c r="AD54" s="98" t="n">
        <f aca="false">'[1]AI HEVC 2x'!AD54</f>
        <v>40.3506</v>
      </c>
      <c r="AE54" s="99" t="n">
        <f aca="false">'[1]AI HEVC 2x'!AE54</f>
        <v>38.4172</v>
      </c>
      <c r="AF54" s="97" t="n">
        <f aca="false">'[1]AI HEVC 2x'!AF54</f>
        <v>37263.27</v>
      </c>
      <c r="AG54" s="98" t="n">
        <f aca="false">'[1]AI HEVC 2x'!AG54</f>
        <v>307.23</v>
      </c>
      <c r="AH54" s="98" t="n">
        <f aca="false">'[1]AI HEVC 2x'!AH54</f>
        <v>0</v>
      </c>
      <c r="AI54" s="99" t="n">
        <f aca="false">'[1]AI HEVC 2x'!AI54</f>
        <v>10.3509083333333</v>
      </c>
      <c r="AJ54" s="104" t="n">
        <f aca="false">E54+AB54</f>
        <v>197554.5392</v>
      </c>
      <c r="AK54" s="85"/>
      <c r="AL54" s="97" t="n">
        <v>62522.4304</v>
      </c>
      <c r="AM54" s="98" t="n">
        <v>36.5934</v>
      </c>
      <c r="AN54" s="98" t="n">
        <v>40.3506</v>
      </c>
      <c r="AO54" s="98" t="n">
        <v>38.4172</v>
      </c>
      <c r="AP54" s="97" t="n">
        <v>33625.5</v>
      </c>
      <c r="AQ54" s="98" t="n">
        <v>315.53</v>
      </c>
      <c r="AR54" s="98" t="n">
        <f aca="false">Test!L91</f>
        <v>0</v>
      </c>
      <c r="AS54" s="103" t="n">
        <f aca="false">AP54/3600</f>
        <v>9.34041666666667</v>
      </c>
      <c r="AT54" s="104" t="n">
        <f aca="false">J54+AL54</f>
        <v>192297.608</v>
      </c>
      <c r="AU54" s="85"/>
      <c r="AV54" s="97" t="n">
        <f aca="false">'Single Layer High Quality'!B91</f>
        <v>0</v>
      </c>
      <c r="AW54" s="98" t="n">
        <f aca="false">'Single Layer High Quality'!C91</f>
        <v>0</v>
      </c>
      <c r="AX54" s="98" t="n">
        <f aca="false">'Single Layer High Quality'!D91</f>
        <v>0</v>
      </c>
      <c r="AY54" s="99" t="n">
        <f aca="false">'Single Layer High Quality'!E91</f>
        <v>0</v>
      </c>
      <c r="AZ54" s="85"/>
      <c r="BA54" s="105" t="n">
        <f aca="false">AP54/AF54</f>
        <v>0.90237652251131</v>
      </c>
      <c r="BB54" s="106" t="n">
        <f aca="false">AQ54/AG54</f>
        <v>1.02701559092537</v>
      </c>
      <c r="BC54" s="107" t="e">
        <f aca="false">AR54/AH54</f>
        <v>#DIV/0!</v>
      </c>
      <c r="BE54" s="108" t="n">
        <f aca="false">ABS(AB54-AL54)+ABS(AC54-AM54)+ABS(AD54-AN54)+ABS(AE54-AO54)</f>
        <v>0</v>
      </c>
      <c r="BF54" s="51"/>
      <c r="BH54" s="85"/>
    </row>
    <row r="55" customFormat="false" ht="12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'[1]AI HEVC 2x'!E55</f>
        <v>78529.0256</v>
      </c>
      <c r="F55" s="112" t="n">
        <f aca="false">'[1]AI HEVC 2x'!F55</f>
        <v>34.1691</v>
      </c>
      <c r="G55" s="112" t="n">
        <f aca="false">'[1]AI HEVC 2x'!G55</f>
        <v>38.0531</v>
      </c>
      <c r="H55" s="113" t="n">
        <f aca="false">'[1]AI HEVC 2x'!H55</f>
        <v>38.367</v>
      </c>
      <c r="I55" s="84"/>
      <c r="J55" s="111" t="n">
        <v>74739.9088</v>
      </c>
      <c r="K55" s="112" t="n">
        <v>34.171</v>
      </c>
      <c r="L55" s="112" t="n">
        <v>38.0084</v>
      </c>
      <c r="M55" s="113" t="n">
        <v>38.4142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'[1]AI HEVC 2x'!AB55</f>
        <v>34695.5552</v>
      </c>
      <c r="AC55" s="112" t="n">
        <f aca="false">'[1]AI HEVC 2x'!AC55</f>
        <v>33.8064</v>
      </c>
      <c r="AD55" s="112" t="n">
        <f aca="false">'[1]AI HEVC 2x'!AD55</f>
        <v>38.2005</v>
      </c>
      <c r="AE55" s="113" t="n">
        <f aca="false">'[1]AI HEVC 2x'!AE55</f>
        <v>36.2596</v>
      </c>
      <c r="AF55" s="111" t="n">
        <f aca="false">'[1]AI HEVC 2x'!AF55</f>
        <v>33010.77</v>
      </c>
      <c r="AG55" s="112" t="n">
        <f aca="false">'[1]AI HEVC 2x'!AG55</f>
        <v>309.03</v>
      </c>
      <c r="AH55" s="112" t="n">
        <f aca="false">'[1]AI HEVC 2x'!AH55</f>
        <v>0</v>
      </c>
      <c r="AI55" s="113" t="n">
        <f aca="false">'[1]AI HEVC 2x'!AI55</f>
        <v>9.16965833333333</v>
      </c>
      <c r="AJ55" s="118" t="n">
        <f aca="false">E55+AB55</f>
        <v>113224.5808</v>
      </c>
      <c r="AK55" s="85"/>
      <c r="AL55" s="111" t="n">
        <v>34695.5552</v>
      </c>
      <c r="AM55" s="112" t="n">
        <v>33.8064</v>
      </c>
      <c r="AN55" s="112" t="n">
        <v>38.2005</v>
      </c>
      <c r="AO55" s="112" t="n">
        <v>36.2596</v>
      </c>
      <c r="AP55" s="111" t="n">
        <v>29933.02</v>
      </c>
      <c r="AQ55" s="112" t="n">
        <v>311.41</v>
      </c>
      <c r="AR55" s="112" t="n">
        <f aca="false">Test!L92</f>
        <v>0</v>
      </c>
      <c r="AS55" s="117" t="n">
        <f aca="false">AP55/3600</f>
        <v>8.31472777777778</v>
      </c>
      <c r="AT55" s="118" t="n">
        <f aca="false">J55+AL55</f>
        <v>109435.464</v>
      </c>
      <c r="AU55" s="85"/>
      <c r="AV55" s="97" t="n">
        <f aca="false">'Single Layer High Quality'!B92</f>
        <v>0</v>
      </c>
      <c r="AW55" s="98" t="n">
        <f aca="false">'Single Layer High Quality'!C92</f>
        <v>0</v>
      </c>
      <c r="AX55" s="98" t="n">
        <f aca="false">'Single Layer High Quality'!D92</f>
        <v>0</v>
      </c>
      <c r="AY55" s="99" t="n">
        <f aca="false">'Single Layer High Quality'!E92</f>
        <v>0</v>
      </c>
      <c r="AZ55" s="85"/>
      <c r="BA55" s="119" t="n">
        <f aca="false">AP55/AF55</f>
        <v>0.906765276908112</v>
      </c>
      <c r="BB55" s="120" t="n">
        <f aca="false">AQ55/AG55</f>
        <v>1.00770151765201</v>
      </c>
      <c r="BC55" s="121" t="e">
        <f aca="false">AR55/AH55</f>
        <v>#DIV/0!</v>
      </c>
      <c r="BE55" s="122" t="n">
        <f aca="false">ABS(AB55-AL55)+ABS(AC55-AM55)+ABS(AD55-AN55)+ABS(AE55-AO55)</f>
        <v>0</v>
      </c>
      <c r="BF55" s="51"/>
      <c r="BH55" s="85"/>
    </row>
    <row r="56" customFormat="false" ht="11.4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'[1]AI HEVC 2x'!E56</f>
        <v>362648.8576</v>
      </c>
      <c r="F56" s="82" t="n">
        <f aca="false">'[1]AI HEVC 2x'!F56</f>
        <v>38.7589</v>
      </c>
      <c r="G56" s="82" t="n">
        <f aca="false">'[1]AI HEVC 2x'!G56</f>
        <v>42.149</v>
      </c>
      <c r="H56" s="83" t="n">
        <f aca="false">'[1]AI HEVC 2x'!H56</f>
        <v>43.1828</v>
      </c>
      <c r="I56" s="84"/>
      <c r="J56" s="81" t="n">
        <v>351691.416</v>
      </c>
      <c r="K56" s="82" t="n">
        <v>38.7522</v>
      </c>
      <c r="L56" s="82" t="n">
        <v>42.1149</v>
      </c>
      <c r="M56" s="83" t="n">
        <v>43.171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'[1]AI HEVC 2x'!AB56</f>
        <v>147802.2176</v>
      </c>
      <c r="AC56" s="82" t="n">
        <f aca="false">'[1]AI HEVC 2x'!AC56</f>
        <v>41.7288</v>
      </c>
      <c r="AD56" s="82" t="n">
        <f aca="false">'[1]AI HEVC 2x'!AD56</f>
        <v>44.1894</v>
      </c>
      <c r="AE56" s="83" t="n">
        <f aca="false">'[1]AI HEVC 2x'!AE56</f>
        <v>43.046</v>
      </c>
      <c r="AF56" s="81" t="n">
        <f aca="false">'[1]AI HEVC 2x'!AF56</f>
        <v>50316.76</v>
      </c>
      <c r="AG56" s="82" t="n">
        <f aca="false">'[1]AI HEVC 2x'!AG56</f>
        <v>408.92</v>
      </c>
      <c r="AH56" s="82" t="n">
        <f aca="false">'[1]AI HEVC 2x'!AH56</f>
        <v>0</v>
      </c>
      <c r="AI56" s="83" t="n">
        <f aca="false">'[1]AI HEVC 2x'!AI56</f>
        <v>13.9768777777778</v>
      </c>
      <c r="AJ56" s="90" t="n">
        <f aca="false">E56+AB56</f>
        <v>510451.0752</v>
      </c>
      <c r="AK56" s="85"/>
      <c r="AL56" s="81" t="n">
        <v>147802.2176</v>
      </c>
      <c r="AM56" s="82" t="n">
        <v>41.7288</v>
      </c>
      <c r="AN56" s="82" t="n">
        <v>44.1894</v>
      </c>
      <c r="AO56" s="82" t="n">
        <v>43.046</v>
      </c>
      <c r="AP56" s="81" t="n">
        <v>44894.62</v>
      </c>
      <c r="AQ56" s="82" t="n">
        <v>385.69</v>
      </c>
      <c r="AR56" s="82" t="n">
        <f aca="false">Test!L93</f>
        <v>0</v>
      </c>
      <c r="AS56" s="89" t="n">
        <f aca="false">AP56/3600</f>
        <v>12.4707277777778</v>
      </c>
      <c r="AT56" s="90" t="n">
        <f aca="false">J56+AL56</f>
        <v>499493.6336</v>
      </c>
      <c r="AU56" s="85"/>
      <c r="AV56" s="81" t="n">
        <f aca="false">'Single Layer High Quality'!B93</f>
        <v>0</v>
      </c>
      <c r="AW56" s="82" t="n">
        <f aca="false">'Single Layer High Quality'!C93</f>
        <v>0</v>
      </c>
      <c r="AX56" s="82" t="n">
        <f aca="false">'Single Layer High Quality'!D93</f>
        <v>0</v>
      </c>
      <c r="AY56" s="83" t="n">
        <f aca="false">'Single Layer High Quality'!E93</f>
        <v>0</v>
      </c>
      <c r="AZ56" s="85"/>
      <c r="BA56" s="91" t="n">
        <f aca="false">AP56/AF56</f>
        <v>0.892239881900186</v>
      </c>
      <c r="BB56" s="92" t="n">
        <f aca="false">AQ56/AG56</f>
        <v>0.943191822361342</v>
      </c>
      <c r="BC56" s="93" t="e">
        <f aca="false">AR56/AH56</f>
        <v>#DIV/0!</v>
      </c>
      <c r="BE56" s="108" t="n">
        <f aca="false">ABS(AB56-AL56)+ABS(AC56-AM56)+ABS(AD56-AN56)+ABS(AE56-AO56)</f>
        <v>0</v>
      </c>
      <c r="BF56" s="51"/>
      <c r="BH56" s="85"/>
    </row>
    <row r="57" customFormat="false" ht="11.4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f aca="false">'[1]AI HEVC 2x'!E57</f>
        <v>163447.8176</v>
      </c>
      <c r="F57" s="98" t="n">
        <f aca="false">'[1]AI HEVC 2x'!F57</f>
        <v>36.5803</v>
      </c>
      <c r="G57" s="98" t="n">
        <f aca="false">'[1]AI HEVC 2x'!G57</f>
        <v>40.316</v>
      </c>
      <c r="H57" s="99" t="n">
        <f aca="false">'[1]AI HEVC 2x'!H57</f>
        <v>40.8433</v>
      </c>
      <c r="I57" s="84"/>
      <c r="J57" s="97" t="n">
        <v>156228.184</v>
      </c>
      <c r="K57" s="98" t="n">
        <v>36.5781</v>
      </c>
      <c r="L57" s="98" t="n">
        <v>40.2732</v>
      </c>
      <c r="M57" s="99" t="n">
        <v>40.8805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'[1]AI HEVC 2x'!AB57</f>
        <v>97687.0848</v>
      </c>
      <c r="AC57" s="98" t="n">
        <f aca="false">'[1]AI HEVC 2x'!AC57</f>
        <v>39.2664</v>
      </c>
      <c r="AD57" s="98" t="n">
        <f aca="false">'[1]AI HEVC 2x'!AD57</f>
        <v>41.9649</v>
      </c>
      <c r="AE57" s="99" t="n">
        <f aca="false">'[1]AI HEVC 2x'!AE57</f>
        <v>40.2873</v>
      </c>
      <c r="AF57" s="97" t="n">
        <f aca="false">'[1]AI HEVC 2x'!AF57</f>
        <v>39963.53</v>
      </c>
      <c r="AG57" s="98" t="n">
        <f aca="false">'[1]AI HEVC 2x'!AG57</f>
        <v>315.51</v>
      </c>
      <c r="AH57" s="98" t="n">
        <f aca="false">'[1]AI HEVC 2x'!AH57</f>
        <v>0</v>
      </c>
      <c r="AI57" s="99" t="n">
        <f aca="false">'[1]AI HEVC 2x'!AI57</f>
        <v>11.1009805555556</v>
      </c>
      <c r="AJ57" s="104" t="n">
        <f aca="false">E57+AB57</f>
        <v>261134.9024</v>
      </c>
      <c r="AK57" s="85"/>
      <c r="AL57" s="97" t="n">
        <v>97687.0848</v>
      </c>
      <c r="AM57" s="98" t="n">
        <v>39.2664</v>
      </c>
      <c r="AN57" s="98" t="n">
        <v>41.9649</v>
      </c>
      <c r="AO57" s="98" t="n">
        <v>40.2873</v>
      </c>
      <c r="AP57" s="97" t="n">
        <v>36052.24</v>
      </c>
      <c r="AQ57" s="98" t="n">
        <v>331.97</v>
      </c>
      <c r="AR57" s="98" t="n">
        <f aca="false">Test!L94</f>
        <v>0</v>
      </c>
      <c r="AS57" s="103" t="n">
        <f aca="false">AP57/3600</f>
        <v>10.0145111111111</v>
      </c>
      <c r="AT57" s="104" t="n">
        <f aca="false">J57+AL57</f>
        <v>253915.2688</v>
      </c>
      <c r="AU57" s="85"/>
      <c r="AV57" s="97" t="n">
        <f aca="false">'Single Layer High Quality'!B94</f>
        <v>0</v>
      </c>
      <c r="AW57" s="98" t="n">
        <f aca="false">'Single Layer High Quality'!C94</f>
        <v>0</v>
      </c>
      <c r="AX57" s="98" t="n">
        <f aca="false">'Single Layer High Quality'!D94</f>
        <v>0</v>
      </c>
      <c r="AY57" s="99" t="n">
        <f aca="false">'Single Layer High Quality'!E94</f>
        <v>0</v>
      </c>
      <c r="AZ57" s="85"/>
      <c r="BA57" s="105" t="n">
        <f aca="false">AP57/AF57</f>
        <v>0.902128515674166</v>
      </c>
      <c r="BB57" s="106" t="n">
        <f aca="false">AQ57/AG57</f>
        <v>1.05216950334379</v>
      </c>
      <c r="BC57" s="107" t="e">
        <f aca="false">AR57/AH57</f>
        <v>#DIV/0!</v>
      </c>
      <c r="BE57" s="108" t="n">
        <f aca="false">ABS(AB57-AL57)+ABS(AC57-AM57)+ABS(AD57-AN57)+ABS(AE57-AO57)</f>
        <v>0</v>
      </c>
      <c r="BF57" s="51"/>
      <c r="BH57" s="85"/>
    </row>
    <row r="58" customFormat="false" ht="11.4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f aca="false">'[1]AI HEVC 2x'!E58</f>
        <v>93078.4816</v>
      </c>
      <c r="F58" s="98" t="n">
        <f aca="false">'[1]AI HEVC 2x'!F58</f>
        <v>34.9749</v>
      </c>
      <c r="G58" s="98" t="n">
        <f aca="false">'[1]AI HEVC 2x'!G58</f>
        <v>38.9408</v>
      </c>
      <c r="H58" s="99" t="n">
        <f aca="false">'[1]AI HEVC 2x'!H58</f>
        <v>39.3054</v>
      </c>
      <c r="I58" s="84"/>
      <c r="J58" s="97" t="n">
        <v>88092.4432</v>
      </c>
      <c r="K58" s="98" t="n">
        <v>34.9777</v>
      </c>
      <c r="L58" s="98" t="n">
        <v>38.895</v>
      </c>
      <c r="M58" s="99" t="n">
        <v>39.3844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'[1]AI HEVC 2x'!AB58</f>
        <v>62522.4304</v>
      </c>
      <c r="AC58" s="98" t="n">
        <f aca="false">'[1]AI HEVC 2x'!AC58</f>
        <v>36.5934</v>
      </c>
      <c r="AD58" s="98" t="n">
        <f aca="false">'[1]AI HEVC 2x'!AD58</f>
        <v>40.3506</v>
      </c>
      <c r="AE58" s="99" t="n">
        <f aca="false">'[1]AI HEVC 2x'!AE58</f>
        <v>38.4172</v>
      </c>
      <c r="AF58" s="97" t="n">
        <f aca="false">'[1]AI HEVC 2x'!AF58</f>
        <v>34948.81</v>
      </c>
      <c r="AG58" s="98" t="n">
        <f aca="false">'[1]AI HEVC 2x'!AG58</f>
        <v>307.88</v>
      </c>
      <c r="AH58" s="98" t="n">
        <f aca="false">'[1]AI HEVC 2x'!AH58</f>
        <v>0</v>
      </c>
      <c r="AI58" s="99" t="n">
        <f aca="false">'[1]AI HEVC 2x'!AI58</f>
        <v>9.70800277777778</v>
      </c>
      <c r="AJ58" s="104" t="n">
        <f aca="false">E58+AB58</f>
        <v>155600.912</v>
      </c>
      <c r="AK58" s="85"/>
      <c r="AL58" s="97" t="n">
        <v>62522.4304</v>
      </c>
      <c r="AM58" s="98" t="n">
        <v>36.5934</v>
      </c>
      <c r="AN58" s="98" t="n">
        <v>40.3506</v>
      </c>
      <c r="AO58" s="98" t="n">
        <v>38.4172</v>
      </c>
      <c r="AP58" s="97" t="n">
        <v>31602.66</v>
      </c>
      <c r="AQ58" s="98" t="n">
        <v>315.12</v>
      </c>
      <c r="AR58" s="98" t="n">
        <f aca="false">Test!L95</f>
        <v>0</v>
      </c>
      <c r="AS58" s="103" t="n">
        <f aca="false">AP58/3600</f>
        <v>8.77851666666667</v>
      </c>
      <c r="AT58" s="104" t="n">
        <f aca="false">J58+AL58</f>
        <v>150614.8736</v>
      </c>
      <c r="AU58" s="85"/>
      <c r="AV58" s="97" t="n">
        <f aca="false">'Single Layer High Quality'!B95</f>
        <v>0</v>
      </c>
      <c r="AW58" s="98" t="n">
        <f aca="false">'Single Layer High Quality'!C95</f>
        <v>0</v>
      </c>
      <c r="AX58" s="98" t="n">
        <f aca="false">'Single Layer High Quality'!D95</f>
        <v>0</v>
      </c>
      <c r="AY58" s="99" t="n">
        <f aca="false">'Single Layer High Quality'!E95</f>
        <v>0</v>
      </c>
      <c r="AZ58" s="85"/>
      <c r="BA58" s="105" t="n">
        <f aca="false">AP58/AF58</f>
        <v>0.904255681380854</v>
      </c>
      <c r="BB58" s="106" t="n">
        <f aca="false">AQ58/AG58</f>
        <v>1.02351565545018</v>
      </c>
      <c r="BC58" s="107" t="e">
        <f aca="false">AR58/AH58</f>
        <v>#DIV/0!</v>
      </c>
      <c r="BE58" s="108" t="n">
        <f aca="false">ABS(AB58-AL58)+ABS(AC58-AM58)+ABS(AD58-AN58)+ABS(AE58-AO58)</f>
        <v>0</v>
      </c>
      <c r="BF58" s="51"/>
      <c r="BH58" s="85"/>
    </row>
    <row r="59" customFormat="false" ht="12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'[1]AI HEVC 2x'!E59</f>
        <v>54880.8784</v>
      </c>
      <c r="F59" s="112" t="n">
        <f aca="false">'[1]AI HEVC 2x'!F59</f>
        <v>33.2453</v>
      </c>
      <c r="G59" s="112" t="n">
        <f aca="false">'[1]AI HEVC 2x'!G59</f>
        <v>37.5146</v>
      </c>
      <c r="H59" s="113" t="n">
        <f aca="false">'[1]AI HEVC 2x'!H59</f>
        <v>37.8735</v>
      </c>
      <c r="I59" s="84"/>
      <c r="J59" s="111" t="n">
        <v>51450.8896</v>
      </c>
      <c r="K59" s="112" t="n">
        <v>33.2554</v>
      </c>
      <c r="L59" s="112" t="n">
        <v>37.483</v>
      </c>
      <c r="M59" s="113" t="n">
        <v>37.9504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'[1]AI HEVC 2x'!AB59</f>
        <v>34695.5552</v>
      </c>
      <c r="AC59" s="112" t="n">
        <f aca="false">'[1]AI HEVC 2x'!AC59</f>
        <v>33.8064</v>
      </c>
      <c r="AD59" s="112" t="n">
        <f aca="false">'[1]AI HEVC 2x'!AD59</f>
        <v>38.2005</v>
      </c>
      <c r="AE59" s="113" t="n">
        <f aca="false">'[1]AI HEVC 2x'!AE59</f>
        <v>36.2596</v>
      </c>
      <c r="AF59" s="111" t="n">
        <f aca="false">'[1]AI HEVC 2x'!AF59</f>
        <v>31987.43</v>
      </c>
      <c r="AG59" s="112" t="n">
        <f aca="false">'[1]AI HEVC 2x'!AG59</f>
        <v>290.51</v>
      </c>
      <c r="AH59" s="112" t="n">
        <f aca="false">'[1]AI HEVC 2x'!AH59</f>
        <v>0</v>
      </c>
      <c r="AI59" s="113" t="n">
        <f aca="false">'[1]AI HEVC 2x'!AI59</f>
        <v>8.88539722222222</v>
      </c>
      <c r="AJ59" s="118" t="n">
        <f aca="false">E59+AB59</f>
        <v>89576.4336</v>
      </c>
      <c r="AK59" s="85"/>
      <c r="AL59" s="111" t="n">
        <v>34695.5552</v>
      </c>
      <c r="AM59" s="112" t="n">
        <v>33.8064</v>
      </c>
      <c r="AN59" s="112" t="n">
        <v>38.2005</v>
      </c>
      <c r="AO59" s="112" t="n">
        <v>36.2596</v>
      </c>
      <c r="AP59" s="111" t="n">
        <v>28598.18</v>
      </c>
      <c r="AQ59" s="112" t="n">
        <v>286.44</v>
      </c>
      <c r="AR59" s="112" t="n">
        <f aca="false">Test!L96</f>
        <v>0</v>
      </c>
      <c r="AS59" s="117" t="n">
        <f aca="false">AP59/3600</f>
        <v>7.94393888888889</v>
      </c>
      <c r="AT59" s="118" t="n">
        <f aca="false">J59+AL59</f>
        <v>86146.4448</v>
      </c>
      <c r="AU59" s="85"/>
      <c r="AV59" s="111" t="n">
        <f aca="false">'Single Layer High Quality'!B96</f>
        <v>0</v>
      </c>
      <c r="AW59" s="112" t="n">
        <f aca="false">'Single Layer High Quality'!C96</f>
        <v>0</v>
      </c>
      <c r="AX59" s="112" t="n">
        <f aca="false">'Single Layer High Quality'!D96</f>
        <v>0</v>
      </c>
      <c r="AY59" s="113" t="n">
        <f aca="false">'Single Layer High Quality'!E96</f>
        <v>0</v>
      </c>
      <c r="AZ59" s="85"/>
      <c r="BA59" s="119" t="n">
        <f aca="false">AP59/AF59</f>
        <v>0.894044316783186</v>
      </c>
      <c r="BB59" s="120" t="n">
        <f aca="false">AQ59/AG59</f>
        <v>0.985990155244226</v>
      </c>
      <c r="BC59" s="121" t="e">
        <f aca="false">AR59/AH59</f>
        <v>#DIV/0!</v>
      </c>
      <c r="BE59" s="122" t="n">
        <f aca="false">ABS(AB59-AL59)+ABS(AC59-AM59)+ABS(AD59-AN59)+ABS(AE59-AO59)</f>
        <v>0</v>
      </c>
      <c r="BF59" s="51"/>
      <c r="BH59" s="85"/>
    </row>
    <row r="60" customFormat="false" ht="11.4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1.4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0</v>
      </c>
      <c r="BD64" s="57"/>
      <c r="BE64" s="133" t="str">
        <f aca="false">IF(SUM(BE4:BE59)=0,"Matched","Not matched")</f>
        <v>Matched</v>
      </c>
      <c r="BF64" s="57"/>
      <c r="BG64" s="57"/>
      <c r="BH64" s="57"/>
    </row>
    <row r="65" customFormat="false" ht="12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1.4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1.4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1.4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1.4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1.4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1.4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1.4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1.4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1.4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1.4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1.4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1.4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1.4" hidden="false" customHeight="false" outlineLevel="0" collapsed="false">
      <c r="B80" s="48" t="s">
        <v>90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0</v>
      </c>
      <c r="AG80" s="140" t="n">
        <f aca="false">GEOMEAN(AG4:AG59)</f>
        <v>0</v>
      </c>
      <c r="AH80" s="140"/>
      <c r="AI80" s="49" t="n">
        <f aca="false">GEOMEAN(AI4:AI59)</f>
        <v>0</v>
      </c>
      <c r="AK80" s="140"/>
      <c r="AO80" s="140"/>
      <c r="AP80" s="140" t="n">
        <f aca="false">GEOMEAN(AP4:AP59)</f>
        <v>0</v>
      </c>
      <c r="AQ80" s="140" t="n">
        <f aca="false">GEOMEAN(AQ4:AQ59)</f>
        <v>0</v>
      </c>
      <c r="AR80" s="140"/>
      <c r="AS80" s="49" t="n">
        <f aca="false">GEOMEAN(AS4:AS59)</f>
        <v>0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1.4" hidden="false" customHeight="false" outlineLevel="0" collapsed="false">
      <c r="B81" s="48" t="s">
        <v>91</v>
      </c>
      <c r="AF81" s="48" t="n">
        <f aca="false">SUM(AF4:AF59)/3600</f>
        <v>359.767988888889</v>
      </c>
      <c r="AG81" s="48" t="n">
        <f aca="false">SUM(AG4:AG59)/3600</f>
        <v>3.22451666666667</v>
      </c>
      <c r="AI81" s="142" t="n">
        <f aca="false">SUM(AI4:AI59)</f>
        <v>359.767988888889</v>
      </c>
      <c r="AP81" s="48" t="n">
        <f aca="false">SUM(AP4:AP59)/3600</f>
        <v>345.259975</v>
      </c>
      <c r="AQ81" s="48" t="n">
        <f aca="false">SUM(AQ4:AQ59)/3600</f>
        <v>3.32922222222222</v>
      </c>
      <c r="AS81" s="142" t="n">
        <f aca="false">SUM(AS4:AS59)</f>
        <v>345.259975</v>
      </c>
      <c r="AU81" s="143"/>
      <c r="BH81" s="143"/>
    </row>
    <row r="82" customFormat="false" ht="11.4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AB20" activeCellId="0" sqref="AB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44" width="8.39"/>
    <col collapsed="false" customWidth="true" hidden="false" outlineLevel="0" max="2" min="2" style="144" width="11.99"/>
    <col collapsed="false" customWidth="true" hidden="false" outlineLevel="0" max="4" min="3" style="144" width="7.9"/>
    <col collapsed="false" customWidth="true" hidden="false" outlineLevel="0" max="5" min="5" style="144" width="9.89"/>
    <col collapsed="false" customWidth="true" hidden="false" outlineLevel="0" max="8" min="6" style="144" width="6.89"/>
    <col collapsed="false" customWidth="true" hidden="false" outlineLevel="0" max="9" min="9" style="144" width="2.9"/>
    <col collapsed="false" customWidth="true" hidden="false" outlineLevel="0" max="10" min="10" style="144" width="9.89"/>
    <col collapsed="false" customWidth="true" hidden="false" outlineLevel="0" max="13" min="11" style="144" width="6.89"/>
    <col collapsed="false" customWidth="true" hidden="false" outlineLevel="0" max="14" min="14" style="144" width="2.9"/>
    <col collapsed="false" customWidth="true" hidden="false" outlineLevel="0" max="20" min="15" style="144" width="8.89"/>
    <col collapsed="false" customWidth="true" hidden="false" outlineLevel="0" max="26" min="21" style="48" width="8.89"/>
    <col collapsed="false" customWidth="true" hidden="false" outlineLevel="0" max="27" min="27" style="144" width="2.9"/>
    <col collapsed="false" customWidth="true" hidden="false" outlineLevel="0" max="28" min="28" style="144" width="9.89"/>
    <col collapsed="false" customWidth="true" hidden="false" outlineLevel="0" max="31" min="29" style="144" width="6.89"/>
    <col collapsed="false" customWidth="true" hidden="false" outlineLevel="0" max="32" min="32" style="144" width="10.59"/>
    <col collapsed="false" customWidth="true" hidden="false" outlineLevel="0" max="34" min="33" style="144" width="6.89"/>
    <col collapsed="false" customWidth="true" hidden="false" outlineLevel="0" max="35" min="35" style="145" width="6.89"/>
    <col collapsed="false" customWidth="true" hidden="false" outlineLevel="0" max="36" min="36" style="144" width="16.59"/>
    <col collapsed="false" customWidth="true" hidden="false" outlineLevel="0" max="37" min="37" style="144" width="2.9"/>
    <col collapsed="false" customWidth="true" hidden="false" outlineLevel="0" max="38" min="38" style="144" width="9.89"/>
    <col collapsed="false" customWidth="true" hidden="false" outlineLevel="0" max="41" min="39" style="144" width="6.89"/>
    <col collapsed="false" customWidth="true" hidden="false" outlineLevel="0" max="42" min="42" style="144" width="10.59"/>
    <col collapsed="false" customWidth="true" hidden="false" outlineLevel="0" max="44" min="43" style="144" width="6.89"/>
    <col collapsed="false" customWidth="true" hidden="false" outlineLevel="0" max="45" min="45" style="145" width="6.89"/>
    <col collapsed="false" customWidth="true" hidden="false" outlineLevel="0" max="46" min="46" style="144" width="16.49"/>
    <col collapsed="false" customWidth="true" hidden="false" outlineLevel="0" max="47" min="47" style="144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144" width="2.9"/>
    <col collapsed="false" customWidth="true" hidden="false" outlineLevel="0" max="53" min="53" style="146" width="7.49"/>
    <col collapsed="false" customWidth="true" hidden="false" outlineLevel="0" max="54" min="54" style="144" width="6.89"/>
    <col collapsed="false" customWidth="true" hidden="false" outlineLevel="0" max="55" min="55" style="144" width="7.69"/>
    <col collapsed="false" customWidth="true" hidden="false" outlineLevel="0" max="56" min="56" style="144" width="1.89"/>
    <col collapsed="false" customWidth="false" hidden="false" outlineLevel="0" max="57" min="57" style="147" width="10.89"/>
    <col collapsed="false" customWidth="true" hidden="false" outlineLevel="0" max="59" min="58" style="144" width="1.99"/>
    <col collapsed="false" customWidth="true" hidden="false" outlineLevel="0" max="60" min="60" style="144" width="2.9"/>
    <col collapsed="false" customWidth="true" hidden="false" outlineLevel="0" max="62" min="61" style="144" width="2.09"/>
    <col collapsed="false" customWidth="false" hidden="false" outlineLevel="0" max="257" min="63" style="144" width="10.89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3.0.1_sc_bd_BL08</v>
      </c>
      <c r="F1" s="150"/>
      <c r="G1" s="150"/>
      <c r="H1" s="150"/>
      <c r="J1" s="150" t="str">
        <f aca="false">CONCATENATE(Summary!$M5,Summary!$N5)</f>
        <v>Tested:ShiftAddHalf+WP(Adp)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HM3.0.1_sc_bd_BL08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ShiftAddHalf+WP(Adp)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0.1</v>
      </c>
      <c r="AW1" s="56"/>
      <c r="AX1" s="56"/>
      <c r="AY1" s="56"/>
      <c r="BA1" s="151"/>
    </row>
    <row r="2" customFormat="false" ht="12.6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65</v>
      </c>
      <c r="AC2" s="154"/>
      <c r="AD2" s="154"/>
      <c r="AE2" s="154"/>
      <c r="AF2" s="150" t="s">
        <v>66</v>
      </c>
      <c r="AG2" s="150"/>
      <c r="AH2" s="150"/>
      <c r="AI2" s="150"/>
      <c r="AJ2" s="155" t="s">
        <v>67</v>
      </c>
      <c r="AK2" s="147"/>
      <c r="AL2" s="150" t="s">
        <v>65</v>
      </c>
      <c r="AM2" s="150"/>
      <c r="AN2" s="150"/>
      <c r="AO2" s="150"/>
      <c r="AP2" s="156" t="s">
        <v>68</v>
      </c>
      <c r="AQ2" s="156"/>
      <c r="AR2" s="156"/>
      <c r="AS2" s="156"/>
      <c r="AT2" s="155" t="s">
        <v>67</v>
      </c>
      <c r="AU2" s="147"/>
      <c r="AV2" s="63" t="s">
        <v>36</v>
      </c>
      <c r="AW2" s="63"/>
      <c r="AX2" s="63"/>
      <c r="AY2" s="63"/>
      <c r="AZ2" s="147"/>
      <c r="BA2" s="155" t="s">
        <v>69</v>
      </c>
      <c r="BB2" s="155"/>
      <c r="BC2" s="155" t="s">
        <v>70</v>
      </c>
      <c r="BD2" s="147"/>
      <c r="BE2" s="157" t="s">
        <v>71</v>
      </c>
      <c r="BH2" s="147"/>
    </row>
    <row r="3" customFormat="false" ht="12" hidden="false" customHeight="false" outlineLevel="0" collapsed="false">
      <c r="A3" s="158"/>
      <c r="B3" s="158"/>
      <c r="C3" s="159" t="s">
        <v>72</v>
      </c>
      <c r="D3" s="160" t="s">
        <v>73</v>
      </c>
      <c r="E3" s="161" t="s">
        <v>39</v>
      </c>
      <c r="F3" s="162" t="s">
        <v>40</v>
      </c>
      <c r="G3" s="162" t="s">
        <v>41</v>
      </c>
      <c r="H3" s="163" t="s">
        <v>42</v>
      </c>
      <c r="I3" s="164"/>
      <c r="J3" s="165" t="s">
        <v>74</v>
      </c>
      <c r="K3" s="162" t="s">
        <v>40</v>
      </c>
      <c r="L3" s="162" t="s">
        <v>41</v>
      </c>
      <c r="M3" s="163" t="s">
        <v>42</v>
      </c>
      <c r="N3" s="164"/>
      <c r="O3" s="161" t="s">
        <v>3</v>
      </c>
      <c r="P3" s="162" t="s">
        <v>4</v>
      </c>
      <c r="Q3" s="163" t="s">
        <v>5</v>
      </c>
      <c r="R3" s="165" t="s">
        <v>3</v>
      </c>
      <c r="S3" s="166" t="s">
        <v>4</v>
      </c>
      <c r="T3" s="167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164"/>
      <c r="AB3" s="161" t="s">
        <v>39</v>
      </c>
      <c r="AC3" s="162" t="s">
        <v>40</v>
      </c>
      <c r="AD3" s="162" t="s">
        <v>41</v>
      </c>
      <c r="AE3" s="162" t="s">
        <v>42</v>
      </c>
      <c r="AF3" s="161" t="s">
        <v>75</v>
      </c>
      <c r="AG3" s="162" t="s">
        <v>76</v>
      </c>
      <c r="AH3" s="162" t="s">
        <v>77</v>
      </c>
      <c r="AI3" s="163" t="s">
        <v>78</v>
      </c>
      <c r="AJ3" s="168" t="s">
        <v>52</v>
      </c>
      <c r="AK3" s="164"/>
      <c r="AL3" s="161" t="s">
        <v>39</v>
      </c>
      <c r="AM3" s="162" t="s">
        <v>40</v>
      </c>
      <c r="AN3" s="162" t="s">
        <v>41</v>
      </c>
      <c r="AO3" s="163" t="s">
        <v>42</v>
      </c>
      <c r="AP3" s="162" t="s">
        <v>75</v>
      </c>
      <c r="AQ3" s="162" t="s">
        <v>76</v>
      </c>
      <c r="AR3" s="162" t="s">
        <v>77</v>
      </c>
      <c r="AS3" s="163" t="s">
        <v>78</v>
      </c>
      <c r="AT3" s="168" t="s">
        <v>52</v>
      </c>
      <c r="AU3" s="164"/>
      <c r="AV3" s="72" t="s">
        <v>39</v>
      </c>
      <c r="AW3" s="73" t="s">
        <v>40</v>
      </c>
      <c r="AX3" s="73" t="s">
        <v>41</v>
      </c>
      <c r="AY3" s="74" t="s">
        <v>42</v>
      </c>
      <c r="AZ3" s="164"/>
      <c r="BA3" s="161" t="s">
        <v>79</v>
      </c>
      <c r="BB3" s="163" t="s">
        <v>80</v>
      </c>
      <c r="BC3" s="169" t="s">
        <v>79</v>
      </c>
      <c r="BE3" s="170"/>
      <c r="BH3" s="164"/>
    </row>
    <row r="4" customFormat="false" ht="11.4" hidden="false" customHeight="false" outlineLevel="0" collapsed="false">
      <c r="A4" s="171" t="s">
        <v>8</v>
      </c>
      <c r="B4" s="172" t="s">
        <v>81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1.4" hidden="false" customHeight="false" outlineLevel="0" collapsed="false">
      <c r="A5" s="191" t="s">
        <v>82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1.4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1.4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1.4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1.4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1.4" hidden="false" customHeight="false" outlineLevel="0" collapsed="false">
      <c r="B12" s="172" t="s">
        <v>83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1.4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1.4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1.4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1.4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1.4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1.4" hidden="false" customHeight="false" outlineLevel="0" collapsed="false">
      <c r="A20" s="171" t="s">
        <v>25</v>
      </c>
      <c r="B20" s="172" t="s">
        <v>92</v>
      </c>
      <c r="C20" s="221" t="n">
        <f aca="false">C12</f>
        <v>22</v>
      </c>
      <c r="D20" s="171" t="n">
        <f aca="false">D12</f>
        <v>22</v>
      </c>
      <c r="E20" s="81" t="n">
        <f aca="false">Anchor!B1</f>
        <v>0</v>
      </c>
      <c r="F20" s="82" t="n">
        <f aca="false">Anchor!C1</f>
        <v>0</v>
      </c>
      <c r="G20" s="82" t="n">
        <f aca="false">Anchor!D1</f>
        <v>0</v>
      </c>
      <c r="H20" s="83" t="n">
        <f aca="false">Anchor!E1</f>
        <v>0</v>
      </c>
      <c r="I20" s="84"/>
      <c r="J20" s="81" t="n">
        <f aca="false">Test!B1</f>
        <v>0</v>
      </c>
      <c r="K20" s="82" t="n">
        <f aca="false">Test!C1</f>
        <v>0</v>
      </c>
      <c r="L20" s="82" t="n">
        <f aca="false">Test!D1</f>
        <v>0</v>
      </c>
      <c r="M20" s="83" t="n">
        <f aca="false">Test!E1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</f>
        <v>0</v>
      </c>
      <c r="AC20" s="82" t="n">
        <f aca="false">Anchor!G1</f>
        <v>0</v>
      </c>
      <c r="AD20" s="82" t="n">
        <f aca="false">Anchor!H1</f>
        <v>0</v>
      </c>
      <c r="AE20" s="82" t="n">
        <f aca="false">Anchor!I1</f>
        <v>0</v>
      </c>
      <c r="AF20" s="81" t="n">
        <f aca="false">Anchor!J1</f>
        <v>0</v>
      </c>
      <c r="AG20" s="82" t="n">
        <f aca="false">Anchor!K1</f>
        <v>0</v>
      </c>
      <c r="AH20" s="82" t="n">
        <f aca="false">Anchor!L1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1</f>
        <v>0</v>
      </c>
      <c r="AM20" s="82" t="n">
        <f aca="false">Test!G1</f>
        <v>0</v>
      </c>
      <c r="AN20" s="82" t="n">
        <f aca="false">Test!H1</f>
        <v>0</v>
      </c>
      <c r="AO20" s="82" t="n">
        <f aca="false">Test!I1</f>
        <v>0</v>
      </c>
      <c r="AP20" s="81" t="n">
        <f aca="false">Test!J1</f>
        <v>0</v>
      </c>
      <c r="AQ20" s="82" t="n">
        <f aca="false">Test!K1</f>
        <v>0</v>
      </c>
      <c r="AR20" s="82" t="n">
        <f aca="false">Test!L1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</f>
        <v>0</v>
      </c>
      <c r="AW20" s="98" t="n">
        <f aca="false">'Single Layer High Quality'!C1</f>
        <v>0</v>
      </c>
      <c r="AX20" s="98" t="n">
        <f aca="false">'Single Layer High Quality'!D1</f>
        <v>0</v>
      </c>
      <c r="AY20" s="99" t="n">
        <f aca="false">'Single Layer High Quality'!E1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H20" s="190"/>
    </row>
    <row r="21" customFormat="false" ht="11.4" hidden="false" customHeight="false" outlineLevel="0" collapsed="false">
      <c r="A21" s="152" t="s">
        <v>93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0</v>
      </c>
      <c r="F21" s="98" t="n">
        <f aca="false">Anchor!C2</f>
        <v>0</v>
      </c>
      <c r="G21" s="98" t="n">
        <f aca="false">Anchor!D2</f>
        <v>0</v>
      </c>
      <c r="H21" s="99" t="n">
        <f aca="false">Anchor!E2</f>
        <v>0</v>
      </c>
      <c r="I21" s="84"/>
      <c r="J21" s="97" t="n">
        <f aca="false">Test!B2</f>
        <v>0</v>
      </c>
      <c r="K21" s="98" t="n">
        <f aca="false">Test!C2</f>
        <v>0</v>
      </c>
      <c r="L21" s="98" t="n">
        <f aca="false">Test!D2</f>
        <v>0</v>
      </c>
      <c r="M21" s="99" t="n">
        <f aca="false">Test!E2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</f>
        <v>0</v>
      </c>
      <c r="AC21" s="98" t="n">
        <f aca="false">Anchor!G2</f>
        <v>0</v>
      </c>
      <c r="AD21" s="98" t="n">
        <f aca="false">Anchor!H2</f>
        <v>0</v>
      </c>
      <c r="AE21" s="98" t="n">
        <f aca="false">Anchor!I2</f>
        <v>0</v>
      </c>
      <c r="AF21" s="97" t="n">
        <f aca="false">Anchor!J2</f>
        <v>0</v>
      </c>
      <c r="AG21" s="98" t="n">
        <f aca="false">Anchor!K2</f>
        <v>0</v>
      </c>
      <c r="AH21" s="98" t="n">
        <f aca="false">Anchor!L2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2</f>
        <v>0</v>
      </c>
      <c r="AM21" s="98" t="n">
        <f aca="false">Test!G2</f>
        <v>0</v>
      </c>
      <c r="AN21" s="98" t="n">
        <f aca="false">Test!H2</f>
        <v>0</v>
      </c>
      <c r="AO21" s="98" t="n">
        <f aca="false">Test!I2</f>
        <v>0</v>
      </c>
      <c r="AP21" s="97" t="n">
        <f aca="false">Test!J2</f>
        <v>0</v>
      </c>
      <c r="AQ21" s="98" t="n">
        <f aca="false">Test!K2</f>
        <v>0</v>
      </c>
      <c r="AR21" s="98" t="n">
        <f aca="false">Test!L2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</f>
        <v>0</v>
      </c>
      <c r="AW21" s="98" t="n">
        <f aca="false">'Single Layer High Quality'!C2</f>
        <v>0</v>
      </c>
      <c r="AX21" s="98" t="n">
        <f aca="false">'Single Layer High Quality'!D2</f>
        <v>0</v>
      </c>
      <c r="AY21" s="99" t="n">
        <f aca="false">'Single Layer High Quality'!E2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H21" s="190"/>
    </row>
    <row r="22" customFormat="false" ht="11.4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0</v>
      </c>
      <c r="F22" s="98" t="n">
        <f aca="false">Anchor!C3</f>
        <v>0</v>
      </c>
      <c r="G22" s="98" t="n">
        <f aca="false">Anchor!D3</f>
        <v>0</v>
      </c>
      <c r="H22" s="99" t="n">
        <f aca="false">Anchor!E3</f>
        <v>0</v>
      </c>
      <c r="I22" s="84"/>
      <c r="J22" s="97" t="n">
        <f aca="false">Test!B3</f>
        <v>0</v>
      </c>
      <c r="K22" s="98" t="n">
        <f aca="false">Test!C3</f>
        <v>0</v>
      </c>
      <c r="L22" s="98" t="n">
        <f aca="false">Test!D3</f>
        <v>0</v>
      </c>
      <c r="M22" s="99" t="n">
        <f aca="false">Test!E3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</f>
        <v>0</v>
      </c>
      <c r="AC22" s="98" t="n">
        <f aca="false">Anchor!G3</f>
        <v>0</v>
      </c>
      <c r="AD22" s="98" t="n">
        <f aca="false">Anchor!H3</f>
        <v>0</v>
      </c>
      <c r="AE22" s="98" t="n">
        <f aca="false">Anchor!I3</f>
        <v>0</v>
      </c>
      <c r="AF22" s="97" t="n">
        <f aca="false">Anchor!J3</f>
        <v>0</v>
      </c>
      <c r="AG22" s="98" t="n">
        <f aca="false">Anchor!K3</f>
        <v>0</v>
      </c>
      <c r="AH22" s="98" t="n">
        <f aca="false">Anchor!L3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3</f>
        <v>0</v>
      </c>
      <c r="AM22" s="98" t="n">
        <f aca="false">Test!G3</f>
        <v>0</v>
      </c>
      <c r="AN22" s="98" t="n">
        <f aca="false">Test!H3</f>
        <v>0</v>
      </c>
      <c r="AO22" s="98" t="n">
        <f aca="false">Test!I3</f>
        <v>0</v>
      </c>
      <c r="AP22" s="97" t="n">
        <f aca="false">Test!J3</f>
        <v>0</v>
      </c>
      <c r="AQ22" s="98" t="n">
        <f aca="false">Test!K3</f>
        <v>0</v>
      </c>
      <c r="AR22" s="98" t="n">
        <f aca="false">Test!L3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3</f>
        <v>0</v>
      </c>
      <c r="AW22" s="98" t="n">
        <f aca="false">'Single Layer High Quality'!C3</f>
        <v>0</v>
      </c>
      <c r="AX22" s="98" t="n">
        <f aca="false">'Single Layer High Quality'!D3</f>
        <v>0</v>
      </c>
      <c r="AY22" s="99" t="n">
        <f aca="false">'Single Layer High Quality'!E3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H22" s="190"/>
    </row>
    <row r="23" customFormat="false" ht="12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0</v>
      </c>
      <c r="F23" s="112" t="n">
        <f aca="false">Anchor!C4</f>
        <v>0</v>
      </c>
      <c r="G23" s="112" t="n">
        <f aca="false">Anchor!D4</f>
        <v>0</v>
      </c>
      <c r="H23" s="113" t="n">
        <f aca="false">Anchor!E4</f>
        <v>0</v>
      </c>
      <c r="I23" s="84"/>
      <c r="J23" s="111" t="n">
        <f aca="false">Test!B4</f>
        <v>0</v>
      </c>
      <c r="K23" s="112" t="n">
        <f aca="false">Test!C4</f>
        <v>0</v>
      </c>
      <c r="L23" s="112" t="n">
        <f aca="false">Test!D4</f>
        <v>0</v>
      </c>
      <c r="M23" s="113" t="n">
        <f aca="false">Test!E4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</f>
        <v>0</v>
      </c>
      <c r="AC23" s="112" t="n">
        <f aca="false">Anchor!G4</f>
        <v>0</v>
      </c>
      <c r="AD23" s="112" t="n">
        <f aca="false">Anchor!H4</f>
        <v>0</v>
      </c>
      <c r="AE23" s="112" t="n">
        <f aca="false">Anchor!I4</f>
        <v>0</v>
      </c>
      <c r="AF23" s="111" t="n">
        <f aca="false">Anchor!J4</f>
        <v>0</v>
      </c>
      <c r="AG23" s="112" t="n">
        <f aca="false">Anchor!K4</f>
        <v>0</v>
      </c>
      <c r="AH23" s="112" t="n">
        <f aca="false">Anchor!L4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4</f>
        <v>0</v>
      </c>
      <c r="AM23" s="112" t="n">
        <f aca="false">Test!G4</f>
        <v>0</v>
      </c>
      <c r="AN23" s="112" t="n">
        <f aca="false">Test!H4</f>
        <v>0</v>
      </c>
      <c r="AO23" s="112" t="n">
        <f aca="false">Test!I4</f>
        <v>0</v>
      </c>
      <c r="AP23" s="111" t="n">
        <f aca="false">Test!J4</f>
        <v>0</v>
      </c>
      <c r="AQ23" s="112" t="n">
        <f aca="false">Test!K4</f>
        <v>0</v>
      </c>
      <c r="AR23" s="112" t="n">
        <f aca="false">Test!L4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</f>
        <v>0</v>
      </c>
      <c r="AW23" s="98" t="n">
        <f aca="false">'Single Layer High Quality'!C4</f>
        <v>0</v>
      </c>
      <c r="AX23" s="98" t="n">
        <f aca="false">'Single Layer High Quality'!D4</f>
        <v>0</v>
      </c>
      <c r="AY23" s="99" t="n">
        <f aca="false">'Single Layer High Quality'!E4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H23" s="190"/>
    </row>
    <row r="24" customFormat="false" ht="11.4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0</v>
      </c>
      <c r="F24" s="82" t="n">
        <f aca="false">Anchor!C5</f>
        <v>0</v>
      </c>
      <c r="G24" s="82" t="n">
        <f aca="false">Anchor!D5</f>
        <v>0</v>
      </c>
      <c r="H24" s="83" t="n">
        <f aca="false">Anchor!E5</f>
        <v>0</v>
      </c>
      <c r="I24" s="84"/>
      <c r="J24" s="81" t="n">
        <f aca="false">Test!B5</f>
        <v>0</v>
      </c>
      <c r="K24" s="82" t="n">
        <f aca="false">Test!C5</f>
        <v>0</v>
      </c>
      <c r="L24" s="82" t="n">
        <f aca="false">Test!D5</f>
        <v>0</v>
      </c>
      <c r="M24" s="83" t="n">
        <f aca="false">Test!E5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</f>
        <v>0</v>
      </c>
      <c r="AC24" s="82" t="n">
        <f aca="false">Anchor!G5</f>
        <v>0</v>
      </c>
      <c r="AD24" s="82" t="n">
        <f aca="false">Anchor!H5</f>
        <v>0</v>
      </c>
      <c r="AE24" s="82" t="n">
        <f aca="false">Anchor!I5</f>
        <v>0</v>
      </c>
      <c r="AF24" s="81" t="n">
        <f aca="false">Anchor!J5</f>
        <v>0</v>
      </c>
      <c r="AG24" s="82" t="n">
        <f aca="false">Anchor!K5</f>
        <v>0</v>
      </c>
      <c r="AH24" s="82" t="n">
        <f aca="false">Anchor!L5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5</f>
        <v>0</v>
      </c>
      <c r="AM24" s="82" t="n">
        <f aca="false">Test!G5</f>
        <v>0</v>
      </c>
      <c r="AN24" s="82" t="n">
        <f aca="false">Test!H5</f>
        <v>0</v>
      </c>
      <c r="AO24" s="82" t="n">
        <f aca="false">Test!I5</f>
        <v>0</v>
      </c>
      <c r="AP24" s="81" t="n">
        <f aca="false">Test!J5</f>
        <v>0</v>
      </c>
      <c r="AQ24" s="82" t="n">
        <f aca="false">Test!K5</f>
        <v>0</v>
      </c>
      <c r="AR24" s="82" t="n">
        <f aca="false">Test!L5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5</f>
        <v>0</v>
      </c>
      <c r="AW24" s="82" t="n">
        <f aca="false">'Single Layer High Quality'!C5</f>
        <v>0</v>
      </c>
      <c r="AX24" s="82" t="n">
        <f aca="false">'Single Layer High Quality'!D5</f>
        <v>0</v>
      </c>
      <c r="AY24" s="83" t="n">
        <f aca="false">'Single Layer High Quality'!E5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H24" s="190"/>
    </row>
    <row r="25" customFormat="false" ht="11.4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0</v>
      </c>
      <c r="F25" s="98" t="n">
        <f aca="false">Anchor!C6</f>
        <v>0</v>
      </c>
      <c r="G25" s="98" t="n">
        <f aca="false">Anchor!D6</f>
        <v>0</v>
      </c>
      <c r="H25" s="99" t="n">
        <f aca="false">Anchor!E6</f>
        <v>0</v>
      </c>
      <c r="I25" s="84"/>
      <c r="J25" s="97" t="n">
        <f aca="false">Test!B6</f>
        <v>0</v>
      </c>
      <c r="K25" s="98" t="n">
        <f aca="false">Test!C6</f>
        <v>0</v>
      </c>
      <c r="L25" s="98" t="n">
        <f aca="false">Test!D6</f>
        <v>0</v>
      </c>
      <c r="M25" s="99" t="n">
        <f aca="false">Test!E6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6</f>
        <v>0</v>
      </c>
      <c r="AC25" s="98" t="n">
        <f aca="false">Anchor!G6</f>
        <v>0</v>
      </c>
      <c r="AD25" s="98" t="n">
        <f aca="false">Anchor!H6</f>
        <v>0</v>
      </c>
      <c r="AE25" s="98" t="n">
        <f aca="false">Anchor!I6</f>
        <v>0</v>
      </c>
      <c r="AF25" s="97" t="n">
        <f aca="false">Anchor!J6</f>
        <v>0</v>
      </c>
      <c r="AG25" s="98" t="n">
        <f aca="false">Anchor!K6</f>
        <v>0</v>
      </c>
      <c r="AH25" s="98" t="n">
        <f aca="false">Anchor!L6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6</f>
        <v>0</v>
      </c>
      <c r="AM25" s="98" t="n">
        <f aca="false">Test!G6</f>
        <v>0</v>
      </c>
      <c r="AN25" s="98" t="n">
        <f aca="false">Test!H6</f>
        <v>0</v>
      </c>
      <c r="AO25" s="98" t="n">
        <f aca="false">Test!I6</f>
        <v>0</v>
      </c>
      <c r="AP25" s="97" t="n">
        <f aca="false">Test!J6</f>
        <v>0</v>
      </c>
      <c r="AQ25" s="98" t="n">
        <f aca="false">Test!K6</f>
        <v>0</v>
      </c>
      <c r="AR25" s="98" t="n">
        <f aca="false">Test!L6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6</f>
        <v>0</v>
      </c>
      <c r="AW25" s="98" t="n">
        <f aca="false">'Single Layer High Quality'!C6</f>
        <v>0</v>
      </c>
      <c r="AX25" s="98" t="n">
        <f aca="false">'Single Layer High Quality'!D6</f>
        <v>0</v>
      </c>
      <c r="AY25" s="99" t="n">
        <f aca="false">'Single Layer High Quality'!E6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H25" s="190"/>
    </row>
    <row r="26" customFormat="false" ht="11.4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0</v>
      </c>
      <c r="F26" s="98" t="n">
        <f aca="false">Anchor!C7</f>
        <v>0</v>
      </c>
      <c r="G26" s="98" t="n">
        <f aca="false">Anchor!D7</f>
        <v>0</v>
      </c>
      <c r="H26" s="99" t="n">
        <f aca="false">Anchor!E7</f>
        <v>0</v>
      </c>
      <c r="I26" s="84"/>
      <c r="J26" s="97" t="n">
        <f aca="false">Test!B7</f>
        <v>0</v>
      </c>
      <c r="K26" s="98" t="n">
        <f aca="false">Test!C7</f>
        <v>0</v>
      </c>
      <c r="L26" s="98" t="n">
        <f aca="false">Test!D7</f>
        <v>0</v>
      </c>
      <c r="M26" s="99" t="n">
        <f aca="false">Test!E7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7</f>
        <v>0</v>
      </c>
      <c r="AC26" s="98" t="n">
        <f aca="false">Anchor!G7</f>
        <v>0</v>
      </c>
      <c r="AD26" s="98" t="n">
        <f aca="false">Anchor!H7</f>
        <v>0</v>
      </c>
      <c r="AE26" s="98" t="n">
        <f aca="false">Anchor!I7</f>
        <v>0</v>
      </c>
      <c r="AF26" s="97" t="n">
        <f aca="false">Anchor!J7</f>
        <v>0</v>
      </c>
      <c r="AG26" s="98" t="n">
        <f aca="false">Anchor!K7</f>
        <v>0</v>
      </c>
      <c r="AH26" s="98" t="n">
        <f aca="false">Anchor!L7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7</f>
        <v>0</v>
      </c>
      <c r="AM26" s="98" t="n">
        <f aca="false">Test!G7</f>
        <v>0</v>
      </c>
      <c r="AN26" s="98" t="n">
        <f aca="false">Test!H7</f>
        <v>0</v>
      </c>
      <c r="AO26" s="98" t="n">
        <f aca="false">Test!I7</f>
        <v>0</v>
      </c>
      <c r="AP26" s="97" t="n">
        <f aca="false">Test!J7</f>
        <v>0</v>
      </c>
      <c r="AQ26" s="98" t="n">
        <f aca="false">Test!K7</f>
        <v>0</v>
      </c>
      <c r="AR26" s="98" t="n">
        <f aca="false">Test!L7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7</f>
        <v>0</v>
      </c>
      <c r="AW26" s="98" t="n">
        <f aca="false">'Single Layer High Quality'!C7</f>
        <v>0</v>
      </c>
      <c r="AX26" s="98" t="n">
        <f aca="false">'Single Layer High Quality'!D7</f>
        <v>0</v>
      </c>
      <c r="AY26" s="99" t="n">
        <f aca="false">'Single Layer High Quality'!E7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H26" s="190"/>
    </row>
    <row r="27" customFormat="false" ht="12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0</v>
      </c>
      <c r="F27" s="112" t="n">
        <f aca="false">Anchor!C8</f>
        <v>0</v>
      </c>
      <c r="G27" s="112" t="n">
        <f aca="false">Anchor!D8</f>
        <v>0</v>
      </c>
      <c r="H27" s="113" t="n">
        <f aca="false">Anchor!E8</f>
        <v>0</v>
      </c>
      <c r="I27" s="84"/>
      <c r="J27" s="111" t="n">
        <f aca="false">Test!B8</f>
        <v>0</v>
      </c>
      <c r="K27" s="112" t="n">
        <f aca="false">Test!C8</f>
        <v>0</v>
      </c>
      <c r="L27" s="112" t="n">
        <f aca="false">Test!D8</f>
        <v>0</v>
      </c>
      <c r="M27" s="113" t="n">
        <f aca="false">Test!E8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8</f>
        <v>0</v>
      </c>
      <c r="AC27" s="112" t="n">
        <f aca="false">Anchor!G8</f>
        <v>0</v>
      </c>
      <c r="AD27" s="112" t="n">
        <f aca="false">Anchor!H8</f>
        <v>0</v>
      </c>
      <c r="AE27" s="112" t="n">
        <f aca="false">Anchor!I8</f>
        <v>0</v>
      </c>
      <c r="AF27" s="111" t="n">
        <f aca="false">Anchor!J8</f>
        <v>0</v>
      </c>
      <c r="AG27" s="112" t="n">
        <f aca="false">Anchor!K8</f>
        <v>0</v>
      </c>
      <c r="AH27" s="112" t="n">
        <f aca="false">Anchor!L8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8</f>
        <v>0</v>
      </c>
      <c r="AM27" s="112" t="n">
        <f aca="false">Test!G8</f>
        <v>0</v>
      </c>
      <c r="AN27" s="112" t="n">
        <f aca="false">Test!H8</f>
        <v>0</v>
      </c>
      <c r="AO27" s="112" t="n">
        <f aca="false">Test!I8</f>
        <v>0</v>
      </c>
      <c r="AP27" s="111" t="n">
        <f aca="false">Test!J8</f>
        <v>0</v>
      </c>
      <c r="AQ27" s="112" t="n">
        <f aca="false">Test!K8</f>
        <v>0</v>
      </c>
      <c r="AR27" s="112" t="n">
        <f aca="false">Test!L8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8</f>
        <v>0</v>
      </c>
      <c r="AW27" s="112" t="n">
        <f aca="false">'Single Layer High Quality'!C8</f>
        <v>0</v>
      </c>
      <c r="AX27" s="112" t="n">
        <f aca="false">'Single Layer High Quality'!D8</f>
        <v>0</v>
      </c>
      <c r="AY27" s="113" t="n">
        <f aca="false">'Single Layer High Quality'!E8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H27" s="190"/>
    </row>
    <row r="28" customFormat="false" ht="11.4" hidden="false" customHeight="false" outlineLevel="0" collapsed="false">
      <c r="A28" s="152"/>
      <c r="B28" s="172" t="s">
        <v>94</v>
      </c>
      <c r="C28" s="221" t="n">
        <f aca="false">C20</f>
        <v>22</v>
      </c>
      <c r="D28" s="171" t="n">
        <f aca="false">D20</f>
        <v>22</v>
      </c>
      <c r="E28" s="81" t="n">
        <f aca="false">Anchor!B9</f>
        <v>0</v>
      </c>
      <c r="F28" s="82" t="n">
        <f aca="false">Anchor!C9</f>
        <v>0</v>
      </c>
      <c r="G28" s="82" t="n">
        <f aca="false">Anchor!D9</f>
        <v>0</v>
      </c>
      <c r="H28" s="83" t="n">
        <f aca="false">Anchor!E9</f>
        <v>0</v>
      </c>
      <c r="I28" s="84"/>
      <c r="J28" s="81" t="n">
        <f aca="false">Test!B9</f>
        <v>0</v>
      </c>
      <c r="K28" s="82" t="n">
        <f aca="false">Test!C9</f>
        <v>0</v>
      </c>
      <c r="L28" s="82" t="n">
        <f aca="false">Test!D9</f>
        <v>0</v>
      </c>
      <c r="M28" s="83" t="n">
        <f aca="false">Test!E9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9</f>
        <v>0</v>
      </c>
      <c r="AC28" s="82" t="n">
        <f aca="false">Anchor!G9</f>
        <v>0</v>
      </c>
      <c r="AD28" s="82" t="n">
        <f aca="false">Anchor!H9</f>
        <v>0</v>
      </c>
      <c r="AE28" s="82" t="n">
        <f aca="false">Anchor!I9</f>
        <v>0</v>
      </c>
      <c r="AF28" s="81" t="n">
        <f aca="false">Anchor!J9</f>
        <v>0</v>
      </c>
      <c r="AG28" s="82" t="n">
        <f aca="false">Anchor!K9</f>
        <v>0</v>
      </c>
      <c r="AH28" s="82" t="n">
        <f aca="false">Anchor!L9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9</f>
        <v>0</v>
      </c>
      <c r="AM28" s="82" t="n">
        <f aca="false">Test!G9</f>
        <v>0</v>
      </c>
      <c r="AN28" s="82" t="n">
        <f aca="false">Test!H9</f>
        <v>0</v>
      </c>
      <c r="AO28" s="82" t="n">
        <f aca="false">Test!I9</f>
        <v>0</v>
      </c>
      <c r="AP28" s="81" t="n">
        <f aca="false">Test!J9</f>
        <v>0</v>
      </c>
      <c r="AQ28" s="82" t="n">
        <f aca="false">Test!K9</f>
        <v>0</v>
      </c>
      <c r="AR28" s="82" t="n">
        <f aca="false">Test!L9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9</f>
        <v>0</v>
      </c>
      <c r="AW28" s="98" t="n">
        <f aca="false">'Single Layer High Quality'!C9</f>
        <v>0</v>
      </c>
      <c r="AX28" s="98" t="n">
        <f aca="false">'Single Layer High Quality'!D9</f>
        <v>0</v>
      </c>
      <c r="AY28" s="99" t="n">
        <f aca="false">'Single Layer High Quality'!E9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H28" s="190"/>
    </row>
    <row r="29" customFormat="false" ht="11.4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0</v>
      </c>
      <c r="F29" s="98" t="n">
        <f aca="false">Anchor!C10</f>
        <v>0</v>
      </c>
      <c r="G29" s="98" t="n">
        <f aca="false">Anchor!D10</f>
        <v>0</v>
      </c>
      <c r="H29" s="99" t="n">
        <f aca="false">Anchor!E10</f>
        <v>0</v>
      </c>
      <c r="I29" s="84"/>
      <c r="J29" s="97" t="n">
        <f aca="false">Test!B10</f>
        <v>0</v>
      </c>
      <c r="K29" s="98" t="n">
        <f aca="false">Test!C10</f>
        <v>0</v>
      </c>
      <c r="L29" s="98" t="n">
        <f aca="false">Test!D10</f>
        <v>0</v>
      </c>
      <c r="M29" s="99" t="n">
        <f aca="false">Test!E10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0</f>
        <v>0</v>
      </c>
      <c r="AC29" s="98" t="n">
        <f aca="false">Anchor!G10</f>
        <v>0</v>
      </c>
      <c r="AD29" s="98" t="n">
        <f aca="false">Anchor!H10</f>
        <v>0</v>
      </c>
      <c r="AE29" s="98" t="n">
        <f aca="false">Anchor!I10</f>
        <v>0</v>
      </c>
      <c r="AF29" s="97" t="n">
        <f aca="false">Anchor!J10</f>
        <v>0</v>
      </c>
      <c r="AG29" s="98" t="n">
        <f aca="false">Anchor!K10</f>
        <v>0</v>
      </c>
      <c r="AH29" s="98" t="n">
        <f aca="false">Anchor!L10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10</f>
        <v>0</v>
      </c>
      <c r="AM29" s="98" t="n">
        <f aca="false">Test!G10</f>
        <v>0</v>
      </c>
      <c r="AN29" s="98" t="n">
        <f aca="false">Test!H10</f>
        <v>0</v>
      </c>
      <c r="AO29" s="98" t="n">
        <f aca="false">Test!I10</f>
        <v>0</v>
      </c>
      <c r="AP29" s="97" t="n">
        <f aca="false">Test!J10</f>
        <v>0</v>
      </c>
      <c r="AQ29" s="98" t="n">
        <f aca="false">Test!K10</f>
        <v>0</v>
      </c>
      <c r="AR29" s="98" t="n">
        <f aca="false">Test!L10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0</f>
        <v>0</v>
      </c>
      <c r="AW29" s="98" t="n">
        <f aca="false">'Single Layer High Quality'!C10</f>
        <v>0</v>
      </c>
      <c r="AX29" s="98" t="n">
        <f aca="false">'Single Layer High Quality'!D10</f>
        <v>0</v>
      </c>
      <c r="AY29" s="99" t="n">
        <f aca="false">'Single Layer High Quality'!E10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H29" s="190"/>
    </row>
    <row r="30" customFormat="false" ht="11.4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0</v>
      </c>
      <c r="F30" s="98" t="n">
        <f aca="false">Anchor!C11</f>
        <v>0</v>
      </c>
      <c r="G30" s="98" t="n">
        <f aca="false">Anchor!D11</f>
        <v>0</v>
      </c>
      <c r="H30" s="99" t="n">
        <f aca="false">Anchor!E11</f>
        <v>0</v>
      </c>
      <c r="I30" s="84"/>
      <c r="J30" s="97" t="n">
        <f aca="false">Test!B11</f>
        <v>0</v>
      </c>
      <c r="K30" s="98" t="n">
        <f aca="false">Test!C11</f>
        <v>0</v>
      </c>
      <c r="L30" s="98" t="n">
        <f aca="false">Test!D11</f>
        <v>0</v>
      </c>
      <c r="M30" s="99" t="n">
        <f aca="false">Test!E11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1</f>
        <v>0</v>
      </c>
      <c r="AC30" s="98" t="n">
        <f aca="false">Anchor!G11</f>
        <v>0</v>
      </c>
      <c r="AD30" s="98" t="n">
        <f aca="false">Anchor!H11</f>
        <v>0</v>
      </c>
      <c r="AE30" s="98" t="n">
        <f aca="false">Anchor!I11</f>
        <v>0</v>
      </c>
      <c r="AF30" s="97" t="n">
        <f aca="false">Anchor!J11</f>
        <v>0</v>
      </c>
      <c r="AG30" s="98" t="n">
        <f aca="false">Anchor!K11</f>
        <v>0</v>
      </c>
      <c r="AH30" s="98" t="n">
        <f aca="false">Anchor!L11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11</f>
        <v>0</v>
      </c>
      <c r="AM30" s="98" t="n">
        <f aca="false">Test!G11</f>
        <v>0</v>
      </c>
      <c r="AN30" s="98" t="n">
        <f aca="false">Test!H11</f>
        <v>0</v>
      </c>
      <c r="AO30" s="98" t="n">
        <f aca="false">Test!I11</f>
        <v>0</v>
      </c>
      <c r="AP30" s="97" t="n">
        <f aca="false">Test!J11</f>
        <v>0</v>
      </c>
      <c r="AQ30" s="98" t="n">
        <f aca="false">Test!K11</f>
        <v>0</v>
      </c>
      <c r="AR30" s="98" t="n">
        <f aca="false">Test!L11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1</f>
        <v>0</v>
      </c>
      <c r="AW30" s="98" t="n">
        <f aca="false">'Single Layer High Quality'!C11</f>
        <v>0</v>
      </c>
      <c r="AX30" s="98" t="n">
        <f aca="false">'Single Layer High Quality'!D11</f>
        <v>0</v>
      </c>
      <c r="AY30" s="99" t="n">
        <f aca="false">'Single Layer High Quality'!E11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H30" s="190"/>
    </row>
    <row r="31" customFormat="false" ht="12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0</v>
      </c>
      <c r="F31" s="112" t="n">
        <f aca="false">Anchor!C12</f>
        <v>0</v>
      </c>
      <c r="G31" s="112" t="n">
        <f aca="false">Anchor!D12</f>
        <v>0</v>
      </c>
      <c r="H31" s="113" t="n">
        <f aca="false">Anchor!E12</f>
        <v>0</v>
      </c>
      <c r="I31" s="84"/>
      <c r="J31" s="111" t="n">
        <f aca="false">Test!B12</f>
        <v>0</v>
      </c>
      <c r="K31" s="112" t="n">
        <f aca="false">Test!C12</f>
        <v>0</v>
      </c>
      <c r="L31" s="112" t="n">
        <f aca="false">Test!D12</f>
        <v>0</v>
      </c>
      <c r="M31" s="113" t="n">
        <f aca="false">Test!E12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</f>
        <v>0</v>
      </c>
      <c r="AC31" s="112" t="n">
        <f aca="false">Anchor!G12</f>
        <v>0</v>
      </c>
      <c r="AD31" s="112" t="n">
        <f aca="false">Anchor!H12</f>
        <v>0</v>
      </c>
      <c r="AE31" s="112" t="n">
        <f aca="false">Anchor!I12</f>
        <v>0</v>
      </c>
      <c r="AF31" s="111" t="n">
        <f aca="false">Anchor!J12</f>
        <v>0</v>
      </c>
      <c r="AG31" s="112" t="n">
        <f aca="false">Anchor!K12</f>
        <v>0</v>
      </c>
      <c r="AH31" s="112" t="n">
        <f aca="false">Anchor!L12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12</f>
        <v>0</v>
      </c>
      <c r="AM31" s="112" t="n">
        <f aca="false">Test!G12</f>
        <v>0</v>
      </c>
      <c r="AN31" s="112" t="n">
        <f aca="false">Test!H12</f>
        <v>0</v>
      </c>
      <c r="AO31" s="112" t="n">
        <f aca="false">Test!I12</f>
        <v>0</v>
      </c>
      <c r="AP31" s="111" t="n">
        <f aca="false">Test!J12</f>
        <v>0</v>
      </c>
      <c r="AQ31" s="112" t="n">
        <f aca="false">Test!K12</f>
        <v>0</v>
      </c>
      <c r="AR31" s="112" t="n">
        <f aca="false">Test!L12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2</f>
        <v>0</v>
      </c>
      <c r="AW31" s="98" t="n">
        <f aca="false">'Single Layer High Quality'!C12</f>
        <v>0</v>
      </c>
      <c r="AX31" s="98" t="n">
        <f aca="false">'Single Layer High Quality'!D12</f>
        <v>0</v>
      </c>
      <c r="AY31" s="99" t="n">
        <f aca="false">'Single Layer High Quality'!E12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H31" s="190"/>
    </row>
    <row r="32" customFormat="false" ht="11.4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0</v>
      </c>
      <c r="F32" s="82" t="n">
        <f aca="false">Anchor!C13</f>
        <v>0</v>
      </c>
      <c r="G32" s="82" t="n">
        <f aca="false">Anchor!D13</f>
        <v>0</v>
      </c>
      <c r="H32" s="83" t="n">
        <f aca="false">Anchor!E13</f>
        <v>0</v>
      </c>
      <c r="I32" s="84"/>
      <c r="J32" s="81" t="n">
        <f aca="false">Test!B13</f>
        <v>0</v>
      </c>
      <c r="K32" s="82" t="n">
        <f aca="false">Test!C13</f>
        <v>0</v>
      </c>
      <c r="L32" s="82" t="n">
        <f aca="false">Test!D13</f>
        <v>0</v>
      </c>
      <c r="M32" s="83" t="n">
        <f aca="false">Test!E13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3</f>
        <v>0</v>
      </c>
      <c r="AC32" s="82" t="n">
        <f aca="false">Anchor!G13</f>
        <v>0</v>
      </c>
      <c r="AD32" s="82" t="n">
        <f aca="false">Anchor!H13</f>
        <v>0</v>
      </c>
      <c r="AE32" s="82" t="n">
        <f aca="false">Anchor!I13</f>
        <v>0</v>
      </c>
      <c r="AF32" s="81" t="n">
        <f aca="false">Anchor!J13</f>
        <v>0</v>
      </c>
      <c r="AG32" s="82" t="n">
        <f aca="false">Anchor!K13</f>
        <v>0</v>
      </c>
      <c r="AH32" s="82" t="n">
        <f aca="false">Anchor!L13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13</f>
        <v>0</v>
      </c>
      <c r="AM32" s="82" t="n">
        <f aca="false">Test!G13</f>
        <v>0</v>
      </c>
      <c r="AN32" s="82" t="n">
        <f aca="false">Test!H13</f>
        <v>0</v>
      </c>
      <c r="AO32" s="82" t="n">
        <f aca="false">Test!I13</f>
        <v>0</v>
      </c>
      <c r="AP32" s="81" t="n">
        <f aca="false">Test!J13</f>
        <v>0</v>
      </c>
      <c r="AQ32" s="82" t="n">
        <f aca="false">Test!K13</f>
        <v>0</v>
      </c>
      <c r="AR32" s="82" t="n">
        <f aca="false">Test!L13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3</f>
        <v>0</v>
      </c>
      <c r="AW32" s="82" t="n">
        <f aca="false">'Single Layer High Quality'!C13</f>
        <v>0</v>
      </c>
      <c r="AX32" s="82" t="n">
        <f aca="false">'Single Layer High Quality'!D13</f>
        <v>0</v>
      </c>
      <c r="AY32" s="83" t="n">
        <f aca="false">'Single Layer High Quality'!E13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H32" s="190"/>
    </row>
    <row r="33" customFormat="false" ht="11.4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0</v>
      </c>
      <c r="F33" s="98" t="n">
        <f aca="false">Anchor!C14</f>
        <v>0</v>
      </c>
      <c r="G33" s="98" t="n">
        <f aca="false">Anchor!D14</f>
        <v>0</v>
      </c>
      <c r="H33" s="99" t="n">
        <f aca="false">Anchor!E14</f>
        <v>0</v>
      </c>
      <c r="I33" s="84"/>
      <c r="J33" s="97" t="n">
        <f aca="false">Test!B14</f>
        <v>0</v>
      </c>
      <c r="K33" s="98" t="n">
        <f aca="false">Test!C14</f>
        <v>0</v>
      </c>
      <c r="L33" s="98" t="n">
        <f aca="false">Test!D14</f>
        <v>0</v>
      </c>
      <c r="M33" s="99" t="n">
        <f aca="false">Test!E14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4</f>
        <v>0</v>
      </c>
      <c r="AC33" s="98" t="n">
        <f aca="false">Anchor!G14</f>
        <v>0</v>
      </c>
      <c r="AD33" s="98" t="n">
        <f aca="false">Anchor!H14</f>
        <v>0</v>
      </c>
      <c r="AE33" s="98" t="n">
        <f aca="false">Anchor!I14</f>
        <v>0</v>
      </c>
      <c r="AF33" s="97" t="n">
        <f aca="false">Anchor!J14</f>
        <v>0</v>
      </c>
      <c r="AG33" s="98" t="n">
        <f aca="false">Anchor!K14</f>
        <v>0</v>
      </c>
      <c r="AH33" s="98" t="n">
        <f aca="false">Anchor!L14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14</f>
        <v>0</v>
      </c>
      <c r="AM33" s="98" t="n">
        <f aca="false">Test!G14</f>
        <v>0</v>
      </c>
      <c r="AN33" s="98" t="n">
        <f aca="false">Test!H14</f>
        <v>0</v>
      </c>
      <c r="AO33" s="98" t="n">
        <f aca="false">Test!I14</f>
        <v>0</v>
      </c>
      <c r="AP33" s="97" t="n">
        <f aca="false">Test!J14</f>
        <v>0</v>
      </c>
      <c r="AQ33" s="98" t="n">
        <f aca="false">Test!K14</f>
        <v>0</v>
      </c>
      <c r="AR33" s="98" t="n">
        <f aca="false">Test!L14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4</f>
        <v>0</v>
      </c>
      <c r="AW33" s="98" t="n">
        <f aca="false">'Single Layer High Quality'!C14</f>
        <v>0</v>
      </c>
      <c r="AX33" s="98" t="n">
        <f aca="false">'Single Layer High Quality'!D14</f>
        <v>0</v>
      </c>
      <c r="AY33" s="99" t="n">
        <f aca="false">'Single Layer High Quality'!E14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H33" s="190"/>
    </row>
    <row r="34" customFormat="false" ht="11.4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0</v>
      </c>
      <c r="F34" s="98" t="n">
        <f aca="false">Anchor!C15</f>
        <v>0</v>
      </c>
      <c r="G34" s="98" t="n">
        <f aca="false">Anchor!D15</f>
        <v>0</v>
      </c>
      <c r="H34" s="99" t="n">
        <f aca="false">Anchor!E15</f>
        <v>0</v>
      </c>
      <c r="I34" s="84"/>
      <c r="J34" s="97" t="n">
        <f aca="false">Test!B15</f>
        <v>0</v>
      </c>
      <c r="K34" s="98" t="n">
        <f aca="false">Test!C15</f>
        <v>0</v>
      </c>
      <c r="L34" s="98" t="n">
        <f aca="false">Test!D15</f>
        <v>0</v>
      </c>
      <c r="M34" s="99" t="n">
        <f aca="false">Test!E15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5</f>
        <v>0</v>
      </c>
      <c r="AC34" s="98" t="n">
        <f aca="false">Anchor!G15</f>
        <v>0</v>
      </c>
      <c r="AD34" s="98" t="n">
        <f aca="false">Anchor!H15</f>
        <v>0</v>
      </c>
      <c r="AE34" s="98" t="n">
        <f aca="false">Anchor!I15</f>
        <v>0</v>
      </c>
      <c r="AF34" s="97" t="n">
        <f aca="false">Anchor!J15</f>
        <v>0</v>
      </c>
      <c r="AG34" s="98" t="n">
        <f aca="false">Anchor!K15</f>
        <v>0</v>
      </c>
      <c r="AH34" s="98" t="n">
        <f aca="false">Anchor!L15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15</f>
        <v>0</v>
      </c>
      <c r="AM34" s="98" t="n">
        <f aca="false">Test!G15</f>
        <v>0</v>
      </c>
      <c r="AN34" s="98" t="n">
        <f aca="false">Test!H15</f>
        <v>0</v>
      </c>
      <c r="AO34" s="98" t="n">
        <f aca="false">Test!I15</f>
        <v>0</v>
      </c>
      <c r="AP34" s="97" t="n">
        <f aca="false">Test!J15</f>
        <v>0</v>
      </c>
      <c r="AQ34" s="98" t="n">
        <f aca="false">Test!K15</f>
        <v>0</v>
      </c>
      <c r="AR34" s="98" t="n">
        <f aca="false">Test!L15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5</f>
        <v>0</v>
      </c>
      <c r="AW34" s="98" t="n">
        <f aca="false">'Single Layer High Quality'!C15</f>
        <v>0</v>
      </c>
      <c r="AX34" s="98" t="n">
        <f aca="false">'Single Layer High Quality'!D15</f>
        <v>0</v>
      </c>
      <c r="AY34" s="99" t="n">
        <f aca="false">'Single Layer High Quality'!E15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H34" s="190"/>
    </row>
    <row r="35" customFormat="false" ht="12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0</v>
      </c>
      <c r="F35" s="112" t="n">
        <f aca="false">Anchor!C16</f>
        <v>0</v>
      </c>
      <c r="G35" s="112" t="n">
        <f aca="false">Anchor!D16</f>
        <v>0</v>
      </c>
      <c r="H35" s="113" t="n">
        <f aca="false">Anchor!E16</f>
        <v>0</v>
      </c>
      <c r="I35" s="84"/>
      <c r="J35" s="111" t="n">
        <f aca="false">Test!B16</f>
        <v>0</v>
      </c>
      <c r="K35" s="112" t="n">
        <f aca="false">Test!C16</f>
        <v>0</v>
      </c>
      <c r="L35" s="112" t="n">
        <f aca="false">Test!D16</f>
        <v>0</v>
      </c>
      <c r="M35" s="113" t="n">
        <f aca="false">Test!E16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</f>
        <v>0</v>
      </c>
      <c r="AC35" s="112" t="n">
        <f aca="false">Anchor!G16</f>
        <v>0</v>
      </c>
      <c r="AD35" s="112" t="n">
        <f aca="false">Anchor!H16</f>
        <v>0</v>
      </c>
      <c r="AE35" s="112" t="n">
        <f aca="false">Anchor!I16</f>
        <v>0</v>
      </c>
      <c r="AF35" s="111" t="n">
        <f aca="false">Anchor!J16</f>
        <v>0</v>
      </c>
      <c r="AG35" s="112" t="n">
        <f aca="false">Anchor!K16</f>
        <v>0</v>
      </c>
      <c r="AH35" s="112" t="n">
        <f aca="false">Anchor!L16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16</f>
        <v>0</v>
      </c>
      <c r="AM35" s="112" t="n">
        <f aca="false">Test!G16</f>
        <v>0</v>
      </c>
      <c r="AN35" s="112" t="n">
        <f aca="false">Test!H16</f>
        <v>0</v>
      </c>
      <c r="AO35" s="112" t="n">
        <f aca="false">Test!I16</f>
        <v>0</v>
      </c>
      <c r="AP35" s="111" t="n">
        <f aca="false">Test!J16</f>
        <v>0</v>
      </c>
      <c r="AQ35" s="112" t="n">
        <f aca="false">Test!K16</f>
        <v>0</v>
      </c>
      <c r="AR35" s="112" t="n">
        <f aca="false">Test!L16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6</f>
        <v>0</v>
      </c>
      <c r="AW35" s="112" t="n">
        <f aca="false">'Single Layer High Quality'!C16</f>
        <v>0</v>
      </c>
      <c r="AX35" s="112" t="n">
        <f aca="false">'Single Layer High Quality'!D16</f>
        <v>0</v>
      </c>
      <c r="AY35" s="113" t="n">
        <f aca="false">'Single Layer High Quality'!E16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H35" s="190"/>
    </row>
    <row r="36" customFormat="false" ht="11.4" hidden="false" customHeight="false" outlineLevel="0" collapsed="false">
      <c r="A36" s="152"/>
      <c r="B36" s="172" t="s">
        <v>95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0</v>
      </c>
      <c r="F36" s="82" t="n">
        <f aca="false">Anchor!C17</f>
        <v>0</v>
      </c>
      <c r="G36" s="82" t="n">
        <f aca="false">Anchor!D17</f>
        <v>0</v>
      </c>
      <c r="H36" s="83" t="n">
        <f aca="false">Anchor!E17</f>
        <v>0</v>
      </c>
      <c r="I36" s="84"/>
      <c r="J36" s="81" t="n">
        <f aca="false">Test!B17</f>
        <v>0</v>
      </c>
      <c r="K36" s="82" t="n">
        <f aca="false">Test!C17</f>
        <v>0</v>
      </c>
      <c r="L36" s="82" t="n">
        <f aca="false">Test!D17</f>
        <v>0</v>
      </c>
      <c r="M36" s="83" t="n">
        <f aca="false">Test!E17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7</f>
        <v>0</v>
      </c>
      <c r="AC36" s="82" t="n">
        <f aca="false">Anchor!G17</f>
        <v>0</v>
      </c>
      <c r="AD36" s="82" t="n">
        <f aca="false">Anchor!H17</f>
        <v>0</v>
      </c>
      <c r="AE36" s="82" t="n">
        <f aca="false">Anchor!I17</f>
        <v>0</v>
      </c>
      <c r="AF36" s="81" t="n">
        <f aca="false">Anchor!J17</f>
        <v>0</v>
      </c>
      <c r="AG36" s="82" t="n">
        <f aca="false">Anchor!K17</f>
        <v>0</v>
      </c>
      <c r="AH36" s="82" t="n">
        <f aca="false">Anchor!L17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17</f>
        <v>0</v>
      </c>
      <c r="AM36" s="82" t="n">
        <f aca="false">Test!G17</f>
        <v>0</v>
      </c>
      <c r="AN36" s="82" t="n">
        <f aca="false">Test!H17</f>
        <v>0</v>
      </c>
      <c r="AO36" s="82" t="n">
        <f aca="false">Test!I17</f>
        <v>0</v>
      </c>
      <c r="AP36" s="81" t="n">
        <f aca="false">Test!J17</f>
        <v>0</v>
      </c>
      <c r="AQ36" s="82" t="n">
        <f aca="false">Test!K17</f>
        <v>0</v>
      </c>
      <c r="AR36" s="82" t="n">
        <f aca="false">Test!L17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7</f>
        <v>0</v>
      </c>
      <c r="AW36" s="98" t="n">
        <f aca="false">'Single Layer High Quality'!C17</f>
        <v>0</v>
      </c>
      <c r="AX36" s="98" t="n">
        <f aca="false">'Single Layer High Quality'!D17</f>
        <v>0</v>
      </c>
      <c r="AY36" s="99" t="n">
        <f aca="false">'Single Layer High Quality'!E17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H36" s="190"/>
    </row>
    <row r="37" customFormat="false" ht="11.4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0</v>
      </c>
      <c r="F37" s="98" t="n">
        <f aca="false">Anchor!C18</f>
        <v>0</v>
      </c>
      <c r="G37" s="98" t="n">
        <f aca="false">Anchor!D18</f>
        <v>0</v>
      </c>
      <c r="H37" s="99" t="n">
        <f aca="false">Anchor!E18</f>
        <v>0</v>
      </c>
      <c r="I37" s="84"/>
      <c r="J37" s="97" t="n">
        <f aca="false">Test!B18</f>
        <v>0</v>
      </c>
      <c r="K37" s="98" t="n">
        <f aca="false">Test!C18</f>
        <v>0</v>
      </c>
      <c r="L37" s="98" t="n">
        <f aca="false">Test!D18</f>
        <v>0</v>
      </c>
      <c r="M37" s="99" t="n">
        <f aca="false">Test!E18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8</f>
        <v>0</v>
      </c>
      <c r="AC37" s="98" t="n">
        <f aca="false">Anchor!G18</f>
        <v>0</v>
      </c>
      <c r="AD37" s="98" t="n">
        <f aca="false">Anchor!H18</f>
        <v>0</v>
      </c>
      <c r="AE37" s="98" t="n">
        <f aca="false">Anchor!I18</f>
        <v>0</v>
      </c>
      <c r="AF37" s="97" t="n">
        <f aca="false">Anchor!J18</f>
        <v>0</v>
      </c>
      <c r="AG37" s="98" t="n">
        <f aca="false">Anchor!K18</f>
        <v>0</v>
      </c>
      <c r="AH37" s="98" t="n">
        <f aca="false">Anchor!L18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18</f>
        <v>0</v>
      </c>
      <c r="AM37" s="98" t="n">
        <f aca="false">Test!G18</f>
        <v>0</v>
      </c>
      <c r="AN37" s="98" t="n">
        <f aca="false">Test!H18</f>
        <v>0</v>
      </c>
      <c r="AO37" s="98" t="n">
        <f aca="false">Test!I18</f>
        <v>0</v>
      </c>
      <c r="AP37" s="97" t="n">
        <f aca="false">Test!J18</f>
        <v>0</v>
      </c>
      <c r="AQ37" s="98" t="n">
        <f aca="false">Test!K18</f>
        <v>0</v>
      </c>
      <c r="AR37" s="98" t="n">
        <f aca="false">Test!L18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8</f>
        <v>0</v>
      </c>
      <c r="AW37" s="98" t="n">
        <f aca="false">'Single Layer High Quality'!C18</f>
        <v>0</v>
      </c>
      <c r="AX37" s="98" t="n">
        <f aca="false">'Single Layer High Quality'!D18</f>
        <v>0</v>
      </c>
      <c r="AY37" s="99" t="n">
        <f aca="false">'Single Layer High Quality'!E18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H37" s="190"/>
    </row>
    <row r="38" customFormat="false" ht="11.4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0</v>
      </c>
      <c r="F38" s="98" t="n">
        <f aca="false">Anchor!C19</f>
        <v>0</v>
      </c>
      <c r="G38" s="98" t="n">
        <f aca="false">Anchor!D19</f>
        <v>0</v>
      </c>
      <c r="H38" s="99" t="n">
        <f aca="false">Anchor!E19</f>
        <v>0</v>
      </c>
      <c r="I38" s="84"/>
      <c r="J38" s="97" t="n">
        <f aca="false">Test!B19</f>
        <v>0</v>
      </c>
      <c r="K38" s="98" t="n">
        <f aca="false">Test!C19</f>
        <v>0</v>
      </c>
      <c r="L38" s="98" t="n">
        <f aca="false">Test!D19</f>
        <v>0</v>
      </c>
      <c r="M38" s="99" t="n">
        <f aca="false">Test!E19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9</f>
        <v>0</v>
      </c>
      <c r="AC38" s="98" t="n">
        <f aca="false">Anchor!G19</f>
        <v>0</v>
      </c>
      <c r="AD38" s="98" t="n">
        <f aca="false">Anchor!H19</f>
        <v>0</v>
      </c>
      <c r="AE38" s="98" t="n">
        <f aca="false">Anchor!I19</f>
        <v>0</v>
      </c>
      <c r="AF38" s="97" t="n">
        <f aca="false">Anchor!J19</f>
        <v>0</v>
      </c>
      <c r="AG38" s="98" t="n">
        <f aca="false">Anchor!K19</f>
        <v>0</v>
      </c>
      <c r="AH38" s="98" t="n">
        <f aca="false">Anchor!L19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19</f>
        <v>0</v>
      </c>
      <c r="AM38" s="98" t="n">
        <f aca="false">Test!G19</f>
        <v>0</v>
      </c>
      <c r="AN38" s="98" t="n">
        <f aca="false">Test!H19</f>
        <v>0</v>
      </c>
      <c r="AO38" s="98" t="n">
        <f aca="false">Test!I19</f>
        <v>0</v>
      </c>
      <c r="AP38" s="97" t="n">
        <f aca="false">Test!J19</f>
        <v>0</v>
      </c>
      <c r="AQ38" s="98" t="n">
        <f aca="false">Test!K19</f>
        <v>0</v>
      </c>
      <c r="AR38" s="98" t="n">
        <f aca="false">Test!L19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9</f>
        <v>0</v>
      </c>
      <c r="AW38" s="98" t="n">
        <f aca="false">'Single Layer High Quality'!C19</f>
        <v>0</v>
      </c>
      <c r="AX38" s="98" t="n">
        <f aca="false">'Single Layer High Quality'!D19</f>
        <v>0</v>
      </c>
      <c r="AY38" s="99" t="n">
        <f aca="false">'Single Layer High Quality'!E19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H38" s="190"/>
    </row>
    <row r="39" customFormat="false" ht="12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0</v>
      </c>
      <c r="F39" s="112" t="n">
        <f aca="false">Anchor!C20</f>
        <v>0</v>
      </c>
      <c r="G39" s="112" t="n">
        <f aca="false">Anchor!D20</f>
        <v>0</v>
      </c>
      <c r="H39" s="113" t="n">
        <f aca="false">Anchor!E20</f>
        <v>0</v>
      </c>
      <c r="I39" s="84"/>
      <c r="J39" s="111" t="n">
        <f aca="false">Test!B20</f>
        <v>0</v>
      </c>
      <c r="K39" s="112" t="n">
        <f aca="false">Test!C20</f>
        <v>0</v>
      </c>
      <c r="L39" s="112" t="n">
        <f aca="false">Test!D20</f>
        <v>0</v>
      </c>
      <c r="M39" s="113" t="n">
        <f aca="false">Test!E20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0</f>
        <v>0</v>
      </c>
      <c r="AC39" s="112" t="n">
        <f aca="false">Anchor!G20</f>
        <v>0</v>
      </c>
      <c r="AD39" s="112" t="n">
        <f aca="false">Anchor!H20</f>
        <v>0</v>
      </c>
      <c r="AE39" s="112" t="n">
        <f aca="false">Anchor!I20</f>
        <v>0</v>
      </c>
      <c r="AF39" s="111" t="n">
        <f aca="false">Anchor!J20</f>
        <v>0</v>
      </c>
      <c r="AG39" s="112" t="n">
        <f aca="false">Anchor!K20</f>
        <v>0</v>
      </c>
      <c r="AH39" s="112" t="n">
        <f aca="false">Anchor!L20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20</f>
        <v>0</v>
      </c>
      <c r="AM39" s="112" t="n">
        <f aca="false">Test!G20</f>
        <v>0</v>
      </c>
      <c r="AN39" s="112" t="n">
        <f aca="false">Test!H20</f>
        <v>0</v>
      </c>
      <c r="AO39" s="112" t="n">
        <f aca="false">Test!I20</f>
        <v>0</v>
      </c>
      <c r="AP39" s="111" t="n">
        <f aca="false">Test!J20</f>
        <v>0</v>
      </c>
      <c r="AQ39" s="112" t="n">
        <f aca="false">Test!K20</f>
        <v>0</v>
      </c>
      <c r="AR39" s="112" t="n">
        <f aca="false">Test!L20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0</f>
        <v>0</v>
      </c>
      <c r="AW39" s="98" t="n">
        <f aca="false">'Single Layer High Quality'!C20</f>
        <v>0</v>
      </c>
      <c r="AX39" s="98" t="n">
        <f aca="false">'Single Layer High Quality'!D20</f>
        <v>0</v>
      </c>
      <c r="AY39" s="99" t="n">
        <f aca="false">'Single Layer High Quality'!E20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H39" s="190"/>
    </row>
    <row r="40" customFormat="false" ht="11.4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0</v>
      </c>
      <c r="F40" s="82" t="n">
        <f aca="false">Anchor!C21</f>
        <v>0</v>
      </c>
      <c r="G40" s="82" t="n">
        <f aca="false">Anchor!D21</f>
        <v>0</v>
      </c>
      <c r="H40" s="83" t="n">
        <f aca="false">Anchor!E21</f>
        <v>0</v>
      </c>
      <c r="I40" s="84"/>
      <c r="J40" s="81" t="n">
        <f aca="false">Test!B21</f>
        <v>0</v>
      </c>
      <c r="K40" s="82" t="n">
        <f aca="false">Test!C21</f>
        <v>0</v>
      </c>
      <c r="L40" s="82" t="n">
        <f aca="false">Test!D21</f>
        <v>0</v>
      </c>
      <c r="M40" s="83" t="n">
        <f aca="false">Test!E21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1</f>
        <v>0</v>
      </c>
      <c r="AC40" s="82" t="n">
        <f aca="false">Anchor!G21</f>
        <v>0</v>
      </c>
      <c r="AD40" s="82" t="n">
        <f aca="false">Anchor!H21</f>
        <v>0</v>
      </c>
      <c r="AE40" s="82" t="n">
        <f aca="false">Anchor!I21</f>
        <v>0</v>
      </c>
      <c r="AF40" s="81" t="n">
        <f aca="false">Anchor!J21</f>
        <v>0</v>
      </c>
      <c r="AG40" s="82" t="n">
        <f aca="false">Anchor!K21</f>
        <v>0</v>
      </c>
      <c r="AH40" s="82" t="n">
        <f aca="false">Anchor!L21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21</f>
        <v>0</v>
      </c>
      <c r="AM40" s="82" t="n">
        <f aca="false">Test!G21</f>
        <v>0</v>
      </c>
      <c r="AN40" s="82" t="n">
        <f aca="false">Test!H21</f>
        <v>0</v>
      </c>
      <c r="AO40" s="82" t="n">
        <f aca="false">Test!I21</f>
        <v>0</v>
      </c>
      <c r="AP40" s="81" t="n">
        <f aca="false">Test!J21</f>
        <v>0</v>
      </c>
      <c r="AQ40" s="82" t="n">
        <f aca="false">Test!K21</f>
        <v>0</v>
      </c>
      <c r="AR40" s="82" t="n">
        <f aca="false">Test!L21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1</f>
        <v>0</v>
      </c>
      <c r="AW40" s="82" t="n">
        <f aca="false">'Single Layer High Quality'!C21</f>
        <v>0</v>
      </c>
      <c r="AX40" s="82" t="n">
        <f aca="false">'Single Layer High Quality'!D21</f>
        <v>0</v>
      </c>
      <c r="AY40" s="83" t="n">
        <f aca="false">'Single Layer High Quality'!E21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H40" s="190"/>
    </row>
    <row r="41" customFormat="false" ht="11.4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0</v>
      </c>
      <c r="F41" s="98" t="n">
        <f aca="false">Anchor!C22</f>
        <v>0</v>
      </c>
      <c r="G41" s="98" t="n">
        <f aca="false">Anchor!D22</f>
        <v>0</v>
      </c>
      <c r="H41" s="99" t="n">
        <f aca="false">Anchor!E22</f>
        <v>0</v>
      </c>
      <c r="I41" s="84"/>
      <c r="J41" s="97" t="n">
        <f aca="false">Test!B22</f>
        <v>0</v>
      </c>
      <c r="K41" s="98" t="n">
        <f aca="false">Test!C22</f>
        <v>0</v>
      </c>
      <c r="L41" s="98" t="n">
        <f aca="false">Test!D22</f>
        <v>0</v>
      </c>
      <c r="M41" s="99" t="n">
        <f aca="false">Test!E22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2</f>
        <v>0</v>
      </c>
      <c r="AC41" s="98" t="n">
        <f aca="false">Anchor!G22</f>
        <v>0</v>
      </c>
      <c r="AD41" s="98" t="n">
        <f aca="false">Anchor!H22</f>
        <v>0</v>
      </c>
      <c r="AE41" s="98" t="n">
        <f aca="false">Anchor!I22</f>
        <v>0</v>
      </c>
      <c r="AF41" s="97" t="n">
        <f aca="false">Anchor!J22</f>
        <v>0</v>
      </c>
      <c r="AG41" s="98" t="n">
        <f aca="false">Anchor!K22</f>
        <v>0</v>
      </c>
      <c r="AH41" s="98" t="n">
        <f aca="false">Anchor!L22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22</f>
        <v>0</v>
      </c>
      <c r="AM41" s="98" t="n">
        <f aca="false">Test!G22</f>
        <v>0</v>
      </c>
      <c r="AN41" s="98" t="n">
        <f aca="false">Test!H22</f>
        <v>0</v>
      </c>
      <c r="AO41" s="98" t="n">
        <f aca="false">Test!I22</f>
        <v>0</v>
      </c>
      <c r="AP41" s="97" t="n">
        <f aca="false">Test!J22</f>
        <v>0</v>
      </c>
      <c r="AQ41" s="98" t="n">
        <f aca="false">Test!K22</f>
        <v>0</v>
      </c>
      <c r="AR41" s="98" t="n">
        <f aca="false">Test!L22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2</f>
        <v>0</v>
      </c>
      <c r="AW41" s="98" t="n">
        <f aca="false">'Single Layer High Quality'!C22</f>
        <v>0</v>
      </c>
      <c r="AX41" s="98" t="n">
        <f aca="false">'Single Layer High Quality'!D22</f>
        <v>0</v>
      </c>
      <c r="AY41" s="99" t="n">
        <f aca="false">'Single Layer High Quality'!E22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H41" s="190"/>
    </row>
    <row r="42" customFormat="false" ht="11.4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0</v>
      </c>
      <c r="F42" s="98" t="n">
        <f aca="false">Anchor!C23</f>
        <v>0</v>
      </c>
      <c r="G42" s="98" t="n">
        <f aca="false">Anchor!D23</f>
        <v>0</v>
      </c>
      <c r="H42" s="99" t="n">
        <f aca="false">Anchor!E23</f>
        <v>0</v>
      </c>
      <c r="I42" s="84"/>
      <c r="J42" s="97" t="n">
        <f aca="false">Test!B23</f>
        <v>0</v>
      </c>
      <c r="K42" s="98" t="n">
        <f aca="false">Test!C23</f>
        <v>0</v>
      </c>
      <c r="L42" s="98" t="n">
        <f aca="false">Test!D23</f>
        <v>0</v>
      </c>
      <c r="M42" s="99" t="n">
        <f aca="false">Test!E23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</f>
        <v>0</v>
      </c>
      <c r="AC42" s="98" t="n">
        <f aca="false">Anchor!G23</f>
        <v>0</v>
      </c>
      <c r="AD42" s="98" t="n">
        <f aca="false">Anchor!H23</f>
        <v>0</v>
      </c>
      <c r="AE42" s="98" t="n">
        <f aca="false">Anchor!I23</f>
        <v>0</v>
      </c>
      <c r="AF42" s="97" t="n">
        <f aca="false">Anchor!J23</f>
        <v>0</v>
      </c>
      <c r="AG42" s="98" t="n">
        <f aca="false">Anchor!K23</f>
        <v>0</v>
      </c>
      <c r="AH42" s="98" t="n">
        <f aca="false">Anchor!L23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23</f>
        <v>0</v>
      </c>
      <c r="AM42" s="98" t="n">
        <f aca="false">Test!G23</f>
        <v>0</v>
      </c>
      <c r="AN42" s="98" t="n">
        <f aca="false">Test!H23</f>
        <v>0</v>
      </c>
      <c r="AO42" s="98" t="n">
        <f aca="false">Test!I23</f>
        <v>0</v>
      </c>
      <c r="AP42" s="97" t="n">
        <f aca="false">Test!J23</f>
        <v>0</v>
      </c>
      <c r="AQ42" s="98" t="n">
        <f aca="false">Test!K23</f>
        <v>0</v>
      </c>
      <c r="AR42" s="98" t="n">
        <f aca="false">Test!L23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3</f>
        <v>0</v>
      </c>
      <c r="AW42" s="98" t="n">
        <f aca="false">'Single Layer High Quality'!C23</f>
        <v>0</v>
      </c>
      <c r="AX42" s="98" t="n">
        <f aca="false">'Single Layer High Quality'!D23</f>
        <v>0</v>
      </c>
      <c r="AY42" s="99" t="n">
        <f aca="false">'Single Layer High Quality'!E23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H42" s="190"/>
    </row>
    <row r="43" customFormat="false" ht="12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0</v>
      </c>
      <c r="F43" s="112" t="n">
        <f aca="false">Anchor!C24</f>
        <v>0</v>
      </c>
      <c r="G43" s="112" t="n">
        <f aca="false">Anchor!D24</f>
        <v>0</v>
      </c>
      <c r="H43" s="113" t="n">
        <f aca="false">Anchor!E24</f>
        <v>0</v>
      </c>
      <c r="I43" s="84"/>
      <c r="J43" s="111" t="n">
        <f aca="false">Test!B24</f>
        <v>0</v>
      </c>
      <c r="K43" s="112" t="n">
        <f aca="false">Test!C24</f>
        <v>0</v>
      </c>
      <c r="L43" s="112" t="n">
        <f aca="false">Test!D24</f>
        <v>0</v>
      </c>
      <c r="M43" s="113" t="n">
        <f aca="false">Test!E24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4</f>
        <v>0</v>
      </c>
      <c r="AC43" s="112" t="n">
        <f aca="false">Anchor!G24</f>
        <v>0</v>
      </c>
      <c r="AD43" s="112" t="n">
        <f aca="false">Anchor!H24</f>
        <v>0</v>
      </c>
      <c r="AE43" s="112" t="n">
        <f aca="false">Anchor!I24</f>
        <v>0</v>
      </c>
      <c r="AF43" s="111" t="n">
        <f aca="false">Anchor!J24</f>
        <v>0</v>
      </c>
      <c r="AG43" s="112" t="n">
        <f aca="false">Anchor!K24</f>
        <v>0</v>
      </c>
      <c r="AH43" s="112" t="n">
        <f aca="false">Anchor!L24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24</f>
        <v>0</v>
      </c>
      <c r="AM43" s="112" t="n">
        <f aca="false">Test!G24</f>
        <v>0</v>
      </c>
      <c r="AN43" s="112" t="n">
        <f aca="false">Test!H24</f>
        <v>0</v>
      </c>
      <c r="AO43" s="112" t="n">
        <f aca="false">Test!I24</f>
        <v>0</v>
      </c>
      <c r="AP43" s="111" t="n">
        <f aca="false">Test!J24</f>
        <v>0</v>
      </c>
      <c r="AQ43" s="112" t="n">
        <f aca="false">Test!K24</f>
        <v>0</v>
      </c>
      <c r="AR43" s="112" t="n">
        <f aca="false">Test!L24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4</f>
        <v>0</v>
      </c>
      <c r="AW43" s="112" t="n">
        <f aca="false">'Single Layer High Quality'!C24</f>
        <v>0</v>
      </c>
      <c r="AX43" s="112" t="n">
        <f aca="false">'Single Layer High Quality'!D24</f>
        <v>0</v>
      </c>
      <c r="AY43" s="113" t="n">
        <f aca="false">'Single Layer High Quality'!E24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H43" s="190"/>
    </row>
    <row r="44" customFormat="false" ht="11.4" hidden="false" customHeight="false" outlineLevel="0" collapsed="false">
      <c r="A44" s="152"/>
      <c r="B44" s="172" t="s">
        <v>96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0</v>
      </c>
      <c r="F44" s="82" t="n">
        <f aca="false">Anchor!C25</f>
        <v>0</v>
      </c>
      <c r="G44" s="82" t="n">
        <f aca="false">Anchor!D25</f>
        <v>0</v>
      </c>
      <c r="H44" s="83" t="n">
        <f aca="false">Anchor!E25</f>
        <v>0</v>
      </c>
      <c r="I44" s="84"/>
      <c r="J44" s="81" t="n">
        <f aca="false">Test!B25</f>
        <v>0</v>
      </c>
      <c r="K44" s="82" t="n">
        <f aca="false">Test!C25</f>
        <v>0</v>
      </c>
      <c r="L44" s="82" t="n">
        <f aca="false">Test!D25</f>
        <v>0</v>
      </c>
      <c r="M44" s="83" t="n">
        <f aca="false">Test!E25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5</f>
        <v>0</v>
      </c>
      <c r="AC44" s="82" t="n">
        <f aca="false">Anchor!G25</f>
        <v>0</v>
      </c>
      <c r="AD44" s="82" t="n">
        <f aca="false">Anchor!H25</f>
        <v>0</v>
      </c>
      <c r="AE44" s="82" t="n">
        <f aca="false">Anchor!I25</f>
        <v>0</v>
      </c>
      <c r="AF44" s="81" t="n">
        <f aca="false">Anchor!J25</f>
        <v>0</v>
      </c>
      <c r="AG44" s="82" t="n">
        <f aca="false">Anchor!K25</f>
        <v>0</v>
      </c>
      <c r="AH44" s="82" t="n">
        <f aca="false">Anchor!L25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25</f>
        <v>0</v>
      </c>
      <c r="AM44" s="82" t="n">
        <f aca="false">Test!G25</f>
        <v>0</v>
      </c>
      <c r="AN44" s="82" t="n">
        <f aca="false">Test!H25</f>
        <v>0</v>
      </c>
      <c r="AO44" s="82" t="n">
        <f aca="false">Test!I25</f>
        <v>0</v>
      </c>
      <c r="AP44" s="81" t="n">
        <f aca="false">Test!J25</f>
        <v>0</v>
      </c>
      <c r="AQ44" s="82" t="n">
        <f aca="false">Test!K25</f>
        <v>0</v>
      </c>
      <c r="AR44" s="82" t="n">
        <f aca="false">Test!L25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5</f>
        <v>0</v>
      </c>
      <c r="AW44" s="98" t="n">
        <f aca="false">'Single Layer High Quality'!C25</f>
        <v>0</v>
      </c>
      <c r="AX44" s="98" t="n">
        <f aca="false">'Single Layer High Quality'!D25</f>
        <v>0</v>
      </c>
      <c r="AY44" s="99" t="n">
        <f aca="false">'Single Layer High Quality'!E25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H44" s="190"/>
    </row>
    <row r="45" customFormat="false" ht="11.4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0</v>
      </c>
      <c r="F45" s="98" t="n">
        <f aca="false">Anchor!C26</f>
        <v>0</v>
      </c>
      <c r="G45" s="98" t="n">
        <f aca="false">Anchor!D26</f>
        <v>0</v>
      </c>
      <c r="H45" s="99" t="n">
        <f aca="false">Anchor!E26</f>
        <v>0</v>
      </c>
      <c r="I45" s="84"/>
      <c r="J45" s="97" t="n">
        <f aca="false">Test!B26</f>
        <v>0</v>
      </c>
      <c r="K45" s="98" t="n">
        <f aca="false">Test!C26</f>
        <v>0</v>
      </c>
      <c r="L45" s="98" t="n">
        <f aca="false">Test!D26</f>
        <v>0</v>
      </c>
      <c r="M45" s="99" t="n">
        <f aca="false">Test!E26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6</f>
        <v>0</v>
      </c>
      <c r="AC45" s="98" t="n">
        <f aca="false">Anchor!G26</f>
        <v>0</v>
      </c>
      <c r="AD45" s="98" t="n">
        <f aca="false">Anchor!H26</f>
        <v>0</v>
      </c>
      <c r="AE45" s="98" t="n">
        <f aca="false">Anchor!I26</f>
        <v>0</v>
      </c>
      <c r="AF45" s="97" t="n">
        <f aca="false">Anchor!J26</f>
        <v>0</v>
      </c>
      <c r="AG45" s="98" t="n">
        <f aca="false">Anchor!K26</f>
        <v>0</v>
      </c>
      <c r="AH45" s="98" t="n">
        <f aca="false">Anchor!L26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26</f>
        <v>0</v>
      </c>
      <c r="AM45" s="98" t="n">
        <f aca="false">Test!G26</f>
        <v>0</v>
      </c>
      <c r="AN45" s="98" t="n">
        <f aca="false">Test!H26</f>
        <v>0</v>
      </c>
      <c r="AO45" s="98" t="n">
        <f aca="false">Test!I26</f>
        <v>0</v>
      </c>
      <c r="AP45" s="97" t="n">
        <f aca="false">Test!J26</f>
        <v>0</v>
      </c>
      <c r="AQ45" s="98" t="n">
        <f aca="false">Test!K26</f>
        <v>0</v>
      </c>
      <c r="AR45" s="98" t="n">
        <f aca="false">Test!L26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6</f>
        <v>0</v>
      </c>
      <c r="AW45" s="98" t="n">
        <f aca="false">'Single Layer High Quality'!C26</f>
        <v>0</v>
      </c>
      <c r="AX45" s="98" t="n">
        <f aca="false">'Single Layer High Quality'!D26</f>
        <v>0</v>
      </c>
      <c r="AY45" s="99" t="n">
        <f aca="false">'Single Layer High Quality'!E26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H45" s="190"/>
    </row>
    <row r="46" customFormat="false" ht="11.4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0</v>
      </c>
      <c r="F46" s="98" t="n">
        <f aca="false">Anchor!C27</f>
        <v>0</v>
      </c>
      <c r="G46" s="98" t="n">
        <f aca="false">Anchor!D27</f>
        <v>0</v>
      </c>
      <c r="H46" s="99" t="n">
        <f aca="false">Anchor!E27</f>
        <v>0</v>
      </c>
      <c r="I46" s="84"/>
      <c r="J46" s="97" t="n">
        <f aca="false">Test!B27</f>
        <v>0</v>
      </c>
      <c r="K46" s="98" t="n">
        <f aca="false">Test!C27</f>
        <v>0</v>
      </c>
      <c r="L46" s="98" t="n">
        <f aca="false">Test!D27</f>
        <v>0</v>
      </c>
      <c r="M46" s="99" t="n">
        <f aca="false">Test!E27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7</f>
        <v>0</v>
      </c>
      <c r="AC46" s="98" t="n">
        <f aca="false">Anchor!G27</f>
        <v>0</v>
      </c>
      <c r="AD46" s="98" t="n">
        <f aca="false">Anchor!H27</f>
        <v>0</v>
      </c>
      <c r="AE46" s="98" t="n">
        <f aca="false">Anchor!I27</f>
        <v>0</v>
      </c>
      <c r="AF46" s="97" t="n">
        <f aca="false">Anchor!J27</f>
        <v>0</v>
      </c>
      <c r="AG46" s="98" t="n">
        <f aca="false">Anchor!K27</f>
        <v>0</v>
      </c>
      <c r="AH46" s="98" t="n">
        <f aca="false">Anchor!L27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27</f>
        <v>0</v>
      </c>
      <c r="AM46" s="98" t="n">
        <f aca="false">Test!G27</f>
        <v>0</v>
      </c>
      <c r="AN46" s="98" t="n">
        <f aca="false">Test!H27</f>
        <v>0</v>
      </c>
      <c r="AO46" s="98" t="n">
        <f aca="false">Test!I27</f>
        <v>0</v>
      </c>
      <c r="AP46" s="97" t="n">
        <f aca="false">Test!J27</f>
        <v>0</v>
      </c>
      <c r="AQ46" s="98" t="n">
        <f aca="false">Test!K27</f>
        <v>0</v>
      </c>
      <c r="AR46" s="98" t="n">
        <f aca="false">Test!L27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7</f>
        <v>0</v>
      </c>
      <c r="AW46" s="98" t="n">
        <f aca="false">'Single Layer High Quality'!C27</f>
        <v>0</v>
      </c>
      <c r="AX46" s="98" t="n">
        <f aca="false">'Single Layer High Quality'!D27</f>
        <v>0</v>
      </c>
      <c r="AY46" s="99" t="n">
        <f aca="false">'Single Layer High Quality'!E27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H46" s="190"/>
    </row>
    <row r="47" customFormat="false" ht="12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0</v>
      </c>
      <c r="F47" s="112" t="n">
        <f aca="false">Anchor!C28</f>
        <v>0</v>
      </c>
      <c r="G47" s="112" t="n">
        <f aca="false">Anchor!D28</f>
        <v>0</v>
      </c>
      <c r="H47" s="113" t="n">
        <f aca="false">Anchor!E28</f>
        <v>0</v>
      </c>
      <c r="I47" s="84"/>
      <c r="J47" s="111" t="n">
        <f aca="false">Test!B28</f>
        <v>0</v>
      </c>
      <c r="K47" s="112" t="n">
        <f aca="false">Test!C28</f>
        <v>0</v>
      </c>
      <c r="L47" s="112" t="n">
        <f aca="false">Test!D28</f>
        <v>0</v>
      </c>
      <c r="M47" s="113" t="n">
        <f aca="false">Test!E28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8</f>
        <v>0</v>
      </c>
      <c r="AC47" s="112" t="n">
        <f aca="false">Anchor!G28</f>
        <v>0</v>
      </c>
      <c r="AD47" s="112" t="n">
        <f aca="false">Anchor!H28</f>
        <v>0</v>
      </c>
      <c r="AE47" s="112" t="n">
        <f aca="false">Anchor!I28</f>
        <v>0</v>
      </c>
      <c r="AF47" s="111" t="n">
        <f aca="false">Anchor!J28</f>
        <v>0</v>
      </c>
      <c r="AG47" s="112" t="n">
        <f aca="false">Anchor!K28</f>
        <v>0</v>
      </c>
      <c r="AH47" s="112" t="n">
        <f aca="false">Anchor!L28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28</f>
        <v>0</v>
      </c>
      <c r="AM47" s="112" t="n">
        <f aca="false">Test!G28</f>
        <v>0</v>
      </c>
      <c r="AN47" s="112" t="n">
        <f aca="false">Test!H28</f>
        <v>0</v>
      </c>
      <c r="AO47" s="112" t="n">
        <f aca="false">Test!I28</f>
        <v>0</v>
      </c>
      <c r="AP47" s="111" t="n">
        <f aca="false">Test!J28</f>
        <v>0</v>
      </c>
      <c r="AQ47" s="112" t="n">
        <f aca="false">Test!K28</f>
        <v>0</v>
      </c>
      <c r="AR47" s="112" t="n">
        <f aca="false">Test!L28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8</f>
        <v>0</v>
      </c>
      <c r="AW47" s="98" t="n">
        <f aca="false">'Single Layer High Quality'!C28</f>
        <v>0</v>
      </c>
      <c r="AX47" s="98" t="n">
        <f aca="false">'Single Layer High Quality'!D28</f>
        <v>0</v>
      </c>
      <c r="AY47" s="99" t="n">
        <f aca="false">'Single Layer High Quality'!E28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H47" s="190"/>
    </row>
    <row r="48" customFormat="false" ht="11.4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0</v>
      </c>
      <c r="F48" s="82" t="n">
        <f aca="false">Anchor!C29</f>
        <v>0</v>
      </c>
      <c r="G48" s="82" t="n">
        <f aca="false">Anchor!D29</f>
        <v>0</v>
      </c>
      <c r="H48" s="83" t="n">
        <f aca="false">Anchor!E29</f>
        <v>0</v>
      </c>
      <c r="I48" s="84"/>
      <c r="J48" s="81" t="n">
        <f aca="false">Test!B29</f>
        <v>0</v>
      </c>
      <c r="K48" s="82" t="n">
        <f aca="false">Test!C29</f>
        <v>0</v>
      </c>
      <c r="L48" s="82" t="n">
        <f aca="false">Test!D29</f>
        <v>0</v>
      </c>
      <c r="M48" s="83" t="n">
        <f aca="false">Test!E29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</f>
        <v>0</v>
      </c>
      <c r="AC48" s="82" t="n">
        <f aca="false">Anchor!G29</f>
        <v>0</v>
      </c>
      <c r="AD48" s="82" t="n">
        <f aca="false">Anchor!H29</f>
        <v>0</v>
      </c>
      <c r="AE48" s="82" t="n">
        <f aca="false">Anchor!I29</f>
        <v>0</v>
      </c>
      <c r="AF48" s="81" t="n">
        <f aca="false">Anchor!J29</f>
        <v>0</v>
      </c>
      <c r="AG48" s="82" t="n">
        <f aca="false">Anchor!K29</f>
        <v>0</v>
      </c>
      <c r="AH48" s="82" t="n">
        <f aca="false">Anchor!L29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29</f>
        <v>0</v>
      </c>
      <c r="AM48" s="82" t="n">
        <f aca="false">Test!G29</f>
        <v>0</v>
      </c>
      <c r="AN48" s="82" t="n">
        <f aca="false">Test!H29</f>
        <v>0</v>
      </c>
      <c r="AO48" s="82" t="n">
        <f aca="false">Test!I29</f>
        <v>0</v>
      </c>
      <c r="AP48" s="81" t="n">
        <f aca="false">Test!J29</f>
        <v>0</v>
      </c>
      <c r="AQ48" s="82" t="n">
        <f aca="false">Test!K29</f>
        <v>0</v>
      </c>
      <c r="AR48" s="82" t="n">
        <f aca="false">Test!L29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9</f>
        <v>0</v>
      </c>
      <c r="AW48" s="82" t="n">
        <f aca="false">'Single Layer High Quality'!C29</f>
        <v>0</v>
      </c>
      <c r="AX48" s="82" t="n">
        <f aca="false">'Single Layer High Quality'!D29</f>
        <v>0</v>
      </c>
      <c r="AY48" s="83" t="n">
        <f aca="false">'Single Layer High Quality'!E29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H48" s="190"/>
    </row>
    <row r="49" customFormat="false" ht="11.4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0</v>
      </c>
      <c r="F49" s="98" t="n">
        <f aca="false">Anchor!C30</f>
        <v>0</v>
      </c>
      <c r="G49" s="98" t="n">
        <f aca="false">Anchor!D30</f>
        <v>0</v>
      </c>
      <c r="H49" s="99" t="n">
        <f aca="false">Anchor!E30</f>
        <v>0</v>
      </c>
      <c r="I49" s="84"/>
      <c r="J49" s="97" t="n">
        <f aca="false">Test!B30</f>
        <v>0</v>
      </c>
      <c r="K49" s="98" t="n">
        <f aca="false">Test!C30</f>
        <v>0</v>
      </c>
      <c r="L49" s="98" t="n">
        <f aca="false">Test!D30</f>
        <v>0</v>
      </c>
      <c r="M49" s="99" t="n">
        <f aca="false">Test!E30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0</f>
        <v>0</v>
      </c>
      <c r="AC49" s="98" t="n">
        <f aca="false">Anchor!G30</f>
        <v>0</v>
      </c>
      <c r="AD49" s="98" t="n">
        <f aca="false">Anchor!H30</f>
        <v>0</v>
      </c>
      <c r="AE49" s="98" t="n">
        <f aca="false">Anchor!I30</f>
        <v>0</v>
      </c>
      <c r="AF49" s="97" t="n">
        <f aca="false">Anchor!J30</f>
        <v>0</v>
      </c>
      <c r="AG49" s="98" t="n">
        <f aca="false">Anchor!K30</f>
        <v>0</v>
      </c>
      <c r="AH49" s="98" t="n">
        <f aca="false">Anchor!L30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30</f>
        <v>0</v>
      </c>
      <c r="AM49" s="98" t="n">
        <f aca="false">Test!G30</f>
        <v>0</v>
      </c>
      <c r="AN49" s="98" t="n">
        <f aca="false">Test!H30</f>
        <v>0</v>
      </c>
      <c r="AO49" s="98" t="n">
        <f aca="false">Test!I30</f>
        <v>0</v>
      </c>
      <c r="AP49" s="97" t="n">
        <f aca="false">Test!J30</f>
        <v>0</v>
      </c>
      <c r="AQ49" s="98" t="n">
        <f aca="false">Test!K30</f>
        <v>0</v>
      </c>
      <c r="AR49" s="98" t="n">
        <f aca="false">Test!L30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30</f>
        <v>0</v>
      </c>
      <c r="AW49" s="98" t="n">
        <f aca="false">'Single Layer High Quality'!C30</f>
        <v>0</v>
      </c>
      <c r="AX49" s="98" t="n">
        <f aca="false">'Single Layer High Quality'!D30</f>
        <v>0</v>
      </c>
      <c r="AY49" s="99" t="n">
        <f aca="false">'Single Layer High Quality'!E30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H49" s="190"/>
    </row>
    <row r="50" customFormat="false" ht="11.4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0</v>
      </c>
      <c r="F50" s="98" t="n">
        <f aca="false">Anchor!C31</f>
        <v>0</v>
      </c>
      <c r="G50" s="98" t="n">
        <f aca="false">Anchor!D31</f>
        <v>0</v>
      </c>
      <c r="H50" s="99" t="n">
        <f aca="false">Anchor!E31</f>
        <v>0</v>
      </c>
      <c r="I50" s="84"/>
      <c r="J50" s="97" t="n">
        <f aca="false">Test!B31</f>
        <v>0</v>
      </c>
      <c r="K50" s="98" t="n">
        <f aca="false">Test!C31</f>
        <v>0</v>
      </c>
      <c r="L50" s="98" t="n">
        <f aca="false">Test!D31</f>
        <v>0</v>
      </c>
      <c r="M50" s="99" t="n">
        <f aca="false">Test!E31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1</f>
        <v>0</v>
      </c>
      <c r="AC50" s="98" t="n">
        <f aca="false">Anchor!G31</f>
        <v>0</v>
      </c>
      <c r="AD50" s="98" t="n">
        <f aca="false">Anchor!H31</f>
        <v>0</v>
      </c>
      <c r="AE50" s="98" t="n">
        <f aca="false">Anchor!I31</f>
        <v>0</v>
      </c>
      <c r="AF50" s="97" t="n">
        <f aca="false">Anchor!J31</f>
        <v>0</v>
      </c>
      <c r="AG50" s="98" t="n">
        <f aca="false">Anchor!K31</f>
        <v>0</v>
      </c>
      <c r="AH50" s="98" t="n">
        <f aca="false">Anchor!L31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31</f>
        <v>0</v>
      </c>
      <c r="AM50" s="98" t="n">
        <f aca="false">Test!G31</f>
        <v>0</v>
      </c>
      <c r="AN50" s="98" t="n">
        <f aca="false">Test!H31</f>
        <v>0</v>
      </c>
      <c r="AO50" s="98" t="n">
        <f aca="false">Test!I31</f>
        <v>0</v>
      </c>
      <c r="AP50" s="97" t="n">
        <f aca="false">Test!J31</f>
        <v>0</v>
      </c>
      <c r="AQ50" s="98" t="n">
        <f aca="false">Test!K31</f>
        <v>0</v>
      </c>
      <c r="AR50" s="98" t="n">
        <f aca="false">Test!L31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31</f>
        <v>0</v>
      </c>
      <c r="AW50" s="98" t="n">
        <f aca="false">'Single Layer High Quality'!C31</f>
        <v>0</v>
      </c>
      <c r="AX50" s="98" t="n">
        <f aca="false">'Single Layer High Quality'!D31</f>
        <v>0</v>
      </c>
      <c r="AY50" s="99" t="n">
        <f aca="false">'Single Layer High Quality'!E31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H50" s="190"/>
    </row>
    <row r="51" customFormat="false" ht="12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0</v>
      </c>
      <c r="F51" s="112" t="n">
        <f aca="false">Anchor!C32</f>
        <v>0</v>
      </c>
      <c r="G51" s="112" t="n">
        <f aca="false">Anchor!D32</f>
        <v>0</v>
      </c>
      <c r="H51" s="113" t="n">
        <f aca="false">Anchor!E32</f>
        <v>0</v>
      </c>
      <c r="I51" s="84"/>
      <c r="J51" s="111" t="n">
        <f aca="false">Test!B32</f>
        <v>0</v>
      </c>
      <c r="K51" s="112" t="n">
        <f aca="false">Test!C32</f>
        <v>0</v>
      </c>
      <c r="L51" s="112" t="n">
        <f aca="false">Test!D32</f>
        <v>0</v>
      </c>
      <c r="M51" s="113" t="n">
        <f aca="false">Test!E32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2</f>
        <v>0</v>
      </c>
      <c r="AC51" s="112" t="n">
        <f aca="false">Anchor!G32</f>
        <v>0</v>
      </c>
      <c r="AD51" s="112" t="n">
        <f aca="false">Anchor!H32</f>
        <v>0</v>
      </c>
      <c r="AE51" s="112" t="n">
        <f aca="false">Anchor!I32</f>
        <v>0</v>
      </c>
      <c r="AF51" s="111" t="n">
        <f aca="false">Anchor!J32</f>
        <v>0</v>
      </c>
      <c r="AG51" s="112" t="n">
        <f aca="false">Anchor!K32</f>
        <v>0</v>
      </c>
      <c r="AH51" s="112" t="n">
        <f aca="false">Anchor!L32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32</f>
        <v>0</v>
      </c>
      <c r="AM51" s="112" t="n">
        <f aca="false">Test!G32</f>
        <v>0</v>
      </c>
      <c r="AN51" s="112" t="n">
        <f aca="false">Test!H32</f>
        <v>0</v>
      </c>
      <c r="AO51" s="112" t="n">
        <f aca="false">Test!I32</f>
        <v>0</v>
      </c>
      <c r="AP51" s="111" t="n">
        <f aca="false">Test!J32</f>
        <v>0</v>
      </c>
      <c r="AQ51" s="112" t="n">
        <f aca="false">Test!K32</f>
        <v>0</v>
      </c>
      <c r="AR51" s="112" t="n">
        <f aca="false">Test!L32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32</f>
        <v>0</v>
      </c>
      <c r="AW51" s="112" t="n">
        <f aca="false">'Single Layer High Quality'!C32</f>
        <v>0</v>
      </c>
      <c r="AX51" s="112" t="n">
        <f aca="false">'Single Layer High Quality'!D32</f>
        <v>0</v>
      </c>
      <c r="AY51" s="113" t="n">
        <f aca="false">'Single Layer High Quality'!E32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H51" s="190"/>
    </row>
    <row r="52" customFormat="false" ht="11.4" hidden="false" customHeight="false" outlineLevel="0" collapsed="false">
      <c r="A52" s="152"/>
      <c r="B52" s="172" t="s">
        <v>97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0</v>
      </c>
      <c r="F52" s="82" t="n">
        <f aca="false">Anchor!C33</f>
        <v>0</v>
      </c>
      <c r="G52" s="82" t="n">
        <f aca="false">Anchor!D33</f>
        <v>0</v>
      </c>
      <c r="H52" s="83" t="n">
        <f aca="false">Anchor!E33</f>
        <v>0</v>
      </c>
      <c r="I52" s="84"/>
      <c r="J52" s="81" t="n">
        <f aca="false">Test!B33</f>
        <v>0</v>
      </c>
      <c r="K52" s="82" t="n">
        <f aca="false">Test!C33</f>
        <v>0</v>
      </c>
      <c r="L52" s="82" t="n">
        <f aca="false">Test!D33</f>
        <v>0</v>
      </c>
      <c r="M52" s="83" t="n">
        <f aca="false">Test!E33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</f>
        <v>0</v>
      </c>
      <c r="AC52" s="82" t="n">
        <f aca="false">Anchor!G33</f>
        <v>0</v>
      </c>
      <c r="AD52" s="82" t="n">
        <f aca="false">Anchor!H33</f>
        <v>0</v>
      </c>
      <c r="AE52" s="82" t="n">
        <f aca="false">Anchor!I33</f>
        <v>0</v>
      </c>
      <c r="AF52" s="81" t="n">
        <f aca="false">Anchor!J33</f>
        <v>0</v>
      </c>
      <c r="AG52" s="82" t="n">
        <f aca="false">Anchor!K33</f>
        <v>0</v>
      </c>
      <c r="AH52" s="82" t="n">
        <f aca="false">Anchor!L33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33</f>
        <v>0</v>
      </c>
      <c r="AM52" s="82" t="n">
        <f aca="false">Test!G33</f>
        <v>0</v>
      </c>
      <c r="AN52" s="82" t="n">
        <f aca="false">Test!H33</f>
        <v>0</v>
      </c>
      <c r="AO52" s="82" t="n">
        <f aca="false">Test!I33</f>
        <v>0</v>
      </c>
      <c r="AP52" s="81" t="n">
        <f aca="false">Test!J33</f>
        <v>0</v>
      </c>
      <c r="AQ52" s="82" t="n">
        <f aca="false">Test!K33</f>
        <v>0</v>
      </c>
      <c r="AR52" s="82" t="n">
        <f aca="false">Test!L33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33</f>
        <v>0</v>
      </c>
      <c r="AW52" s="98" t="n">
        <f aca="false">'Single Layer High Quality'!C33</f>
        <v>0</v>
      </c>
      <c r="AX52" s="98" t="n">
        <f aca="false">'Single Layer High Quality'!D33</f>
        <v>0</v>
      </c>
      <c r="AY52" s="99" t="n">
        <f aca="false">'Single Layer High Quality'!E33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H52" s="190"/>
    </row>
    <row r="53" customFormat="false" ht="11.4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0</v>
      </c>
      <c r="F53" s="98" t="n">
        <f aca="false">Anchor!C34</f>
        <v>0</v>
      </c>
      <c r="G53" s="98" t="n">
        <f aca="false">Anchor!D34</f>
        <v>0</v>
      </c>
      <c r="H53" s="99" t="n">
        <f aca="false">Anchor!E34</f>
        <v>0</v>
      </c>
      <c r="I53" s="84"/>
      <c r="J53" s="97" t="n">
        <f aca="false">Test!B34</f>
        <v>0</v>
      </c>
      <c r="K53" s="98" t="n">
        <f aca="false">Test!C34</f>
        <v>0</v>
      </c>
      <c r="L53" s="98" t="n">
        <f aca="false">Test!D34</f>
        <v>0</v>
      </c>
      <c r="M53" s="99" t="n">
        <f aca="false">Test!E34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4</f>
        <v>0</v>
      </c>
      <c r="AC53" s="98" t="n">
        <f aca="false">Anchor!G34</f>
        <v>0</v>
      </c>
      <c r="AD53" s="98" t="n">
        <f aca="false">Anchor!H34</f>
        <v>0</v>
      </c>
      <c r="AE53" s="98" t="n">
        <f aca="false">Anchor!I34</f>
        <v>0</v>
      </c>
      <c r="AF53" s="97" t="n">
        <f aca="false">Anchor!J34</f>
        <v>0</v>
      </c>
      <c r="AG53" s="98" t="n">
        <f aca="false">Anchor!K34</f>
        <v>0</v>
      </c>
      <c r="AH53" s="98" t="n">
        <f aca="false">Anchor!L34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34</f>
        <v>0</v>
      </c>
      <c r="AM53" s="98" t="n">
        <f aca="false">Test!G34</f>
        <v>0</v>
      </c>
      <c r="AN53" s="98" t="n">
        <f aca="false">Test!H34</f>
        <v>0</v>
      </c>
      <c r="AO53" s="98" t="n">
        <f aca="false">Test!I34</f>
        <v>0</v>
      </c>
      <c r="AP53" s="97" t="n">
        <f aca="false">Test!J34</f>
        <v>0</v>
      </c>
      <c r="AQ53" s="98" t="n">
        <f aca="false">Test!K34</f>
        <v>0</v>
      </c>
      <c r="AR53" s="98" t="n">
        <f aca="false">Test!L34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34</f>
        <v>0</v>
      </c>
      <c r="AW53" s="98" t="n">
        <f aca="false">'Single Layer High Quality'!C34</f>
        <v>0</v>
      </c>
      <c r="AX53" s="98" t="n">
        <f aca="false">'Single Layer High Quality'!D34</f>
        <v>0</v>
      </c>
      <c r="AY53" s="99" t="n">
        <f aca="false">'Single Layer High Quality'!E34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H53" s="190"/>
    </row>
    <row r="54" customFormat="false" ht="11.4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0</v>
      </c>
      <c r="F54" s="98" t="n">
        <f aca="false">Anchor!C35</f>
        <v>0</v>
      </c>
      <c r="G54" s="98" t="n">
        <f aca="false">Anchor!D35</f>
        <v>0</v>
      </c>
      <c r="H54" s="99" t="n">
        <f aca="false">Anchor!E35</f>
        <v>0</v>
      </c>
      <c r="I54" s="84"/>
      <c r="J54" s="97" t="n">
        <f aca="false">Test!B35</f>
        <v>0</v>
      </c>
      <c r="K54" s="98" t="n">
        <f aca="false">Test!C35</f>
        <v>0</v>
      </c>
      <c r="L54" s="98" t="n">
        <f aca="false">Test!D35</f>
        <v>0</v>
      </c>
      <c r="M54" s="99" t="n">
        <f aca="false">Test!E35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5</f>
        <v>0</v>
      </c>
      <c r="AC54" s="98" t="n">
        <f aca="false">Anchor!G35</f>
        <v>0</v>
      </c>
      <c r="AD54" s="98" t="n">
        <f aca="false">Anchor!H35</f>
        <v>0</v>
      </c>
      <c r="AE54" s="98" t="n">
        <f aca="false">Anchor!I35</f>
        <v>0</v>
      </c>
      <c r="AF54" s="97" t="n">
        <f aca="false">Anchor!J35</f>
        <v>0</v>
      </c>
      <c r="AG54" s="98" t="n">
        <f aca="false">Anchor!K35</f>
        <v>0</v>
      </c>
      <c r="AH54" s="98" t="n">
        <f aca="false">Anchor!L35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35</f>
        <v>0</v>
      </c>
      <c r="AM54" s="98" t="n">
        <f aca="false">Test!G35</f>
        <v>0</v>
      </c>
      <c r="AN54" s="98" t="n">
        <f aca="false">Test!H35</f>
        <v>0</v>
      </c>
      <c r="AO54" s="98" t="n">
        <f aca="false">Test!I35</f>
        <v>0</v>
      </c>
      <c r="AP54" s="97" t="n">
        <f aca="false">Test!J35</f>
        <v>0</v>
      </c>
      <c r="AQ54" s="98" t="n">
        <f aca="false">Test!K35</f>
        <v>0</v>
      </c>
      <c r="AR54" s="98" t="n">
        <f aca="false">Test!L35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35</f>
        <v>0</v>
      </c>
      <c r="AW54" s="98" t="n">
        <f aca="false">'Single Layer High Quality'!C35</f>
        <v>0</v>
      </c>
      <c r="AX54" s="98" t="n">
        <f aca="false">'Single Layer High Quality'!D35</f>
        <v>0</v>
      </c>
      <c r="AY54" s="99" t="n">
        <f aca="false">'Single Layer High Quality'!E35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H54" s="190"/>
    </row>
    <row r="55" customFormat="false" ht="12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0</v>
      </c>
      <c r="F55" s="112" t="n">
        <f aca="false">Anchor!C36</f>
        <v>0</v>
      </c>
      <c r="G55" s="112" t="n">
        <f aca="false">Anchor!D36</f>
        <v>0</v>
      </c>
      <c r="H55" s="113" t="n">
        <f aca="false">Anchor!E36</f>
        <v>0</v>
      </c>
      <c r="I55" s="84"/>
      <c r="J55" s="111" t="n">
        <f aca="false">Test!B36</f>
        <v>0</v>
      </c>
      <c r="K55" s="112" t="n">
        <f aca="false">Test!C36</f>
        <v>0</v>
      </c>
      <c r="L55" s="112" t="n">
        <f aca="false">Test!D36</f>
        <v>0</v>
      </c>
      <c r="M55" s="113" t="n">
        <f aca="false">Test!E36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6</f>
        <v>0</v>
      </c>
      <c r="AC55" s="112" t="n">
        <f aca="false">Anchor!G36</f>
        <v>0</v>
      </c>
      <c r="AD55" s="112" t="n">
        <f aca="false">Anchor!H36</f>
        <v>0</v>
      </c>
      <c r="AE55" s="112" t="n">
        <f aca="false">Anchor!I36</f>
        <v>0</v>
      </c>
      <c r="AF55" s="111" t="n">
        <f aca="false">Anchor!J36</f>
        <v>0</v>
      </c>
      <c r="AG55" s="112" t="n">
        <f aca="false">Anchor!K36</f>
        <v>0</v>
      </c>
      <c r="AH55" s="112" t="n">
        <f aca="false">Anchor!L36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36</f>
        <v>0</v>
      </c>
      <c r="AM55" s="112" t="n">
        <f aca="false">Test!G36</f>
        <v>0</v>
      </c>
      <c r="AN55" s="112" t="n">
        <f aca="false">Test!H36</f>
        <v>0</v>
      </c>
      <c r="AO55" s="112" t="n">
        <f aca="false">Test!I36</f>
        <v>0</v>
      </c>
      <c r="AP55" s="111" t="n">
        <f aca="false">Test!J36</f>
        <v>0</v>
      </c>
      <c r="AQ55" s="112" t="n">
        <f aca="false">Test!K36</f>
        <v>0</v>
      </c>
      <c r="AR55" s="112" t="n">
        <f aca="false">Test!L36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6</f>
        <v>0</v>
      </c>
      <c r="AW55" s="98" t="n">
        <f aca="false">'Single Layer High Quality'!C36</f>
        <v>0</v>
      </c>
      <c r="AX55" s="98" t="n">
        <f aca="false">'Single Layer High Quality'!D36</f>
        <v>0</v>
      </c>
      <c r="AY55" s="99" t="n">
        <f aca="false">'Single Layer High Quality'!E36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H55" s="190"/>
    </row>
    <row r="56" customFormat="false" ht="11.4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0</v>
      </c>
      <c r="F56" s="82" t="n">
        <f aca="false">Anchor!C37</f>
        <v>0</v>
      </c>
      <c r="G56" s="82" t="n">
        <f aca="false">Anchor!D37</f>
        <v>0</v>
      </c>
      <c r="H56" s="83" t="n">
        <f aca="false">Anchor!E37</f>
        <v>0</v>
      </c>
      <c r="I56" s="84"/>
      <c r="J56" s="81" t="n">
        <f aca="false">Test!B37</f>
        <v>0</v>
      </c>
      <c r="K56" s="82" t="n">
        <f aca="false">Test!C37</f>
        <v>0</v>
      </c>
      <c r="L56" s="82" t="n">
        <f aca="false">Test!D37</f>
        <v>0</v>
      </c>
      <c r="M56" s="83" t="n">
        <f aca="false">Test!E37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7</f>
        <v>0</v>
      </c>
      <c r="AC56" s="82" t="n">
        <f aca="false">Anchor!G37</f>
        <v>0</v>
      </c>
      <c r="AD56" s="82" t="n">
        <f aca="false">Anchor!H37</f>
        <v>0</v>
      </c>
      <c r="AE56" s="82" t="n">
        <f aca="false">Anchor!I37</f>
        <v>0</v>
      </c>
      <c r="AF56" s="81" t="n">
        <f aca="false">Anchor!J37</f>
        <v>0</v>
      </c>
      <c r="AG56" s="82" t="n">
        <f aca="false">Anchor!K37</f>
        <v>0</v>
      </c>
      <c r="AH56" s="82" t="n">
        <f aca="false">Anchor!L37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37</f>
        <v>0</v>
      </c>
      <c r="AM56" s="82" t="n">
        <f aca="false">Test!G37</f>
        <v>0</v>
      </c>
      <c r="AN56" s="82" t="n">
        <f aca="false">Test!H37</f>
        <v>0</v>
      </c>
      <c r="AO56" s="82" t="n">
        <f aca="false">Test!I37</f>
        <v>0</v>
      </c>
      <c r="AP56" s="81" t="n">
        <f aca="false">Test!J37</f>
        <v>0</v>
      </c>
      <c r="AQ56" s="82" t="n">
        <f aca="false">Test!K37</f>
        <v>0</v>
      </c>
      <c r="AR56" s="82" t="n">
        <f aca="false">Test!L37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7</f>
        <v>0</v>
      </c>
      <c r="AW56" s="82" t="n">
        <f aca="false">'Single Layer High Quality'!C37</f>
        <v>0</v>
      </c>
      <c r="AX56" s="82" t="n">
        <f aca="false">'Single Layer High Quality'!D37</f>
        <v>0</v>
      </c>
      <c r="AY56" s="83" t="n">
        <f aca="false">'Single Layer High Quality'!E37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H56" s="190"/>
    </row>
    <row r="57" customFormat="false" ht="11.4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0</v>
      </c>
      <c r="F57" s="98" t="n">
        <f aca="false">Anchor!C38</f>
        <v>0</v>
      </c>
      <c r="G57" s="98" t="n">
        <f aca="false">Anchor!D38</f>
        <v>0</v>
      </c>
      <c r="H57" s="99" t="n">
        <f aca="false">Anchor!E38</f>
        <v>0</v>
      </c>
      <c r="I57" s="84"/>
      <c r="J57" s="97" t="n">
        <f aca="false">Test!B38</f>
        <v>0</v>
      </c>
      <c r="K57" s="98" t="n">
        <f aca="false">Test!C38</f>
        <v>0</v>
      </c>
      <c r="L57" s="98" t="n">
        <f aca="false">Test!D38</f>
        <v>0</v>
      </c>
      <c r="M57" s="99" t="n">
        <f aca="false">Test!E38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8</f>
        <v>0</v>
      </c>
      <c r="AC57" s="98" t="n">
        <f aca="false">Anchor!G38</f>
        <v>0</v>
      </c>
      <c r="AD57" s="98" t="n">
        <f aca="false">Anchor!H38</f>
        <v>0</v>
      </c>
      <c r="AE57" s="98" t="n">
        <f aca="false">Anchor!I38</f>
        <v>0</v>
      </c>
      <c r="AF57" s="97" t="n">
        <f aca="false">Anchor!J38</f>
        <v>0</v>
      </c>
      <c r="AG57" s="98" t="n">
        <f aca="false">Anchor!K38</f>
        <v>0</v>
      </c>
      <c r="AH57" s="98" t="n">
        <f aca="false">Anchor!L38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38</f>
        <v>0</v>
      </c>
      <c r="AM57" s="98" t="n">
        <f aca="false">Test!G38</f>
        <v>0</v>
      </c>
      <c r="AN57" s="98" t="n">
        <f aca="false">Test!H38</f>
        <v>0</v>
      </c>
      <c r="AO57" s="98" t="n">
        <f aca="false">Test!I38</f>
        <v>0</v>
      </c>
      <c r="AP57" s="97" t="n">
        <f aca="false">Test!J38</f>
        <v>0</v>
      </c>
      <c r="AQ57" s="98" t="n">
        <f aca="false">Test!K38</f>
        <v>0</v>
      </c>
      <c r="AR57" s="98" t="n">
        <f aca="false">Test!L38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8</f>
        <v>0</v>
      </c>
      <c r="AW57" s="98" t="n">
        <f aca="false">'Single Layer High Quality'!C38</f>
        <v>0</v>
      </c>
      <c r="AX57" s="98" t="n">
        <f aca="false">'Single Layer High Quality'!D38</f>
        <v>0</v>
      </c>
      <c r="AY57" s="99" t="n">
        <f aca="false">'Single Layer High Quality'!E38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H57" s="190"/>
    </row>
    <row r="58" customFormat="false" ht="11.4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0</v>
      </c>
      <c r="F58" s="98" t="n">
        <f aca="false">Anchor!C39</f>
        <v>0</v>
      </c>
      <c r="G58" s="98" t="n">
        <f aca="false">Anchor!D39</f>
        <v>0</v>
      </c>
      <c r="H58" s="99" t="n">
        <f aca="false">Anchor!E39</f>
        <v>0</v>
      </c>
      <c r="I58" s="84"/>
      <c r="J58" s="97" t="n">
        <f aca="false">Test!B39</f>
        <v>0</v>
      </c>
      <c r="K58" s="98" t="n">
        <f aca="false">Test!C39</f>
        <v>0</v>
      </c>
      <c r="L58" s="98" t="n">
        <f aca="false">Test!D39</f>
        <v>0</v>
      </c>
      <c r="M58" s="99" t="n">
        <f aca="false">Test!E39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</f>
        <v>0</v>
      </c>
      <c r="AC58" s="98" t="n">
        <f aca="false">Anchor!G39</f>
        <v>0</v>
      </c>
      <c r="AD58" s="98" t="n">
        <f aca="false">Anchor!H39</f>
        <v>0</v>
      </c>
      <c r="AE58" s="98" t="n">
        <f aca="false">Anchor!I39</f>
        <v>0</v>
      </c>
      <c r="AF58" s="97" t="n">
        <f aca="false">Anchor!J39</f>
        <v>0</v>
      </c>
      <c r="AG58" s="98" t="n">
        <f aca="false">Anchor!K39</f>
        <v>0</v>
      </c>
      <c r="AH58" s="98" t="n">
        <f aca="false">Anchor!L39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39</f>
        <v>0</v>
      </c>
      <c r="AM58" s="98" t="n">
        <f aca="false">Test!G39</f>
        <v>0</v>
      </c>
      <c r="AN58" s="98" t="n">
        <f aca="false">Test!H39</f>
        <v>0</v>
      </c>
      <c r="AO58" s="98" t="n">
        <f aca="false">Test!I39</f>
        <v>0</v>
      </c>
      <c r="AP58" s="97" t="n">
        <f aca="false">Test!J39</f>
        <v>0</v>
      </c>
      <c r="AQ58" s="98" t="n">
        <f aca="false">Test!K39</f>
        <v>0</v>
      </c>
      <c r="AR58" s="98" t="n">
        <f aca="false">Test!L39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9</f>
        <v>0</v>
      </c>
      <c r="AW58" s="98" t="n">
        <f aca="false">'Single Layer High Quality'!C39</f>
        <v>0</v>
      </c>
      <c r="AX58" s="98" t="n">
        <f aca="false">'Single Layer High Quality'!D39</f>
        <v>0</v>
      </c>
      <c r="AY58" s="99" t="n">
        <f aca="false">'Single Layer High Quality'!E39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H58" s="190"/>
    </row>
    <row r="59" customFormat="false" ht="12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0</v>
      </c>
      <c r="F59" s="112" t="n">
        <f aca="false">Anchor!C40</f>
        <v>0</v>
      </c>
      <c r="G59" s="112" t="n">
        <f aca="false">Anchor!D40</f>
        <v>0</v>
      </c>
      <c r="H59" s="113" t="n">
        <f aca="false">Anchor!E40</f>
        <v>0</v>
      </c>
      <c r="I59" s="84"/>
      <c r="J59" s="111" t="n">
        <f aca="false">Test!B40</f>
        <v>0</v>
      </c>
      <c r="K59" s="112" t="n">
        <f aca="false">Test!C40</f>
        <v>0</v>
      </c>
      <c r="L59" s="112" t="n">
        <f aca="false">Test!D40</f>
        <v>0</v>
      </c>
      <c r="M59" s="113" t="n">
        <f aca="false">Test!E40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</f>
        <v>0</v>
      </c>
      <c r="AC59" s="112" t="n">
        <f aca="false">Anchor!G40</f>
        <v>0</v>
      </c>
      <c r="AD59" s="112" t="n">
        <f aca="false">Anchor!H40</f>
        <v>0</v>
      </c>
      <c r="AE59" s="112" t="n">
        <f aca="false">Anchor!I40</f>
        <v>0</v>
      </c>
      <c r="AF59" s="111" t="n">
        <f aca="false">Anchor!J40</f>
        <v>0</v>
      </c>
      <c r="AG59" s="112" t="n">
        <f aca="false">Anchor!K40</f>
        <v>0</v>
      </c>
      <c r="AH59" s="112" t="n">
        <f aca="false">Anchor!L40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40</f>
        <v>0</v>
      </c>
      <c r="AM59" s="112" t="n">
        <f aca="false">Test!G40</f>
        <v>0</v>
      </c>
      <c r="AN59" s="112" t="n">
        <f aca="false">Test!H40</f>
        <v>0</v>
      </c>
      <c r="AO59" s="112" t="n">
        <f aca="false">Test!I40</f>
        <v>0</v>
      </c>
      <c r="AP59" s="111" t="n">
        <f aca="false">Test!J40</f>
        <v>0</v>
      </c>
      <c r="AQ59" s="112" t="n">
        <f aca="false">Test!K40</f>
        <v>0</v>
      </c>
      <c r="AR59" s="112" t="n">
        <f aca="false">Test!L40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0</f>
        <v>0</v>
      </c>
      <c r="AW59" s="112" t="n">
        <f aca="false">'Single Layer High Quality'!C40</f>
        <v>0</v>
      </c>
      <c r="AX59" s="112" t="n">
        <f aca="false">'Single Layer High Quality'!D40</f>
        <v>0</v>
      </c>
      <c r="AY59" s="113" t="n">
        <f aca="false">'Single Layer High Quality'!E40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H59" s="190"/>
    </row>
    <row r="60" customFormat="false" ht="11.4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1.4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0</v>
      </c>
      <c r="BD64" s="151"/>
      <c r="BE64" s="228" t="str">
        <f aca="false">IF(SUM(BE4:BE59)=0,"Matched","Not matched")</f>
        <v>Matched</v>
      </c>
      <c r="BF64" s="151"/>
      <c r="BG64" s="151"/>
      <c r="BH64" s="151"/>
    </row>
    <row r="65" customFormat="false" ht="12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1.4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1.4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1.4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1.4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1.4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1.4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1.4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1.4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1.4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1.4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1.4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1.4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1.4" hidden="false" customHeight="false" outlineLevel="0" collapsed="false">
      <c r="B80" s="144" t="s">
        <v>90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0</v>
      </c>
      <c r="AG80" s="235" t="n">
        <f aca="false">GEOMEAN(AG4:AG59)</f>
        <v>0</v>
      </c>
      <c r="AH80" s="235"/>
      <c r="AI80" s="145" t="n">
        <f aca="false">GEOMEAN(AI4:AI59)</f>
        <v>0</v>
      </c>
      <c r="AK80" s="235"/>
      <c r="AO80" s="235"/>
      <c r="AP80" s="235" t="n">
        <f aca="false">GEOMEAN(AP4:AP59)</f>
        <v>0</v>
      </c>
      <c r="AQ80" s="235" t="n">
        <f aca="false">GEOMEAN(AQ4:AQ59)</f>
        <v>0</v>
      </c>
      <c r="AR80" s="235"/>
      <c r="AS80" s="145" t="n">
        <f aca="false">GEOMEAN(AS4:AS59)</f>
        <v>0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1.4" hidden="false" customHeight="false" outlineLevel="0" collapsed="false">
      <c r="B81" s="144" t="s">
        <v>91</v>
      </c>
      <c r="AF81" s="144" t="n">
        <f aca="false">SUM(AF4:AF59)/3600</f>
        <v>0</v>
      </c>
      <c r="AG81" s="144" t="n">
        <f aca="false">SUM(AG4:AG59)/3600</f>
        <v>0</v>
      </c>
      <c r="AI81" s="237" t="n">
        <f aca="false">SUM(AI4:AI59)</f>
        <v>0</v>
      </c>
      <c r="AP81" s="144" t="n">
        <f aca="false">SUM(AP4:AP59)/3600</f>
        <v>0</v>
      </c>
      <c r="AQ81" s="144" t="n">
        <f aca="false">SUM(AQ4:AQ59)/3600</f>
        <v>0</v>
      </c>
      <c r="AS81" s="237" t="n">
        <f aca="false">SUM(AS4:AS59)</f>
        <v>0</v>
      </c>
      <c r="AU81" s="238"/>
      <c r="BH81" s="238"/>
    </row>
    <row r="82" customFormat="false" ht="11.4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ShiftAddHalf+WP(Adp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iftAddHalf+WP(Adp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4</v>
      </c>
      <c r="F2" s="246"/>
      <c r="G2" s="246"/>
      <c r="H2" s="246"/>
      <c r="I2" s="1"/>
      <c r="J2" s="246" t="s">
        <v>64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5</v>
      </c>
      <c r="AC2" s="247"/>
      <c r="AD2" s="247"/>
      <c r="AE2" s="247"/>
      <c r="AF2" s="244" t="s">
        <v>66</v>
      </c>
      <c r="AG2" s="244"/>
      <c r="AH2" s="244"/>
      <c r="AI2" s="244"/>
      <c r="AJ2" s="248" t="s">
        <v>67</v>
      </c>
      <c r="AK2" s="1"/>
      <c r="AL2" s="244" t="s">
        <v>65</v>
      </c>
      <c r="AM2" s="244"/>
      <c r="AN2" s="244"/>
      <c r="AO2" s="244"/>
      <c r="AP2" s="249" t="s">
        <v>68</v>
      </c>
      <c r="AQ2" s="249"/>
      <c r="AR2" s="249"/>
      <c r="AS2" s="249"/>
      <c r="AT2" s="248" t="s">
        <v>67</v>
      </c>
      <c r="AU2" s="1"/>
      <c r="AV2" s="63" t="s">
        <v>36</v>
      </c>
      <c r="AW2" s="63"/>
      <c r="AX2" s="63"/>
      <c r="AY2" s="63"/>
      <c r="AZ2" s="1"/>
      <c r="BA2" s="248" t="s">
        <v>69</v>
      </c>
      <c r="BB2" s="248"/>
      <c r="BC2" s="248" t="s">
        <v>70</v>
      </c>
      <c r="BD2" s="1"/>
      <c r="BE2" s="157" t="s">
        <v>71</v>
      </c>
      <c r="BH2" s="1"/>
    </row>
    <row r="3" customFormat="false" ht="12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3</v>
      </c>
      <c r="P3" s="253" t="s">
        <v>4</v>
      </c>
      <c r="Q3" s="254" t="s">
        <v>5</v>
      </c>
      <c r="R3" s="33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8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75</v>
      </c>
      <c r="AG3" s="253" t="s">
        <v>76</v>
      </c>
      <c r="AH3" s="253" t="s">
        <v>77</v>
      </c>
      <c r="AI3" s="254" t="s">
        <v>78</v>
      </c>
      <c r="AJ3" s="257" t="s">
        <v>52</v>
      </c>
      <c r="AK3" s="8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75</v>
      </c>
      <c r="AQ3" s="253" t="s">
        <v>76</v>
      </c>
      <c r="AR3" s="253" t="s">
        <v>77</v>
      </c>
      <c r="AS3" s="254" t="s">
        <v>78</v>
      </c>
      <c r="AT3" s="257" t="s">
        <v>52</v>
      </c>
      <c r="AU3" s="8"/>
      <c r="AV3" s="72" t="s">
        <v>39</v>
      </c>
      <c r="AW3" s="73" t="s">
        <v>40</v>
      </c>
      <c r="AX3" s="73" t="s">
        <v>41</v>
      </c>
      <c r="AY3" s="74" t="s">
        <v>42</v>
      </c>
      <c r="AZ3" s="8"/>
      <c r="BA3" s="30" t="s">
        <v>79</v>
      </c>
      <c r="BB3" s="254" t="s">
        <v>80</v>
      </c>
      <c r="BC3" s="15" t="s">
        <v>79</v>
      </c>
      <c r="BE3" s="170"/>
      <c r="BH3" s="8"/>
    </row>
    <row r="4" customFormat="false" ht="11.4" hidden="false" customHeight="false" outlineLevel="0" collapsed="false">
      <c r="A4" s="258" t="s">
        <v>8</v>
      </c>
      <c r="B4" s="259" t="s">
        <v>81</v>
      </c>
      <c r="C4" s="80" t="n">
        <v>22</v>
      </c>
      <c r="D4" s="79" t="n">
        <f aca="false">C4</f>
        <v>22</v>
      </c>
      <c r="E4" s="81" t="n">
        <f aca="false">Anchor!B345</f>
        <v>0</v>
      </c>
      <c r="F4" s="82" t="n">
        <f aca="false">Anchor!C345</f>
        <v>0</v>
      </c>
      <c r="G4" s="82" t="n">
        <f aca="false">Anchor!D345</f>
        <v>0</v>
      </c>
      <c r="H4" s="83" t="n">
        <f aca="false">Anchor!E345</f>
        <v>0</v>
      </c>
      <c r="I4" s="84"/>
      <c r="J4" s="81" t="n">
        <f aca="false">Test!B345</f>
        <v>0</v>
      </c>
      <c r="K4" s="82" t="n">
        <f aca="false">Test!C345</f>
        <v>0</v>
      </c>
      <c r="L4" s="82" t="n">
        <f aca="false">Test!D345</f>
        <v>0</v>
      </c>
      <c r="M4" s="83" t="n">
        <f aca="false">Test!E345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345</f>
        <v>0</v>
      </c>
      <c r="AC4" s="82" t="n">
        <f aca="false">Anchor!G345</f>
        <v>0</v>
      </c>
      <c r="AD4" s="82" t="n">
        <f aca="false">Anchor!H345</f>
        <v>0</v>
      </c>
      <c r="AE4" s="82" t="n">
        <f aca="false">Anchor!I345</f>
        <v>0</v>
      </c>
      <c r="AF4" s="81" t="n">
        <f aca="false">Anchor!J345</f>
        <v>0</v>
      </c>
      <c r="AG4" s="82" t="n">
        <f aca="false">Anchor!K345</f>
        <v>0</v>
      </c>
      <c r="AH4" s="82" t="n">
        <f aca="false">Anchor!L345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345</f>
        <v>0</v>
      </c>
      <c r="AM4" s="82" t="n">
        <f aca="false">Test!G345</f>
        <v>0</v>
      </c>
      <c r="AN4" s="82" t="n">
        <f aca="false">Test!H345</f>
        <v>0</v>
      </c>
      <c r="AO4" s="82" t="n">
        <f aca="false">Test!I345</f>
        <v>0</v>
      </c>
      <c r="AP4" s="81" t="n">
        <f aca="false">Test!J345</f>
        <v>0</v>
      </c>
      <c r="AQ4" s="82" t="n">
        <f aca="false">Test!K345</f>
        <v>0</v>
      </c>
      <c r="AR4" s="82" t="n">
        <f aca="false">Test!L345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345</f>
        <v>0</v>
      </c>
      <c r="AW4" s="82" t="n">
        <f aca="false">'Single Layer High Quality'!C345</f>
        <v>0</v>
      </c>
      <c r="AX4" s="82" t="n">
        <f aca="false">'Single Layer High Quality'!D345</f>
        <v>0</v>
      </c>
      <c r="AY4" s="83" t="n">
        <f aca="false">'Single Layer High Quality'!E345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2</v>
      </c>
      <c r="B5" s="260"/>
      <c r="C5" s="49" t="n">
        <v>26</v>
      </c>
      <c r="D5" s="96" t="n">
        <f aca="false">C5</f>
        <v>26</v>
      </c>
      <c r="E5" s="97" t="n">
        <f aca="false">Anchor!B346</f>
        <v>0</v>
      </c>
      <c r="F5" s="98" t="n">
        <f aca="false">Anchor!C346</f>
        <v>0</v>
      </c>
      <c r="G5" s="98" t="n">
        <f aca="false">Anchor!D346</f>
        <v>0</v>
      </c>
      <c r="H5" s="99" t="n">
        <f aca="false">Anchor!E346</f>
        <v>0</v>
      </c>
      <c r="I5" s="84"/>
      <c r="J5" s="97" t="n">
        <f aca="false">Test!B346</f>
        <v>0</v>
      </c>
      <c r="K5" s="98" t="n">
        <f aca="false">Test!C346</f>
        <v>0</v>
      </c>
      <c r="L5" s="98" t="n">
        <f aca="false">Test!D346</f>
        <v>0</v>
      </c>
      <c r="M5" s="99" t="n">
        <f aca="false">Test!E346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346</f>
        <v>0</v>
      </c>
      <c r="AC5" s="98" t="n">
        <f aca="false">Anchor!G346</f>
        <v>0</v>
      </c>
      <c r="AD5" s="98" t="n">
        <f aca="false">Anchor!H346</f>
        <v>0</v>
      </c>
      <c r="AE5" s="98" t="n">
        <f aca="false">Anchor!I346</f>
        <v>0</v>
      </c>
      <c r="AF5" s="97" t="n">
        <f aca="false">Anchor!J346</f>
        <v>0</v>
      </c>
      <c r="AG5" s="98" t="n">
        <f aca="false">Anchor!K346</f>
        <v>0</v>
      </c>
      <c r="AH5" s="98" t="n">
        <f aca="false">Anchor!L346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346</f>
        <v>0</v>
      </c>
      <c r="AM5" s="98" t="n">
        <f aca="false">Test!G346</f>
        <v>0</v>
      </c>
      <c r="AN5" s="98" t="n">
        <f aca="false">Test!H346</f>
        <v>0</v>
      </c>
      <c r="AO5" s="98" t="n">
        <f aca="false">Test!I346</f>
        <v>0</v>
      </c>
      <c r="AP5" s="97" t="n">
        <f aca="false">Test!J346</f>
        <v>0</v>
      </c>
      <c r="AQ5" s="98" t="n">
        <f aca="false">Test!K346</f>
        <v>0</v>
      </c>
      <c r="AR5" s="98" t="n">
        <f aca="false">Test!L346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346</f>
        <v>0</v>
      </c>
      <c r="AW5" s="98" t="n">
        <f aca="false">'Single Layer High Quality'!C346</f>
        <v>0</v>
      </c>
      <c r="AX5" s="98" t="n">
        <f aca="false">'Single Layer High Quality'!D346</f>
        <v>0</v>
      </c>
      <c r="AY5" s="99" t="n">
        <f aca="false">'Single Layer High Quality'!E346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347</f>
        <v>0</v>
      </c>
      <c r="F6" s="98" t="n">
        <f aca="false">Anchor!C347</f>
        <v>0</v>
      </c>
      <c r="G6" s="98" t="n">
        <f aca="false">Anchor!D347</f>
        <v>0</v>
      </c>
      <c r="H6" s="99" t="n">
        <f aca="false">Anchor!E347</f>
        <v>0</v>
      </c>
      <c r="I6" s="84"/>
      <c r="J6" s="97" t="n">
        <f aca="false">Test!B347</f>
        <v>0</v>
      </c>
      <c r="K6" s="98" t="n">
        <f aca="false">Test!C347</f>
        <v>0</v>
      </c>
      <c r="L6" s="98" t="n">
        <f aca="false">Test!D347</f>
        <v>0</v>
      </c>
      <c r="M6" s="99" t="n">
        <f aca="false">Test!E347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347</f>
        <v>0</v>
      </c>
      <c r="AC6" s="98" t="n">
        <f aca="false">Anchor!G347</f>
        <v>0</v>
      </c>
      <c r="AD6" s="98" t="n">
        <f aca="false">Anchor!H347</f>
        <v>0</v>
      </c>
      <c r="AE6" s="98" t="n">
        <f aca="false">Anchor!I347</f>
        <v>0</v>
      </c>
      <c r="AF6" s="97" t="n">
        <f aca="false">Anchor!J347</f>
        <v>0</v>
      </c>
      <c r="AG6" s="98" t="n">
        <f aca="false">Anchor!K347</f>
        <v>0</v>
      </c>
      <c r="AH6" s="98" t="n">
        <f aca="false">Anchor!L347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347</f>
        <v>0</v>
      </c>
      <c r="AM6" s="98" t="n">
        <f aca="false">Test!G347</f>
        <v>0</v>
      </c>
      <c r="AN6" s="98" t="n">
        <f aca="false">Test!H347</f>
        <v>0</v>
      </c>
      <c r="AO6" s="98" t="n">
        <f aca="false">Test!I347</f>
        <v>0</v>
      </c>
      <c r="AP6" s="97" t="n">
        <f aca="false">Test!J347</f>
        <v>0</v>
      </c>
      <c r="AQ6" s="98" t="n">
        <f aca="false">Test!K347</f>
        <v>0</v>
      </c>
      <c r="AR6" s="98" t="n">
        <f aca="false">Test!L347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347</f>
        <v>0</v>
      </c>
      <c r="AW6" s="98" t="n">
        <f aca="false">'Single Layer High Quality'!C347</f>
        <v>0</v>
      </c>
      <c r="AX6" s="98" t="n">
        <f aca="false">'Single Layer High Quality'!D347</f>
        <v>0</v>
      </c>
      <c r="AY6" s="99" t="n">
        <f aca="false">'Single Layer High Quality'!E347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0</v>
      </c>
      <c r="F7" s="112" t="n">
        <f aca="false">Anchor!C348</f>
        <v>0</v>
      </c>
      <c r="G7" s="112" t="n">
        <f aca="false">Anchor!D348</f>
        <v>0</v>
      </c>
      <c r="H7" s="113" t="n">
        <f aca="false">Anchor!E348</f>
        <v>0</v>
      </c>
      <c r="I7" s="84"/>
      <c r="J7" s="111" t="n">
        <f aca="false">Test!B348</f>
        <v>0</v>
      </c>
      <c r="K7" s="112" t="n">
        <f aca="false">Test!C348</f>
        <v>0</v>
      </c>
      <c r="L7" s="112" t="n">
        <f aca="false">Test!D348</f>
        <v>0</v>
      </c>
      <c r="M7" s="113" t="n">
        <f aca="false">Test!E348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348</f>
        <v>0</v>
      </c>
      <c r="AC7" s="112" t="n">
        <f aca="false">Anchor!G348</f>
        <v>0</v>
      </c>
      <c r="AD7" s="112" t="n">
        <f aca="false">Anchor!H348</f>
        <v>0</v>
      </c>
      <c r="AE7" s="112" t="n">
        <f aca="false">Anchor!I348</f>
        <v>0</v>
      </c>
      <c r="AF7" s="111" t="n">
        <f aca="false">Anchor!J348</f>
        <v>0</v>
      </c>
      <c r="AG7" s="112" t="n">
        <f aca="false">Anchor!K348</f>
        <v>0</v>
      </c>
      <c r="AH7" s="112" t="n">
        <f aca="false">Anchor!L348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348</f>
        <v>0</v>
      </c>
      <c r="AM7" s="112" t="n">
        <f aca="false">Test!G348</f>
        <v>0</v>
      </c>
      <c r="AN7" s="112" t="n">
        <f aca="false">Test!H348</f>
        <v>0</v>
      </c>
      <c r="AO7" s="112" t="n">
        <f aca="false">Test!I348</f>
        <v>0</v>
      </c>
      <c r="AP7" s="111" t="n">
        <f aca="false">Test!J348</f>
        <v>0</v>
      </c>
      <c r="AQ7" s="112" t="n">
        <f aca="false">Test!K348</f>
        <v>0</v>
      </c>
      <c r="AR7" s="112" t="n">
        <f aca="false">Test!L348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348</f>
        <v>0</v>
      </c>
      <c r="AW7" s="98" t="n">
        <f aca="false">'Single Layer High Quality'!C348</f>
        <v>0</v>
      </c>
      <c r="AX7" s="98" t="n">
        <f aca="false">'Single Layer High Quality'!D348</f>
        <v>0</v>
      </c>
      <c r="AY7" s="99" t="n">
        <f aca="false">'Single Layer High Quality'!E348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0</v>
      </c>
      <c r="F8" s="82" t="n">
        <f aca="false">Anchor!C349</f>
        <v>0</v>
      </c>
      <c r="G8" s="82" t="n">
        <f aca="false">Anchor!D349</f>
        <v>0</v>
      </c>
      <c r="H8" s="83" t="n">
        <f aca="false">Anchor!E349</f>
        <v>0</v>
      </c>
      <c r="I8" s="84"/>
      <c r="J8" s="81" t="n">
        <f aca="false">Test!B349</f>
        <v>0</v>
      </c>
      <c r="K8" s="82" t="n">
        <f aca="false">Test!C349</f>
        <v>0</v>
      </c>
      <c r="L8" s="82" t="n">
        <f aca="false">Test!D349</f>
        <v>0</v>
      </c>
      <c r="M8" s="83" t="n">
        <f aca="false">Test!E349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349</f>
        <v>0</v>
      </c>
      <c r="AC8" s="82" t="n">
        <f aca="false">Anchor!G349</f>
        <v>0</v>
      </c>
      <c r="AD8" s="82" t="n">
        <f aca="false">Anchor!H349</f>
        <v>0</v>
      </c>
      <c r="AE8" s="82" t="n">
        <f aca="false">Anchor!I349</f>
        <v>0</v>
      </c>
      <c r="AF8" s="81" t="n">
        <f aca="false">Anchor!J349</f>
        <v>0</v>
      </c>
      <c r="AG8" s="82" t="n">
        <f aca="false">Anchor!K349</f>
        <v>0</v>
      </c>
      <c r="AH8" s="82" t="n">
        <f aca="false">Anchor!L349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349</f>
        <v>0</v>
      </c>
      <c r="AM8" s="82" t="n">
        <f aca="false">Test!G349</f>
        <v>0</v>
      </c>
      <c r="AN8" s="82" t="n">
        <f aca="false">Test!H349</f>
        <v>0</v>
      </c>
      <c r="AO8" s="82" t="n">
        <f aca="false">Test!I349</f>
        <v>0</v>
      </c>
      <c r="AP8" s="81" t="n">
        <f aca="false">Test!J349</f>
        <v>0</v>
      </c>
      <c r="AQ8" s="82" t="n">
        <f aca="false">Test!K349</f>
        <v>0</v>
      </c>
      <c r="AR8" s="82" t="n">
        <f aca="false">Test!L349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349</f>
        <v>0</v>
      </c>
      <c r="AW8" s="82" t="n">
        <f aca="false">'Single Layer High Quality'!C349</f>
        <v>0</v>
      </c>
      <c r="AX8" s="82" t="n">
        <f aca="false">'Single Layer High Quality'!D349</f>
        <v>0</v>
      </c>
      <c r="AY8" s="83" t="n">
        <f aca="false">'Single Layer High Quality'!E349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350</f>
        <v>0</v>
      </c>
      <c r="F9" s="98" t="n">
        <f aca="false">Anchor!C350</f>
        <v>0</v>
      </c>
      <c r="G9" s="98" t="n">
        <f aca="false">Anchor!D350</f>
        <v>0</v>
      </c>
      <c r="H9" s="99" t="n">
        <f aca="false">Anchor!E350</f>
        <v>0</v>
      </c>
      <c r="I9" s="84"/>
      <c r="J9" s="97" t="n">
        <f aca="false">Test!B350</f>
        <v>0</v>
      </c>
      <c r="K9" s="98" t="n">
        <f aca="false">Test!C350</f>
        <v>0</v>
      </c>
      <c r="L9" s="98" t="n">
        <f aca="false">Test!D350</f>
        <v>0</v>
      </c>
      <c r="M9" s="99" t="n">
        <f aca="false">Test!E350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350</f>
        <v>0</v>
      </c>
      <c r="AC9" s="98" t="n">
        <f aca="false">Anchor!G350</f>
        <v>0</v>
      </c>
      <c r="AD9" s="98" t="n">
        <f aca="false">Anchor!H350</f>
        <v>0</v>
      </c>
      <c r="AE9" s="98" t="n">
        <f aca="false">Anchor!I350</f>
        <v>0</v>
      </c>
      <c r="AF9" s="97" t="n">
        <f aca="false">Anchor!J350</f>
        <v>0</v>
      </c>
      <c r="AG9" s="98" t="n">
        <f aca="false">Anchor!K350</f>
        <v>0</v>
      </c>
      <c r="AH9" s="98" t="n">
        <f aca="false">Anchor!L350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350</f>
        <v>0</v>
      </c>
      <c r="AM9" s="98" t="n">
        <f aca="false">Test!G350</f>
        <v>0</v>
      </c>
      <c r="AN9" s="98" t="n">
        <f aca="false">Test!H350</f>
        <v>0</v>
      </c>
      <c r="AO9" s="98" t="n">
        <f aca="false">Test!I350</f>
        <v>0</v>
      </c>
      <c r="AP9" s="97" t="n">
        <f aca="false">Test!J350</f>
        <v>0</v>
      </c>
      <c r="AQ9" s="98" t="n">
        <f aca="false">Test!K350</f>
        <v>0</v>
      </c>
      <c r="AR9" s="98" t="n">
        <f aca="false">Test!L350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350</f>
        <v>0</v>
      </c>
      <c r="AW9" s="98" t="n">
        <f aca="false">'Single Layer High Quality'!C350</f>
        <v>0</v>
      </c>
      <c r="AX9" s="98" t="n">
        <f aca="false">'Single Layer High Quality'!D350</f>
        <v>0</v>
      </c>
      <c r="AY9" s="99" t="n">
        <f aca="false">'Single Layer High Quality'!E350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351</f>
        <v>0</v>
      </c>
      <c r="F10" s="98" t="n">
        <f aca="false">Anchor!C351</f>
        <v>0</v>
      </c>
      <c r="G10" s="98" t="n">
        <f aca="false">Anchor!D351</f>
        <v>0</v>
      </c>
      <c r="H10" s="99" t="n">
        <f aca="false">Anchor!E351</f>
        <v>0</v>
      </c>
      <c r="I10" s="84"/>
      <c r="J10" s="97" t="n">
        <f aca="false">Test!B351</f>
        <v>0</v>
      </c>
      <c r="K10" s="98" t="n">
        <f aca="false">Test!C351</f>
        <v>0</v>
      </c>
      <c r="L10" s="98" t="n">
        <f aca="false">Test!D351</f>
        <v>0</v>
      </c>
      <c r="M10" s="99" t="n">
        <f aca="false">Test!E351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351</f>
        <v>0</v>
      </c>
      <c r="AC10" s="98" t="n">
        <f aca="false">Anchor!G351</f>
        <v>0</v>
      </c>
      <c r="AD10" s="98" t="n">
        <f aca="false">Anchor!H351</f>
        <v>0</v>
      </c>
      <c r="AE10" s="98" t="n">
        <f aca="false">Anchor!I351</f>
        <v>0</v>
      </c>
      <c r="AF10" s="97" t="n">
        <f aca="false">Anchor!J351</f>
        <v>0</v>
      </c>
      <c r="AG10" s="98" t="n">
        <f aca="false">Anchor!K351</f>
        <v>0</v>
      </c>
      <c r="AH10" s="98" t="n">
        <f aca="false">Anchor!L351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351</f>
        <v>0</v>
      </c>
      <c r="AM10" s="98" t="n">
        <f aca="false">Test!G351</f>
        <v>0</v>
      </c>
      <c r="AN10" s="98" t="n">
        <f aca="false">Test!H351</f>
        <v>0</v>
      </c>
      <c r="AO10" s="98" t="n">
        <f aca="false">Test!I351</f>
        <v>0</v>
      </c>
      <c r="AP10" s="97" t="n">
        <f aca="false">Test!J351</f>
        <v>0</v>
      </c>
      <c r="AQ10" s="98" t="n">
        <f aca="false">Test!K351</f>
        <v>0</v>
      </c>
      <c r="AR10" s="98" t="n">
        <f aca="false">Test!L351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351</f>
        <v>0</v>
      </c>
      <c r="AW10" s="98" t="n">
        <f aca="false">'Single Layer High Quality'!C351</f>
        <v>0</v>
      </c>
      <c r="AX10" s="98" t="n">
        <f aca="false">'Single Layer High Quality'!D351</f>
        <v>0</v>
      </c>
      <c r="AY10" s="99" t="n">
        <f aca="false">'Single Layer High Quality'!E351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0</v>
      </c>
      <c r="F11" s="112" t="n">
        <f aca="false">Anchor!C352</f>
        <v>0</v>
      </c>
      <c r="G11" s="112" t="n">
        <f aca="false">Anchor!D352</f>
        <v>0</v>
      </c>
      <c r="H11" s="113" t="n">
        <f aca="false">Anchor!E352</f>
        <v>0</v>
      </c>
      <c r="I11" s="84"/>
      <c r="J11" s="111" t="n">
        <f aca="false">Test!B352</f>
        <v>0</v>
      </c>
      <c r="K11" s="112" t="n">
        <f aca="false">Test!C352</f>
        <v>0</v>
      </c>
      <c r="L11" s="112" t="n">
        <f aca="false">Test!D352</f>
        <v>0</v>
      </c>
      <c r="M11" s="113" t="n">
        <f aca="false">Test!E352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352</f>
        <v>0</v>
      </c>
      <c r="AC11" s="112" t="n">
        <f aca="false">Anchor!G352</f>
        <v>0</v>
      </c>
      <c r="AD11" s="112" t="n">
        <f aca="false">Anchor!H352</f>
        <v>0</v>
      </c>
      <c r="AE11" s="112" t="n">
        <f aca="false">Anchor!I352</f>
        <v>0</v>
      </c>
      <c r="AF11" s="111" t="n">
        <f aca="false">Anchor!J352</f>
        <v>0</v>
      </c>
      <c r="AG11" s="112" t="n">
        <f aca="false">Anchor!K352</f>
        <v>0</v>
      </c>
      <c r="AH11" s="112" t="n">
        <f aca="false">Anchor!L352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352</f>
        <v>0</v>
      </c>
      <c r="AM11" s="112" t="n">
        <f aca="false">Test!G352</f>
        <v>0</v>
      </c>
      <c r="AN11" s="112" t="n">
        <f aca="false">Test!H352</f>
        <v>0</v>
      </c>
      <c r="AO11" s="112" t="n">
        <f aca="false">Test!I352</f>
        <v>0</v>
      </c>
      <c r="AP11" s="111" t="n">
        <f aca="false">Test!J352</f>
        <v>0</v>
      </c>
      <c r="AQ11" s="112" t="n">
        <f aca="false">Test!K352</f>
        <v>0</v>
      </c>
      <c r="AR11" s="112" t="n">
        <f aca="false">Test!L352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352</f>
        <v>0</v>
      </c>
      <c r="AW11" s="112" t="n">
        <f aca="false">'Single Layer High Quality'!C352</f>
        <v>0</v>
      </c>
      <c r="AX11" s="112" t="n">
        <f aca="false">'Single Layer High Quality'!D352</f>
        <v>0</v>
      </c>
      <c r="AY11" s="113" t="n">
        <f aca="false">'Single Layer High Quality'!E352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3</v>
      </c>
      <c r="C12" s="261" t="n">
        <f aca="false">C4</f>
        <v>22</v>
      </c>
      <c r="D12" s="258" t="n">
        <f aca="false">D4</f>
        <v>22</v>
      </c>
      <c r="E12" s="81" t="n">
        <f aca="false">Anchor!B353</f>
        <v>0</v>
      </c>
      <c r="F12" s="82" t="n">
        <f aca="false">Anchor!C353</f>
        <v>0</v>
      </c>
      <c r="G12" s="82" t="n">
        <f aca="false">Anchor!D353</f>
        <v>0</v>
      </c>
      <c r="H12" s="83" t="n">
        <f aca="false">Anchor!E353</f>
        <v>0</v>
      </c>
      <c r="I12" s="84"/>
      <c r="J12" s="81" t="n">
        <f aca="false">Test!B353</f>
        <v>0</v>
      </c>
      <c r="K12" s="82" t="n">
        <f aca="false">Test!C353</f>
        <v>0</v>
      </c>
      <c r="L12" s="82" t="n">
        <f aca="false">Test!D353</f>
        <v>0</v>
      </c>
      <c r="M12" s="83" t="n">
        <f aca="false">Test!E353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353</f>
        <v>0</v>
      </c>
      <c r="AC12" s="82" t="n">
        <f aca="false">Anchor!G353</f>
        <v>0</v>
      </c>
      <c r="AD12" s="82" t="n">
        <f aca="false">Anchor!H353</f>
        <v>0</v>
      </c>
      <c r="AE12" s="82" t="n">
        <f aca="false">Anchor!I353</f>
        <v>0</v>
      </c>
      <c r="AF12" s="81" t="n">
        <f aca="false">Anchor!J353</f>
        <v>0</v>
      </c>
      <c r="AG12" s="82" t="n">
        <f aca="false">Anchor!K353</f>
        <v>0</v>
      </c>
      <c r="AH12" s="82" t="n">
        <f aca="false">Anchor!L353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353</f>
        <v>0</v>
      </c>
      <c r="AM12" s="82" t="n">
        <f aca="false">Test!G353</f>
        <v>0</v>
      </c>
      <c r="AN12" s="82" t="n">
        <f aca="false">Test!H353</f>
        <v>0</v>
      </c>
      <c r="AO12" s="82" t="n">
        <f aca="false">Test!I353</f>
        <v>0</v>
      </c>
      <c r="AP12" s="81" t="n">
        <f aca="false">Test!J353</f>
        <v>0</v>
      </c>
      <c r="AQ12" s="82" t="n">
        <f aca="false">Test!K353</f>
        <v>0</v>
      </c>
      <c r="AR12" s="82" t="n">
        <f aca="false">Test!L353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353</f>
        <v>0</v>
      </c>
      <c r="AW12" s="98" t="n">
        <f aca="false">'Single Layer High Quality'!C353</f>
        <v>0</v>
      </c>
      <c r="AX12" s="98" t="n">
        <f aca="false">'Single Layer High Quality'!D353</f>
        <v>0</v>
      </c>
      <c r="AY12" s="99" t="n">
        <f aca="false">'Single Layer High Quality'!E353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0</v>
      </c>
      <c r="F13" s="98" t="n">
        <f aca="false">Anchor!C354</f>
        <v>0</v>
      </c>
      <c r="G13" s="98" t="n">
        <f aca="false">Anchor!D354</f>
        <v>0</v>
      </c>
      <c r="H13" s="99" t="n">
        <f aca="false">Anchor!E354</f>
        <v>0</v>
      </c>
      <c r="I13" s="84"/>
      <c r="J13" s="97" t="n">
        <f aca="false">Test!B354</f>
        <v>0</v>
      </c>
      <c r="K13" s="98" t="n">
        <f aca="false">Test!C354</f>
        <v>0</v>
      </c>
      <c r="L13" s="98" t="n">
        <f aca="false">Test!D354</f>
        <v>0</v>
      </c>
      <c r="M13" s="99" t="n">
        <f aca="false">Test!E354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354</f>
        <v>0</v>
      </c>
      <c r="AC13" s="98" t="n">
        <f aca="false">Anchor!G354</f>
        <v>0</v>
      </c>
      <c r="AD13" s="98" t="n">
        <f aca="false">Anchor!H354</f>
        <v>0</v>
      </c>
      <c r="AE13" s="98" t="n">
        <f aca="false">Anchor!I354</f>
        <v>0</v>
      </c>
      <c r="AF13" s="97" t="n">
        <f aca="false">Anchor!J354</f>
        <v>0</v>
      </c>
      <c r="AG13" s="98" t="n">
        <f aca="false">Anchor!K354</f>
        <v>0</v>
      </c>
      <c r="AH13" s="98" t="n">
        <f aca="false">Anchor!L354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354</f>
        <v>0</v>
      </c>
      <c r="AM13" s="98" t="n">
        <f aca="false">Test!G354</f>
        <v>0</v>
      </c>
      <c r="AN13" s="98" t="n">
        <f aca="false">Test!H354</f>
        <v>0</v>
      </c>
      <c r="AO13" s="98" t="n">
        <f aca="false">Test!I354</f>
        <v>0</v>
      </c>
      <c r="AP13" s="97" t="n">
        <f aca="false">Test!J354</f>
        <v>0</v>
      </c>
      <c r="AQ13" s="98" t="n">
        <f aca="false">Test!K354</f>
        <v>0</v>
      </c>
      <c r="AR13" s="98" t="n">
        <f aca="false">Test!L354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354</f>
        <v>0</v>
      </c>
      <c r="AW13" s="98" t="n">
        <f aca="false">'Single Layer High Quality'!C354</f>
        <v>0</v>
      </c>
      <c r="AX13" s="98" t="n">
        <f aca="false">'Single Layer High Quality'!D354</f>
        <v>0</v>
      </c>
      <c r="AY13" s="99" t="n">
        <f aca="false">'Single Layer High Quality'!E354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0</v>
      </c>
      <c r="F14" s="98" t="n">
        <f aca="false">Anchor!C355</f>
        <v>0</v>
      </c>
      <c r="G14" s="98" t="n">
        <f aca="false">Anchor!D355</f>
        <v>0</v>
      </c>
      <c r="H14" s="99" t="n">
        <f aca="false">Anchor!E355</f>
        <v>0</v>
      </c>
      <c r="I14" s="84"/>
      <c r="J14" s="97" t="n">
        <f aca="false">Test!B355</f>
        <v>0</v>
      </c>
      <c r="K14" s="98" t="n">
        <f aca="false">Test!C355</f>
        <v>0</v>
      </c>
      <c r="L14" s="98" t="n">
        <f aca="false">Test!D355</f>
        <v>0</v>
      </c>
      <c r="M14" s="99" t="n">
        <f aca="false">Test!E355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355</f>
        <v>0</v>
      </c>
      <c r="AC14" s="98" t="n">
        <f aca="false">Anchor!G355</f>
        <v>0</v>
      </c>
      <c r="AD14" s="98" t="n">
        <f aca="false">Anchor!H355</f>
        <v>0</v>
      </c>
      <c r="AE14" s="98" t="n">
        <f aca="false">Anchor!I355</f>
        <v>0</v>
      </c>
      <c r="AF14" s="97" t="n">
        <f aca="false">Anchor!J355</f>
        <v>0</v>
      </c>
      <c r="AG14" s="98" t="n">
        <f aca="false">Anchor!K355</f>
        <v>0</v>
      </c>
      <c r="AH14" s="98" t="n">
        <f aca="false">Anchor!L355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355</f>
        <v>0</v>
      </c>
      <c r="AM14" s="98" t="n">
        <f aca="false">Test!G355</f>
        <v>0</v>
      </c>
      <c r="AN14" s="98" t="n">
        <f aca="false">Test!H355</f>
        <v>0</v>
      </c>
      <c r="AO14" s="98" t="n">
        <f aca="false">Test!I355</f>
        <v>0</v>
      </c>
      <c r="AP14" s="97" t="n">
        <f aca="false">Test!J355</f>
        <v>0</v>
      </c>
      <c r="AQ14" s="98" t="n">
        <f aca="false">Test!K355</f>
        <v>0</v>
      </c>
      <c r="AR14" s="98" t="n">
        <f aca="false">Test!L355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355</f>
        <v>0</v>
      </c>
      <c r="AW14" s="98" t="n">
        <f aca="false">'Single Layer High Quality'!C355</f>
        <v>0</v>
      </c>
      <c r="AX14" s="98" t="n">
        <f aca="false">'Single Layer High Quality'!D355</f>
        <v>0</v>
      </c>
      <c r="AY14" s="99" t="n">
        <f aca="false">'Single Layer High Quality'!E355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0</v>
      </c>
      <c r="F15" s="112" t="n">
        <f aca="false">Anchor!C356</f>
        <v>0</v>
      </c>
      <c r="G15" s="112" t="n">
        <f aca="false">Anchor!D356</f>
        <v>0</v>
      </c>
      <c r="H15" s="113" t="n">
        <f aca="false">Anchor!E356</f>
        <v>0</v>
      </c>
      <c r="I15" s="84"/>
      <c r="J15" s="111" t="n">
        <f aca="false">Test!B356</f>
        <v>0</v>
      </c>
      <c r="K15" s="112" t="n">
        <f aca="false">Test!C356</f>
        <v>0</v>
      </c>
      <c r="L15" s="112" t="n">
        <f aca="false">Test!D356</f>
        <v>0</v>
      </c>
      <c r="M15" s="113" t="n">
        <f aca="false">Test!E356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356</f>
        <v>0</v>
      </c>
      <c r="AC15" s="112" t="n">
        <f aca="false">Anchor!G356</f>
        <v>0</v>
      </c>
      <c r="AD15" s="112" t="n">
        <f aca="false">Anchor!H356</f>
        <v>0</v>
      </c>
      <c r="AE15" s="112" t="n">
        <f aca="false">Anchor!I356</f>
        <v>0</v>
      </c>
      <c r="AF15" s="111" t="n">
        <f aca="false">Anchor!J356</f>
        <v>0</v>
      </c>
      <c r="AG15" s="112" t="n">
        <f aca="false">Anchor!K356</f>
        <v>0</v>
      </c>
      <c r="AH15" s="112" t="n">
        <f aca="false">Anchor!L356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356</f>
        <v>0</v>
      </c>
      <c r="AM15" s="112" t="n">
        <f aca="false">Test!G356</f>
        <v>0</v>
      </c>
      <c r="AN15" s="112" t="n">
        <f aca="false">Test!H356</f>
        <v>0</v>
      </c>
      <c r="AO15" s="112" t="n">
        <f aca="false">Test!I356</f>
        <v>0</v>
      </c>
      <c r="AP15" s="111" t="n">
        <f aca="false">Test!J356</f>
        <v>0</v>
      </c>
      <c r="AQ15" s="112" t="n">
        <f aca="false">Test!K356</f>
        <v>0</v>
      </c>
      <c r="AR15" s="112" t="n">
        <f aca="false">Test!L356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356</f>
        <v>0</v>
      </c>
      <c r="AW15" s="98" t="n">
        <f aca="false">'Single Layer High Quality'!C356</f>
        <v>0</v>
      </c>
      <c r="AX15" s="98" t="n">
        <f aca="false">'Single Layer High Quality'!D356</f>
        <v>0</v>
      </c>
      <c r="AY15" s="99" t="n">
        <f aca="false">'Single Layer High Quality'!E356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0</v>
      </c>
      <c r="F16" s="82" t="n">
        <f aca="false">Anchor!C357</f>
        <v>0</v>
      </c>
      <c r="G16" s="82" t="n">
        <f aca="false">Anchor!D357</f>
        <v>0</v>
      </c>
      <c r="H16" s="83" t="n">
        <f aca="false">Anchor!E357</f>
        <v>0</v>
      </c>
      <c r="I16" s="84"/>
      <c r="J16" s="81" t="n">
        <f aca="false">Test!B357</f>
        <v>0</v>
      </c>
      <c r="K16" s="82" t="n">
        <f aca="false">Test!C357</f>
        <v>0</v>
      </c>
      <c r="L16" s="82" t="n">
        <f aca="false">Test!D357</f>
        <v>0</v>
      </c>
      <c r="M16" s="83" t="n">
        <f aca="false">Test!E357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357</f>
        <v>0</v>
      </c>
      <c r="AC16" s="82" t="n">
        <f aca="false">Anchor!G357</f>
        <v>0</v>
      </c>
      <c r="AD16" s="82" t="n">
        <f aca="false">Anchor!H357</f>
        <v>0</v>
      </c>
      <c r="AE16" s="82" t="n">
        <f aca="false">Anchor!I357</f>
        <v>0</v>
      </c>
      <c r="AF16" s="81" t="n">
        <f aca="false">Anchor!J357</f>
        <v>0</v>
      </c>
      <c r="AG16" s="82" t="n">
        <f aca="false">Anchor!K357</f>
        <v>0</v>
      </c>
      <c r="AH16" s="82" t="n">
        <f aca="false">Anchor!L357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357</f>
        <v>0</v>
      </c>
      <c r="AM16" s="82" t="n">
        <f aca="false">Test!G357</f>
        <v>0</v>
      </c>
      <c r="AN16" s="82" t="n">
        <f aca="false">Test!H357</f>
        <v>0</v>
      </c>
      <c r="AO16" s="82" t="n">
        <f aca="false">Test!I357</f>
        <v>0</v>
      </c>
      <c r="AP16" s="81" t="n">
        <f aca="false">Test!J357</f>
        <v>0</v>
      </c>
      <c r="AQ16" s="82" t="n">
        <f aca="false">Test!K357</f>
        <v>0</v>
      </c>
      <c r="AR16" s="82" t="n">
        <f aca="false">Test!L357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357</f>
        <v>0</v>
      </c>
      <c r="AW16" s="82" t="n">
        <f aca="false">'Single Layer High Quality'!C357</f>
        <v>0</v>
      </c>
      <c r="AX16" s="82" t="n">
        <f aca="false">'Single Layer High Quality'!D357</f>
        <v>0</v>
      </c>
      <c r="AY16" s="83" t="n">
        <f aca="false">'Single Layer High Quality'!E357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0</v>
      </c>
      <c r="F17" s="98" t="n">
        <f aca="false">Anchor!C358</f>
        <v>0</v>
      </c>
      <c r="G17" s="98" t="n">
        <f aca="false">Anchor!D358</f>
        <v>0</v>
      </c>
      <c r="H17" s="99" t="n">
        <f aca="false">Anchor!E358</f>
        <v>0</v>
      </c>
      <c r="I17" s="84"/>
      <c r="J17" s="97" t="n">
        <f aca="false">Test!B358</f>
        <v>0</v>
      </c>
      <c r="K17" s="98" t="n">
        <f aca="false">Test!C358</f>
        <v>0</v>
      </c>
      <c r="L17" s="98" t="n">
        <f aca="false">Test!D358</f>
        <v>0</v>
      </c>
      <c r="M17" s="99" t="n">
        <f aca="false">Test!E358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358</f>
        <v>0</v>
      </c>
      <c r="AC17" s="98" t="n">
        <f aca="false">Anchor!G358</f>
        <v>0</v>
      </c>
      <c r="AD17" s="98" t="n">
        <f aca="false">Anchor!H358</f>
        <v>0</v>
      </c>
      <c r="AE17" s="98" t="n">
        <f aca="false">Anchor!I358</f>
        <v>0</v>
      </c>
      <c r="AF17" s="97" t="n">
        <f aca="false">Anchor!J358</f>
        <v>0</v>
      </c>
      <c r="AG17" s="98" t="n">
        <f aca="false">Anchor!K358</f>
        <v>0</v>
      </c>
      <c r="AH17" s="98" t="n">
        <f aca="false">Anchor!L358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358</f>
        <v>0</v>
      </c>
      <c r="AM17" s="98" t="n">
        <f aca="false">Test!G358</f>
        <v>0</v>
      </c>
      <c r="AN17" s="98" t="n">
        <f aca="false">Test!H358</f>
        <v>0</v>
      </c>
      <c r="AO17" s="98" t="n">
        <f aca="false">Test!I358</f>
        <v>0</v>
      </c>
      <c r="AP17" s="97" t="n">
        <f aca="false">Test!J358</f>
        <v>0</v>
      </c>
      <c r="AQ17" s="98" t="n">
        <f aca="false">Test!K358</f>
        <v>0</v>
      </c>
      <c r="AR17" s="98" t="n">
        <f aca="false">Test!L358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358</f>
        <v>0</v>
      </c>
      <c r="AW17" s="98" t="n">
        <f aca="false">'Single Layer High Quality'!C358</f>
        <v>0</v>
      </c>
      <c r="AX17" s="98" t="n">
        <f aca="false">'Single Layer High Quality'!D358</f>
        <v>0</v>
      </c>
      <c r="AY17" s="99" t="n">
        <f aca="false">'Single Layer High Quality'!E358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0</v>
      </c>
      <c r="F18" s="98" t="n">
        <f aca="false">Anchor!C359</f>
        <v>0</v>
      </c>
      <c r="G18" s="98" t="n">
        <f aca="false">Anchor!D359</f>
        <v>0</v>
      </c>
      <c r="H18" s="99" t="n">
        <f aca="false">Anchor!E359</f>
        <v>0</v>
      </c>
      <c r="I18" s="84"/>
      <c r="J18" s="97" t="n">
        <f aca="false">Test!B359</f>
        <v>0</v>
      </c>
      <c r="K18" s="98" t="n">
        <f aca="false">Test!C359</f>
        <v>0</v>
      </c>
      <c r="L18" s="98" t="n">
        <f aca="false">Test!D359</f>
        <v>0</v>
      </c>
      <c r="M18" s="99" t="n">
        <f aca="false">Test!E359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359</f>
        <v>0</v>
      </c>
      <c r="AC18" s="98" t="n">
        <f aca="false">Anchor!G359</f>
        <v>0</v>
      </c>
      <c r="AD18" s="98" t="n">
        <f aca="false">Anchor!H359</f>
        <v>0</v>
      </c>
      <c r="AE18" s="98" t="n">
        <f aca="false">Anchor!I359</f>
        <v>0</v>
      </c>
      <c r="AF18" s="97" t="n">
        <f aca="false">Anchor!J359</f>
        <v>0</v>
      </c>
      <c r="AG18" s="98" t="n">
        <f aca="false">Anchor!K359</f>
        <v>0</v>
      </c>
      <c r="AH18" s="98" t="n">
        <f aca="false">Anchor!L359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359</f>
        <v>0</v>
      </c>
      <c r="AM18" s="98" t="n">
        <f aca="false">Test!G359</f>
        <v>0</v>
      </c>
      <c r="AN18" s="98" t="n">
        <f aca="false">Test!H359</f>
        <v>0</v>
      </c>
      <c r="AO18" s="98" t="n">
        <f aca="false">Test!I359</f>
        <v>0</v>
      </c>
      <c r="AP18" s="97" t="n">
        <f aca="false">Test!J359</f>
        <v>0</v>
      </c>
      <c r="AQ18" s="98" t="n">
        <f aca="false">Test!K359</f>
        <v>0</v>
      </c>
      <c r="AR18" s="98" t="n">
        <f aca="false">Test!L359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359</f>
        <v>0</v>
      </c>
      <c r="AW18" s="98" t="n">
        <f aca="false">'Single Layer High Quality'!C359</f>
        <v>0</v>
      </c>
      <c r="AX18" s="98" t="n">
        <f aca="false">'Single Layer High Quality'!D359</f>
        <v>0</v>
      </c>
      <c r="AY18" s="99" t="n">
        <f aca="false">'Single Layer High Quality'!E359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0</v>
      </c>
      <c r="F19" s="112" t="n">
        <f aca="false">Anchor!C360</f>
        <v>0</v>
      </c>
      <c r="G19" s="112" t="n">
        <f aca="false">Anchor!D360</f>
        <v>0</v>
      </c>
      <c r="H19" s="113" t="n">
        <f aca="false">Anchor!E360</f>
        <v>0</v>
      </c>
      <c r="I19" s="84"/>
      <c r="J19" s="111" t="n">
        <f aca="false">Test!B360</f>
        <v>0</v>
      </c>
      <c r="K19" s="112" t="n">
        <f aca="false">Test!C360</f>
        <v>0</v>
      </c>
      <c r="L19" s="112" t="n">
        <f aca="false">Test!D360</f>
        <v>0</v>
      </c>
      <c r="M19" s="113" t="n">
        <f aca="false">Test!E360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360</f>
        <v>0</v>
      </c>
      <c r="AC19" s="112" t="n">
        <f aca="false">Anchor!G360</f>
        <v>0</v>
      </c>
      <c r="AD19" s="112" t="n">
        <f aca="false">Anchor!H360</f>
        <v>0</v>
      </c>
      <c r="AE19" s="112" t="n">
        <f aca="false">Anchor!I360</f>
        <v>0</v>
      </c>
      <c r="AF19" s="111" t="n">
        <f aca="false">Anchor!J360</f>
        <v>0</v>
      </c>
      <c r="AG19" s="112" t="n">
        <f aca="false">Anchor!K360</f>
        <v>0</v>
      </c>
      <c r="AH19" s="112" t="n">
        <f aca="false">Anchor!L360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360</f>
        <v>0</v>
      </c>
      <c r="AM19" s="112" t="n">
        <f aca="false">Test!G360</f>
        <v>0</v>
      </c>
      <c r="AN19" s="112" t="n">
        <f aca="false">Test!H360</f>
        <v>0</v>
      </c>
      <c r="AO19" s="112" t="n">
        <f aca="false">Test!I360</f>
        <v>0</v>
      </c>
      <c r="AP19" s="111" t="n">
        <f aca="false">Test!J360</f>
        <v>0</v>
      </c>
      <c r="AQ19" s="112" t="n">
        <f aca="false">Test!K360</f>
        <v>0</v>
      </c>
      <c r="AR19" s="112" t="n">
        <f aca="false">Test!L360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360</f>
        <v>0</v>
      </c>
      <c r="AW19" s="112" t="n">
        <f aca="false">'Single Layer High Quality'!C360</f>
        <v>0</v>
      </c>
      <c r="AX19" s="112" t="n">
        <f aca="false">'Single Layer High Quality'!D360</f>
        <v>0</v>
      </c>
      <c r="AY19" s="113" t="n">
        <f aca="false">'Single Layer High Quality'!E360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78" t="s">
        <v>11</v>
      </c>
      <c r="B20" s="79" t="s">
        <v>84</v>
      </c>
      <c r="C20" s="261" t="n">
        <f aca="false">C12</f>
        <v>22</v>
      </c>
      <c r="D20" s="258" t="n">
        <f aca="false">D12</f>
        <v>22</v>
      </c>
      <c r="E20" s="81" t="n">
        <f aca="false">'[1]RA HEVC 2x'!E20</f>
        <v>15535.8112</v>
      </c>
      <c r="F20" s="82" t="n">
        <f aca="false">'[1]RA HEVC 2x'!F20</f>
        <v>42.4217</v>
      </c>
      <c r="G20" s="82" t="n">
        <f aca="false">'[1]RA HEVC 2x'!G20</f>
        <v>44.9191</v>
      </c>
      <c r="H20" s="83" t="n">
        <f aca="false">'[1]RA HEVC 2x'!H20</f>
        <v>46.6813</v>
      </c>
      <c r="I20" s="84"/>
      <c r="J20" s="81" t="n">
        <v>15056.4848</v>
      </c>
      <c r="K20" s="82" t="n">
        <v>42.4185</v>
      </c>
      <c r="L20" s="82" t="n">
        <v>44.9066</v>
      </c>
      <c r="M20" s="83" t="n">
        <v>46.649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'[1]RA HEVC 2x'!AB20</f>
        <v>7430.2624</v>
      </c>
      <c r="AC20" s="82" t="n">
        <f aca="false">'[1]RA HEVC 2x'!AC20</f>
        <v>44.1601</v>
      </c>
      <c r="AD20" s="82" t="n">
        <f aca="false">'[1]RA HEVC 2x'!AD20</f>
        <v>45.4947</v>
      </c>
      <c r="AE20" s="83" t="n">
        <f aca="false">'[1]RA HEVC 2x'!AE20</f>
        <v>43.6835</v>
      </c>
      <c r="AF20" s="81" t="n">
        <f aca="false">'[1]RA HEVC 2x'!AF20</f>
        <v>85421.61</v>
      </c>
      <c r="AG20" s="82" t="n">
        <f aca="false">'[1]RA HEVC 2x'!AG20</f>
        <v>183.31</v>
      </c>
      <c r="AH20" s="82" t="n">
        <f aca="false">'[1]RA HEVC 2x'!AH20</f>
        <v>0</v>
      </c>
      <c r="AI20" s="83" t="n">
        <f aca="false">'[1]RA HEVC 2x'!AI20</f>
        <v>23.728225</v>
      </c>
      <c r="AJ20" s="90" t="n">
        <f aca="false">E20+AB20</f>
        <v>22966.0736</v>
      </c>
      <c r="AK20" s="190"/>
      <c r="AL20" s="81" t="n">
        <v>7430.2624</v>
      </c>
      <c r="AM20" s="82" t="n">
        <v>44.1601</v>
      </c>
      <c r="AN20" s="82" t="n">
        <v>45.4947</v>
      </c>
      <c r="AO20" s="82" t="n">
        <v>43.6835</v>
      </c>
      <c r="AP20" s="81" t="n">
        <v>193512.02</v>
      </c>
      <c r="AQ20" s="82" t="n">
        <v>217.33</v>
      </c>
      <c r="AR20" s="82" t="n">
        <f aca="false">Test!L361</f>
        <v>0</v>
      </c>
      <c r="AS20" s="89" t="n">
        <f aca="false">AP20/3600</f>
        <v>53.7533388888889</v>
      </c>
      <c r="AT20" s="90" t="n">
        <f aca="false">J20+AL20</f>
        <v>22486.7472</v>
      </c>
      <c r="AU20" s="85"/>
      <c r="AV20" s="97" t="n">
        <f aca="false">'Single Layer High Quality'!B361</f>
        <v>0</v>
      </c>
      <c r="AW20" s="98" t="n">
        <f aca="false">'Single Layer High Quality'!C361</f>
        <v>0</v>
      </c>
      <c r="AX20" s="98" t="n">
        <f aca="false">'Single Layer High Quality'!D361</f>
        <v>0</v>
      </c>
      <c r="AY20" s="99" t="n">
        <f aca="false">'Single Layer High Quality'!E361</f>
        <v>0</v>
      </c>
      <c r="AZ20" s="85"/>
      <c r="BA20" s="91" t="n">
        <f aca="false">AP20/AF20</f>
        <v>2.26537547114834</v>
      </c>
      <c r="BB20" s="92" t="n">
        <f aca="false">AQ20/AG20</f>
        <v>1.18558725655993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58" t="s">
        <v>85</v>
      </c>
      <c r="B21" s="96"/>
      <c r="C21" s="240" t="n">
        <f aca="false">C13</f>
        <v>26</v>
      </c>
      <c r="D21" s="245" t="n">
        <f aca="false">D13</f>
        <v>26</v>
      </c>
      <c r="E21" s="97" t="n">
        <f aca="false">'[1]RA HEVC 2x'!E21</f>
        <v>8041.7088</v>
      </c>
      <c r="F21" s="98" t="n">
        <f aca="false">'[1]RA HEVC 2x'!F21</f>
        <v>41.5192</v>
      </c>
      <c r="G21" s="98" t="n">
        <f aca="false">'[1]RA HEVC 2x'!G21</f>
        <v>43.7521</v>
      </c>
      <c r="H21" s="99" t="n">
        <f aca="false">'[1]RA HEVC 2x'!H21</f>
        <v>44.8941</v>
      </c>
      <c r="I21" s="84"/>
      <c r="J21" s="97" t="n">
        <v>7682.1696</v>
      </c>
      <c r="K21" s="98" t="n">
        <v>41.5114</v>
      </c>
      <c r="L21" s="98" t="n">
        <v>43.7205</v>
      </c>
      <c r="M21" s="99" t="n">
        <v>44.840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'[1]RA HEVC 2x'!AB21</f>
        <v>4333.8976</v>
      </c>
      <c r="AC21" s="98" t="n">
        <f aca="false">'[1]RA HEVC 2x'!AC21</f>
        <v>41.9605</v>
      </c>
      <c r="AD21" s="98" t="n">
        <f aca="false">'[1]RA HEVC 2x'!AD21</f>
        <v>43.8472</v>
      </c>
      <c r="AE21" s="99" t="n">
        <f aca="false">'[1]RA HEVC 2x'!AE21</f>
        <v>41.518</v>
      </c>
      <c r="AF21" s="97" t="n">
        <f aca="false">'[1]RA HEVC 2x'!AF21</f>
        <v>88424.51</v>
      </c>
      <c r="AG21" s="98" t="n">
        <f aca="false">'[1]RA HEVC 2x'!AG21</f>
        <v>188.54</v>
      </c>
      <c r="AH21" s="98" t="n">
        <f aca="false">'[1]RA HEVC 2x'!AH21</f>
        <v>0</v>
      </c>
      <c r="AI21" s="99" t="n">
        <f aca="false">'[1]RA HEVC 2x'!AI21</f>
        <v>24.5623638888889</v>
      </c>
      <c r="AJ21" s="104" t="n">
        <f aca="false">E21+AB21</f>
        <v>12375.6064</v>
      </c>
      <c r="AK21" s="190"/>
      <c r="AL21" s="97" t="n">
        <v>4333.8976</v>
      </c>
      <c r="AM21" s="98" t="n">
        <v>41.9605</v>
      </c>
      <c r="AN21" s="98" t="n">
        <v>43.8472</v>
      </c>
      <c r="AO21" s="98" t="n">
        <v>41.518</v>
      </c>
      <c r="AP21" s="97" t="n">
        <v>124848.52</v>
      </c>
      <c r="AQ21" s="98" t="n">
        <v>202.41</v>
      </c>
      <c r="AR21" s="98" t="n">
        <f aca="false">Test!L362</f>
        <v>0</v>
      </c>
      <c r="AS21" s="103" t="n">
        <f aca="false">AP21/3600</f>
        <v>34.6801444444444</v>
      </c>
      <c r="AT21" s="104" t="n">
        <f aca="false">J21+AL21</f>
        <v>12016.0672</v>
      </c>
      <c r="AU21" s="85"/>
      <c r="AV21" s="97" t="n">
        <f aca="false">'Single Layer High Quality'!B362</f>
        <v>0</v>
      </c>
      <c r="AW21" s="98" t="n">
        <f aca="false">'Single Layer High Quality'!C362</f>
        <v>0</v>
      </c>
      <c r="AX21" s="98" t="n">
        <f aca="false">'Single Layer High Quality'!D362</f>
        <v>0</v>
      </c>
      <c r="AY21" s="99" t="n">
        <f aca="false">'Single Layer High Quality'!E362</f>
        <v>0</v>
      </c>
      <c r="AZ21" s="85"/>
      <c r="BA21" s="105" t="n">
        <f aca="false">AP21/AF21</f>
        <v>1.41192210168877</v>
      </c>
      <c r="BB21" s="106" t="n">
        <f aca="false">AQ21/AG21</f>
        <v>1.07356529118489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58"/>
      <c r="B22" s="96"/>
      <c r="C22" s="240" t="n">
        <f aca="false">C14</f>
        <v>30</v>
      </c>
      <c r="D22" s="245" t="n">
        <f aca="false">D14</f>
        <v>30</v>
      </c>
      <c r="E22" s="97" t="n">
        <f aca="false">'[1]RA HEVC 2x'!E22</f>
        <v>4784.0784</v>
      </c>
      <c r="F22" s="98" t="n">
        <f aca="false">'[1]RA HEVC 2x'!F22</f>
        <v>40.2929</v>
      </c>
      <c r="G22" s="98" t="n">
        <f aca="false">'[1]RA HEVC 2x'!G22</f>
        <v>42.7821</v>
      </c>
      <c r="H22" s="99" t="n">
        <f aca="false">'[1]RA HEVC 2x'!H22</f>
        <v>43.4446</v>
      </c>
      <c r="I22" s="84"/>
      <c r="J22" s="97" t="n">
        <v>4533.6864</v>
      </c>
      <c r="K22" s="98" t="n">
        <v>40.2808</v>
      </c>
      <c r="L22" s="98" t="n">
        <v>42.7298</v>
      </c>
      <c r="M22" s="99" t="n">
        <v>43.393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'[1]RA HEVC 2x'!AB22</f>
        <v>2690.9344</v>
      </c>
      <c r="AC22" s="98" t="n">
        <f aca="false">'[1]RA HEVC 2x'!AC22</f>
        <v>39.6759</v>
      </c>
      <c r="AD22" s="98" t="n">
        <f aca="false">'[1]RA HEVC 2x'!AD22</f>
        <v>42.5747</v>
      </c>
      <c r="AE22" s="99" t="n">
        <f aca="false">'[1]RA HEVC 2x'!AE22</f>
        <v>39.9158</v>
      </c>
      <c r="AF22" s="97" t="n">
        <f aca="false">'[1]RA HEVC 2x'!AF22</f>
        <v>81740.68</v>
      </c>
      <c r="AG22" s="98" t="n">
        <f aca="false">'[1]RA HEVC 2x'!AG22</f>
        <v>182.36</v>
      </c>
      <c r="AH22" s="98" t="n">
        <f aca="false">'[1]RA HEVC 2x'!AH22</f>
        <v>0</v>
      </c>
      <c r="AI22" s="99" t="n">
        <f aca="false">'[1]RA HEVC 2x'!AI22</f>
        <v>22.7057444444444</v>
      </c>
      <c r="AJ22" s="104" t="n">
        <f aca="false">E22+AB22</f>
        <v>7475.0128</v>
      </c>
      <c r="AK22" s="190"/>
      <c r="AL22" s="97" t="n">
        <v>2690.9344</v>
      </c>
      <c r="AM22" s="98" t="n">
        <v>39.6759</v>
      </c>
      <c r="AN22" s="98" t="n">
        <v>42.5747</v>
      </c>
      <c r="AO22" s="98" t="n">
        <v>39.9158</v>
      </c>
      <c r="AP22" s="97" t="n">
        <v>117018.78</v>
      </c>
      <c r="AQ22" s="98" t="n">
        <v>195.74</v>
      </c>
      <c r="AR22" s="98" t="n">
        <f aca="false">Test!L363</f>
        <v>0</v>
      </c>
      <c r="AS22" s="103" t="n">
        <f aca="false">AP22/3600</f>
        <v>32.5052166666667</v>
      </c>
      <c r="AT22" s="104" t="n">
        <f aca="false">J22+AL22</f>
        <v>7224.6208</v>
      </c>
      <c r="AU22" s="85"/>
      <c r="AV22" s="97" t="n">
        <f aca="false">'Single Layer High Quality'!B363</f>
        <v>0</v>
      </c>
      <c r="AW22" s="98" t="n">
        <f aca="false">'Single Layer High Quality'!C363</f>
        <v>0</v>
      </c>
      <c r="AX22" s="98" t="n">
        <f aca="false">'Single Layer High Quality'!D363</f>
        <v>0</v>
      </c>
      <c r="AY22" s="99" t="n">
        <f aca="false">'Single Layer High Quality'!E363</f>
        <v>0</v>
      </c>
      <c r="AZ22" s="85"/>
      <c r="BA22" s="105" t="n">
        <f aca="false">AP22/AF22</f>
        <v>1.43158559483479</v>
      </c>
      <c r="BB22" s="106" t="n">
        <f aca="false">AQ22/AG22</f>
        <v>1.07337135336697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58"/>
      <c r="B23" s="96"/>
      <c r="C23" s="262" t="n">
        <f aca="false">C15</f>
        <v>34</v>
      </c>
      <c r="D23" s="263" t="n">
        <f aca="false">D15</f>
        <v>34</v>
      </c>
      <c r="E23" s="111" t="n">
        <f aca="false">'[1]RA HEVC 2x'!E23</f>
        <v>2967.7152</v>
      </c>
      <c r="F23" s="112" t="n">
        <f aca="false">'[1]RA HEVC 2x'!F23</f>
        <v>38.7194</v>
      </c>
      <c r="G23" s="112" t="n">
        <f aca="false">'[1]RA HEVC 2x'!G23</f>
        <v>41.6689</v>
      </c>
      <c r="H23" s="113" t="n">
        <f aca="false">'[1]RA HEVC 2x'!H23</f>
        <v>41.8207</v>
      </c>
      <c r="I23" s="84"/>
      <c r="J23" s="111" t="n">
        <v>2805.6064</v>
      </c>
      <c r="K23" s="112" t="n">
        <v>38.7034</v>
      </c>
      <c r="L23" s="112" t="n">
        <v>41.6148</v>
      </c>
      <c r="M23" s="113" t="n">
        <v>41.785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'[1]RA HEVC 2x'!AB23</f>
        <v>1694.1872</v>
      </c>
      <c r="AC23" s="112" t="n">
        <f aca="false">'[1]RA HEVC 2x'!AC23</f>
        <v>37.2899</v>
      </c>
      <c r="AD23" s="112" t="n">
        <f aca="false">'[1]RA HEVC 2x'!AD23</f>
        <v>41.0681</v>
      </c>
      <c r="AE23" s="113" t="n">
        <f aca="false">'[1]RA HEVC 2x'!AE23</f>
        <v>38.1894</v>
      </c>
      <c r="AF23" s="111" t="n">
        <f aca="false">'[1]RA HEVC 2x'!AF23</f>
        <v>77397.9</v>
      </c>
      <c r="AG23" s="112" t="n">
        <f aca="false">'[1]RA HEVC 2x'!AG23</f>
        <v>183.75</v>
      </c>
      <c r="AH23" s="112" t="n">
        <f aca="false">'[1]RA HEVC 2x'!AH23</f>
        <v>0</v>
      </c>
      <c r="AI23" s="113" t="n">
        <f aca="false">'[1]RA HEVC 2x'!AI23</f>
        <v>21.4994166666667</v>
      </c>
      <c r="AJ23" s="118" t="n">
        <f aca="false">E23+AB23</f>
        <v>4661.9024</v>
      </c>
      <c r="AK23" s="190"/>
      <c r="AL23" s="111" t="n">
        <v>1694.1872</v>
      </c>
      <c r="AM23" s="112" t="n">
        <v>37.2899</v>
      </c>
      <c r="AN23" s="112" t="n">
        <v>41.0681</v>
      </c>
      <c r="AO23" s="112" t="n">
        <v>38.1894</v>
      </c>
      <c r="AP23" s="111" t="n">
        <v>111028.19</v>
      </c>
      <c r="AQ23" s="112" t="n">
        <v>188.99</v>
      </c>
      <c r="AR23" s="112" t="n">
        <f aca="false">Test!L364</f>
        <v>0</v>
      </c>
      <c r="AS23" s="117" t="n">
        <f aca="false">AP23/3600</f>
        <v>30.8411638888889</v>
      </c>
      <c r="AT23" s="118" t="n">
        <f aca="false">J23+AL23</f>
        <v>4499.7936</v>
      </c>
      <c r="AU23" s="85"/>
      <c r="AV23" s="97" t="n">
        <f aca="false">'Single Layer High Quality'!B364</f>
        <v>0</v>
      </c>
      <c r="AW23" s="98" t="n">
        <f aca="false">'Single Layer High Quality'!C364</f>
        <v>0</v>
      </c>
      <c r="AX23" s="98" t="n">
        <f aca="false">'Single Layer High Quality'!D364</f>
        <v>0</v>
      </c>
      <c r="AY23" s="99" t="n">
        <f aca="false">'Single Layer High Quality'!E364</f>
        <v>0</v>
      </c>
      <c r="AZ23" s="85"/>
      <c r="BA23" s="119" t="n">
        <f aca="false">AP23/AF23</f>
        <v>1.43451165987708</v>
      </c>
      <c r="BB23" s="120" t="n">
        <f aca="false">AQ23/AG23</f>
        <v>1.02851700680272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58"/>
      <c r="B24" s="96"/>
      <c r="C24" s="261" t="n">
        <f aca="false">C16</f>
        <v>22</v>
      </c>
      <c r="D24" s="258" t="n">
        <f aca="false">D16</f>
        <v>24</v>
      </c>
      <c r="E24" s="81" t="n">
        <f aca="false">'[1]RA HEVC 2x'!E24</f>
        <v>10333.8432</v>
      </c>
      <c r="F24" s="82" t="n">
        <f aca="false">'[1]RA HEVC 2x'!F24</f>
        <v>42.005</v>
      </c>
      <c r="G24" s="82" t="n">
        <f aca="false">'[1]RA HEVC 2x'!G24</f>
        <v>44.3405</v>
      </c>
      <c r="H24" s="83" t="n">
        <f aca="false">'[1]RA HEVC 2x'!H24</f>
        <v>45.8269</v>
      </c>
      <c r="I24" s="84"/>
      <c r="J24" s="81" t="n">
        <v>9734.0176</v>
      </c>
      <c r="K24" s="82" t="n">
        <v>41.997</v>
      </c>
      <c r="L24" s="82" t="n">
        <v>44.309</v>
      </c>
      <c r="M24" s="83" t="n">
        <v>45.795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'[1]RA HEVC 2x'!AB24</f>
        <v>7430.2624</v>
      </c>
      <c r="AC24" s="82" t="n">
        <f aca="false">'[1]RA HEVC 2x'!AC24</f>
        <v>44.1601</v>
      </c>
      <c r="AD24" s="82" t="n">
        <f aca="false">'[1]RA HEVC 2x'!AD24</f>
        <v>45.4947</v>
      </c>
      <c r="AE24" s="83" t="n">
        <f aca="false">'[1]RA HEVC 2x'!AE24</f>
        <v>43.6835</v>
      </c>
      <c r="AF24" s="81" t="n">
        <f aca="false">'[1]RA HEVC 2x'!AF24</f>
        <v>93803.73</v>
      </c>
      <c r="AG24" s="82" t="n">
        <f aca="false">'[1]RA HEVC 2x'!AG24</f>
        <v>191.63</v>
      </c>
      <c r="AH24" s="82" t="n">
        <f aca="false">'[1]RA HEVC 2x'!AH24</f>
        <v>0</v>
      </c>
      <c r="AI24" s="83" t="n">
        <f aca="false">'[1]RA HEVC 2x'!AI24</f>
        <v>26.0565916666667</v>
      </c>
      <c r="AJ24" s="90" t="n">
        <f aca="false">E24+AB24</f>
        <v>17764.1056</v>
      </c>
      <c r="AK24" s="190"/>
      <c r="AL24" s="81" t="n">
        <v>7430.2624</v>
      </c>
      <c r="AM24" s="82" t="n">
        <v>44.1601</v>
      </c>
      <c r="AN24" s="82" t="n">
        <v>45.4947</v>
      </c>
      <c r="AO24" s="82" t="n">
        <v>43.6835</v>
      </c>
      <c r="AP24" s="81" t="n">
        <v>131194.9</v>
      </c>
      <c r="AQ24" s="82" t="n">
        <v>210.09</v>
      </c>
      <c r="AR24" s="82" t="n">
        <f aca="false">Test!L365</f>
        <v>0</v>
      </c>
      <c r="AS24" s="89" t="n">
        <f aca="false">AP24/3600</f>
        <v>36.4430277777778</v>
      </c>
      <c r="AT24" s="90" t="n">
        <f aca="false">J24+AL24</f>
        <v>17164.28</v>
      </c>
      <c r="AU24" s="85"/>
      <c r="AV24" s="81" t="n">
        <f aca="false">'Single Layer High Quality'!B365</f>
        <v>0</v>
      </c>
      <c r="AW24" s="82" t="n">
        <f aca="false">'Single Layer High Quality'!C365</f>
        <v>0</v>
      </c>
      <c r="AX24" s="82" t="n">
        <f aca="false">'Single Layer High Quality'!D365</f>
        <v>0</v>
      </c>
      <c r="AY24" s="83" t="n">
        <f aca="false">'Single Layer High Quality'!E365</f>
        <v>0</v>
      </c>
      <c r="AZ24" s="85"/>
      <c r="BA24" s="91" t="n">
        <f aca="false">AP24/AF24</f>
        <v>1.3986106949052</v>
      </c>
      <c r="BB24" s="92" t="n">
        <f aca="false">AQ24/AG24</f>
        <v>1.09633147210771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58"/>
      <c r="B25" s="96"/>
      <c r="C25" s="240" t="n">
        <f aca="false">C17</f>
        <v>26</v>
      </c>
      <c r="D25" s="245" t="n">
        <f aca="false">D17</f>
        <v>28</v>
      </c>
      <c r="E25" s="97" t="n">
        <f aca="false">'[1]RA HEVC 2x'!E25</f>
        <v>5734.2752</v>
      </c>
      <c r="F25" s="98" t="n">
        <f aca="false">'[1]RA HEVC 2x'!F25</f>
        <v>40.9289</v>
      </c>
      <c r="G25" s="98" t="n">
        <f aca="false">'[1]RA HEVC 2x'!G25</f>
        <v>43.0883</v>
      </c>
      <c r="H25" s="99" t="n">
        <f aca="false">'[1]RA HEVC 2x'!H25</f>
        <v>44.0102</v>
      </c>
      <c r="I25" s="84"/>
      <c r="J25" s="97" t="n">
        <v>5309.0464</v>
      </c>
      <c r="K25" s="98" t="n">
        <v>40.914</v>
      </c>
      <c r="L25" s="98" t="n">
        <v>43.029</v>
      </c>
      <c r="M25" s="99" t="n">
        <v>43.98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'[1]RA HEVC 2x'!AB25</f>
        <v>4333.8976</v>
      </c>
      <c r="AC25" s="98" t="n">
        <f aca="false">'[1]RA HEVC 2x'!AC25</f>
        <v>41.9605</v>
      </c>
      <c r="AD25" s="98" t="n">
        <f aca="false">'[1]RA HEVC 2x'!AD25</f>
        <v>43.8472</v>
      </c>
      <c r="AE25" s="99" t="n">
        <f aca="false">'[1]RA HEVC 2x'!AE25</f>
        <v>41.518</v>
      </c>
      <c r="AF25" s="97" t="n">
        <f aca="false">'[1]RA HEVC 2x'!AF25</f>
        <v>87026.39</v>
      </c>
      <c r="AG25" s="98" t="n">
        <f aca="false">'[1]RA HEVC 2x'!AG25</f>
        <v>185.17</v>
      </c>
      <c r="AH25" s="98" t="n">
        <f aca="false">'[1]RA HEVC 2x'!AH25</f>
        <v>0</v>
      </c>
      <c r="AI25" s="99" t="n">
        <f aca="false">'[1]RA HEVC 2x'!AI25</f>
        <v>24.1739972222222</v>
      </c>
      <c r="AJ25" s="104" t="n">
        <f aca="false">E25+AB25</f>
        <v>10068.1728</v>
      </c>
      <c r="AK25" s="190"/>
      <c r="AL25" s="97" t="n">
        <v>4333.8976</v>
      </c>
      <c r="AM25" s="98" t="n">
        <v>41.9605</v>
      </c>
      <c r="AN25" s="98" t="n">
        <v>43.8472</v>
      </c>
      <c r="AO25" s="98" t="n">
        <v>41.518</v>
      </c>
      <c r="AP25" s="97" t="n">
        <v>120610.53</v>
      </c>
      <c r="AQ25" s="98" t="n">
        <v>199.97</v>
      </c>
      <c r="AR25" s="98" t="n">
        <f aca="false">Test!L366</f>
        <v>0</v>
      </c>
      <c r="AS25" s="103" t="n">
        <f aca="false">AP25/3600</f>
        <v>33.502925</v>
      </c>
      <c r="AT25" s="104" t="n">
        <f aca="false">J25+AL25</f>
        <v>9642.944</v>
      </c>
      <c r="AU25" s="85"/>
      <c r="AV25" s="97" t="n">
        <f aca="false">'Single Layer High Quality'!B366</f>
        <v>0</v>
      </c>
      <c r="AW25" s="98" t="n">
        <f aca="false">'Single Layer High Quality'!C366</f>
        <v>0</v>
      </c>
      <c r="AX25" s="98" t="n">
        <f aca="false">'Single Layer High Quality'!D366</f>
        <v>0</v>
      </c>
      <c r="AY25" s="99" t="n">
        <f aca="false">'Single Layer High Quality'!E366</f>
        <v>0</v>
      </c>
      <c r="AZ25" s="85"/>
      <c r="BA25" s="105" t="n">
        <f aca="false">AP25/AF25</f>
        <v>1.38590753908096</v>
      </c>
      <c r="BB25" s="106" t="n">
        <f aca="false">AQ25/AG25</f>
        <v>1.07992655397743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58"/>
      <c r="B26" s="96"/>
      <c r="C26" s="240" t="n">
        <f aca="false">C18</f>
        <v>30</v>
      </c>
      <c r="D26" s="245" t="n">
        <f aca="false">D18</f>
        <v>32</v>
      </c>
      <c r="E26" s="97" t="n">
        <f aca="false">'[1]RA HEVC 2x'!E26</f>
        <v>3419.4208</v>
      </c>
      <c r="F26" s="98" t="n">
        <f aca="false">'[1]RA HEVC 2x'!F26</f>
        <v>39.5065</v>
      </c>
      <c r="G26" s="98" t="n">
        <f aca="false">'[1]RA HEVC 2x'!G26</f>
        <v>42.0956</v>
      </c>
      <c r="H26" s="99" t="n">
        <f aca="false">'[1]RA HEVC 2x'!H26</f>
        <v>42.5547</v>
      </c>
      <c r="I26" s="84"/>
      <c r="J26" s="97" t="n">
        <v>3123.7904</v>
      </c>
      <c r="K26" s="98" t="n">
        <v>39.4841</v>
      </c>
      <c r="L26" s="98" t="n">
        <v>42.0017</v>
      </c>
      <c r="M26" s="99" t="n">
        <v>42.564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'[1]RA HEVC 2x'!AB26</f>
        <v>2690.9344</v>
      </c>
      <c r="AC26" s="98" t="n">
        <f aca="false">'[1]RA HEVC 2x'!AC26</f>
        <v>39.6759</v>
      </c>
      <c r="AD26" s="98" t="n">
        <f aca="false">'[1]RA HEVC 2x'!AD26</f>
        <v>42.5747</v>
      </c>
      <c r="AE26" s="99" t="n">
        <f aca="false">'[1]RA HEVC 2x'!AE26</f>
        <v>39.9158</v>
      </c>
      <c r="AF26" s="97" t="n">
        <f aca="false">'[1]RA HEVC 2x'!AF26</f>
        <v>80558.72</v>
      </c>
      <c r="AG26" s="98" t="n">
        <f aca="false">'[1]RA HEVC 2x'!AG26</f>
        <v>171.91</v>
      </c>
      <c r="AH26" s="98" t="n">
        <f aca="false">'[1]RA HEVC 2x'!AH26</f>
        <v>0</v>
      </c>
      <c r="AI26" s="99" t="n">
        <f aca="false">'[1]RA HEVC 2x'!AI26</f>
        <v>22.3774222222222</v>
      </c>
      <c r="AJ26" s="104" t="n">
        <f aca="false">E26+AB26</f>
        <v>6110.3552</v>
      </c>
      <c r="AK26" s="190"/>
      <c r="AL26" s="97" t="n">
        <v>2690.9344</v>
      </c>
      <c r="AM26" s="98" t="n">
        <v>39.6759</v>
      </c>
      <c r="AN26" s="98" t="n">
        <v>42.5747</v>
      </c>
      <c r="AO26" s="98" t="n">
        <v>39.9158</v>
      </c>
      <c r="AP26" s="97" t="n">
        <v>114011.98</v>
      </c>
      <c r="AQ26" s="98" t="n">
        <v>195.76</v>
      </c>
      <c r="AR26" s="98" t="n">
        <f aca="false">Test!L367</f>
        <v>0</v>
      </c>
      <c r="AS26" s="103" t="n">
        <f aca="false">AP26/3600</f>
        <v>31.6699944444444</v>
      </c>
      <c r="AT26" s="104" t="n">
        <f aca="false">J26+AL26</f>
        <v>5814.7248</v>
      </c>
      <c r="AU26" s="85"/>
      <c r="AV26" s="97" t="n">
        <f aca="false">'Single Layer High Quality'!B367</f>
        <v>0</v>
      </c>
      <c r="AW26" s="98" t="n">
        <f aca="false">'Single Layer High Quality'!C367</f>
        <v>0</v>
      </c>
      <c r="AX26" s="98" t="n">
        <f aca="false">'Single Layer High Quality'!D367</f>
        <v>0</v>
      </c>
      <c r="AY26" s="99" t="n">
        <f aca="false">'Single Layer High Quality'!E367</f>
        <v>0</v>
      </c>
      <c r="AZ26" s="85"/>
      <c r="BA26" s="105" t="n">
        <f aca="false">AP26/AF26</f>
        <v>1.41526553550007</v>
      </c>
      <c r="BB26" s="106" t="n">
        <f aca="false">AQ26/AG26</f>
        <v>1.13873538479437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58"/>
      <c r="B27" s="96"/>
      <c r="C27" s="262" t="n">
        <f aca="false">C19</f>
        <v>34</v>
      </c>
      <c r="D27" s="263" t="n">
        <f aca="false">D19</f>
        <v>36</v>
      </c>
      <c r="E27" s="111" t="n">
        <f aca="false">'[1]RA HEVC 2x'!E27</f>
        <v>2221.944</v>
      </c>
      <c r="F27" s="112" t="n">
        <f aca="false">'[1]RA HEVC 2x'!F27</f>
        <v>37.809</v>
      </c>
      <c r="G27" s="112" t="n">
        <f aca="false">'[1]RA HEVC 2x'!G27</f>
        <v>41.3068</v>
      </c>
      <c r="H27" s="113" t="n">
        <f aca="false">'[1]RA HEVC 2x'!H27</f>
        <v>41.3506</v>
      </c>
      <c r="I27" s="84"/>
      <c r="J27" s="111" t="n">
        <v>2036.7456</v>
      </c>
      <c r="K27" s="112" t="n">
        <v>37.7899</v>
      </c>
      <c r="L27" s="112" t="n">
        <v>41.2307</v>
      </c>
      <c r="M27" s="113" t="n">
        <v>41.340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'[1]RA HEVC 2x'!AB27</f>
        <v>1694.1872</v>
      </c>
      <c r="AC27" s="112" t="n">
        <f aca="false">'[1]RA HEVC 2x'!AC27</f>
        <v>37.2899</v>
      </c>
      <c r="AD27" s="112" t="n">
        <f aca="false">'[1]RA HEVC 2x'!AD27</f>
        <v>41.0681</v>
      </c>
      <c r="AE27" s="113" t="n">
        <f aca="false">'[1]RA HEVC 2x'!AE27</f>
        <v>38.1894</v>
      </c>
      <c r="AF27" s="111" t="n">
        <f aca="false">'[1]RA HEVC 2x'!AF27</f>
        <v>75798.54</v>
      </c>
      <c r="AG27" s="112" t="n">
        <f aca="false">'[1]RA HEVC 2x'!AG27</f>
        <v>170.39</v>
      </c>
      <c r="AH27" s="112" t="n">
        <f aca="false">'[1]RA HEVC 2x'!AH27</f>
        <v>0</v>
      </c>
      <c r="AI27" s="113" t="n">
        <f aca="false">'[1]RA HEVC 2x'!AI27</f>
        <v>21.05515</v>
      </c>
      <c r="AJ27" s="118" t="n">
        <f aca="false">E27+AB27</f>
        <v>3916.1312</v>
      </c>
      <c r="AK27" s="190"/>
      <c r="AL27" s="111" t="n">
        <v>1694.1872</v>
      </c>
      <c r="AM27" s="112" t="n">
        <v>37.2899</v>
      </c>
      <c r="AN27" s="112" t="n">
        <v>41.0681</v>
      </c>
      <c r="AO27" s="112" t="n">
        <v>38.1894</v>
      </c>
      <c r="AP27" s="111" t="n">
        <v>108320.31</v>
      </c>
      <c r="AQ27" s="112" t="n">
        <v>188.97</v>
      </c>
      <c r="AR27" s="112" t="n">
        <f aca="false">Test!L368</f>
        <v>0</v>
      </c>
      <c r="AS27" s="117" t="n">
        <f aca="false">AP27/3600</f>
        <v>30.088975</v>
      </c>
      <c r="AT27" s="118" t="n">
        <f aca="false">J27+AL27</f>
        <v>3730.9328</v>
      </c>
      <c r="AU27" s="85"/>
      <c r="AV27" s="111" t="n">
        <f aca="false">'Single Layer High Quality'!B368</f>
        <v>0</v>
      </c>
      <c r="AW27" s="112" t="n">
        <f aca="false">'Single Layer High Quality'!C368</f>
        <v>0</v>
      </c>
      <c r="AX27" s="112" t="n">
        <f aca="false">'Single Layer High Quality'!D368</f>
        <v>0</v>
      </c>
      <c r="AY27" s="113" t="n">
        <f aca="false">'Single Layer High Quality'!E368</f>
        <v>0</v>
      </c>
      <c r="AZ27" s="85"/>
      <c r="BA27" s="119" t="n">
        <f aca="false">AP27/AF27</f>
        <v>1.42905536175235</v>
      </c>
      <c r="BB27" s="120" t="n">
        <f aca="false">AQ27/AG27</f>
        <v>1.10904395797875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58"/>
      <c r="B28" s="79" t="s">
        <v>86</v>
      </c>
      <c r="C28" s="261" t="n">
        <f aca="false">C20</f>
        <v>22</v>
      </c>
      <c r="D28" s="258" t="n">
        <f aca="false">D20</f>
        <v>22</v>
      </c>
      <c r="E28" s="81" t="n">
        <f aca="false">'[1]RA HEVC 2x'!E28</f>
        <v>33292.1776</v>
      </c>
      <c r="F28" s="82" t="n">
        <f aca="false">'[1]RA HEVC 2x'!F28</f>
        <v>41.5453</v>
      </c>
      <c r="G28" s="82" t="n">
        <f aca="false">'[1]RA HEVC 2x'!G28</f>
        <v>41.4493</v>
      </c>
      <c r="H28" s="83" t="n">
        <f aca="false">'[1]RA HEVC 2x'!H28</f>
        <v>45.9618</v>
      </c>
      <c r="I28" s="84"/>
      <c r="J28" s="81" t="n">
        <v>32199.3648</v>
      </c>
      <c r="K28" s="82" t="n">
        <v>41.5426</v>
      </c>
      <c r="L28" s="82" t="n">
        <v>41.438</v>
      </c>
      <c r="M28" s="83" t="n">
        <v>45.968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'[1]RA HEVC 2x'!AB28</f>
        <v>9652.7632</v>
      </c>
      <c r="AC28" s="82" t="n">
        <f aca="false">'[1]RA HEVC 2x'!AC28</f>
        <v>45.5715</v>
      </c>
      <c r="AD28" s="82" t="n">
        <f aca="false">'[1]RA HEVC 2x'!AD28</f>
        <v>43.4462</v>
      </c>
      <c r="AE28" s="83" t="n">
        <f aca="false">'[1]RA HEVC 2x'!AE28</f>
        <v>43.6806</v>
      </c>
      <c r="AF28" s="81" t="n">
        <f aca="false">'[1]RA HEVC 2x'!AF28</f>
        <v>115372.64</v>
      </c>
      <c r="AG28" s="82" t="n">
        <f aca="false">'[1]RA HEVC 2x'!AG28</f>
        <v>252.6</v>
      </c>
      <c r="AH28" s="82" t="n">
        <f aca="false">'[1]RA HEVC 2x'!AH28</f>
        <v>0</v>
      </c>
      <c r="AI28" s="83" t="n">
        <f aca="false">'[1]RA HEVC 2x'!AI28</f>
        <v>32.0479555555556</v>
      </c>
      <c r="AJ28" s="90" t="n">
        <f aca="false">E28+AB28</f>
        <v>42944.9408</v>
      </c>
      <c r="AK28" s="190"/>
      <c r="AL28" s="81" t="n">
        <v>9652.7632</v>
      </c>
      <c r="AM28" s="82" t="n">
        <v>45.5715</v>
      </c>
      <c r="AN28" s="82" t="n">
        <v>43.4462</v>
      </c>
      <c r="AO28" s="82" t="n">
        <v>43.6806</v>
      </c>
      <c r="AP28" s="81" t="n">
        <v>231633.62</v>
      </c>
      <c r="AQ28" s="82" t="n">
        <v>239.54</v>
      </c>
      <c r="AR28" s="82" t="n">
        <f aca="false">Test!L369</f>
        <v>0</v>
      </c>
      <c r="AS28" s="89" t="n">
        <f aca="false">AP28/3600</f>
        <v>64.3426722222222</v>
      </c>
      <c r="AT28" s="90" t="n">
        <f aca="false">J28+AL28</f>
        <v>41852.128</v>
      </c>
      <c r="AU28" s="85"/>
      <c r="AV28" s="97" t="n">
        <f aca="false">'Single Layer High Quality'!B369</f>
        <v>0</v>
      </c>
      <c r="AW28" s="98" t="n">
        <f aca="false">'Single Layer High Quality'!C369</f>
        <v>0</v>
      </c>
      <c r="AX28" s="98" t="n">
        <f aca="false">'Single Layer High Quality'!D369</f>
        <v>0</v>
      </c>
      <c r="AY28" s="99" t="n">
        <f aca="false">'Single Layer High Quality'!E369</f>
        <v>0</v>
      </c>
      <c r="AZ28" s="85"/>
      <c r="BA28" s="91" t="n">
        <f aca="false">AP28/AF28</f>
        <v>2.00769974579762</v>
      </c>
      <c r="BB28" s="92" t="n">
        <f aca="false">AQ28/AG28</f>
        <v>0.948297703879652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58"/>
      <c r="B29" s="96"/>
      <c r="C29" s="240" t="n">
        <f aca="false">C21</f>
        <v>26</v>
      </c>
      <c r="D29" s="245" t="n">
        <f aca="false">D21</f>
        <v>26</v>
      </c>
      <c r="E29" s="97" t="n">
        <f aca="false">'[1]RA HEVC 2x'!E29</f>
        <v>11551.3456</v>
      </c>
      <c r="F29" s="98" t="n">
        <f aca="false">'[1]RA HEVC 2x'!F29</f>
        <v>40.8817</v>
      </c>
      <c r="G29" s="98" t="n">
        <f aca="false">'[1]RA HEVC 2x'!G29</f>
        <v>40.6711</v>
      </c>
      <c r="H29" s="99" t="n">
        <f aca="false">'[1]RA HEVC 2x'!H29</f>
        <v>44.5071</v>
      </c>
      <c r="I29" s="84"/>
      <c r="J29" s="97" t="n">
        <v>11036.9728</v>
      </c>
      <c r="K29" s="98" t="n">
        <v>40.8668</v>
      </c>
      <c r="L29" s="98" t="n">
        <v>40.6496</v>
      </c>
      <c r="M29" s="99" t="n">
        <v>44.521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'[1]RA HEVC 2x'!AB29</f>
        <v>5579.1072</v>
      </c>
      <c r="AC29" s="98" t="n">
        <f aca="false">'[1]RA HEVC 2x'!AC29</f>
        <v>43.6218</v>
      </c>
      <c r="AD29" s="98" t="n">
        <f aca="false">'[1]RA HEVC 2x'!AD29</f>
        <v>41.6609</v>
      </c>
      <c r="AE29" s="99" t="n">
        <f aca="false">'[1]RA HEVC 2x'!AE29</f>
        <v>41.4207</v>
      </c>
      <c r="AF29" s="97" t="n">
        <f aca="false">'[1]RA HEVC 2x'!AF29</f>
        <v>96114.99</v>
      </c>
      <c r="AG29" s="98" t="n">
        <f aca="false">'[1]RA HEVC 2x'!AG29</f>
        <v>209.94</v>
      </c>
      <c r="AH29" s="98" t="n">
        <f aca="false">'[1]RA HEVC 2x'!AH29</f>
        <v>0</v>
      </c>
      <c r="AI29" s="99" t="n">
        <f aca="false">'[1]RA HEVC 2x'!AI29</f>
        <v>26.6986083333333</v>
      </c>
      <c r="AJ29" s="104" t="n">
        <f aca="false">E29+AB29</f>
        <v>17130.4528</v>
      </c>
      <c r="AK29" s="190"/>
      <c r="AL29" s="97" t="n">
        <v>5579.1072</v>
      </c>
      <c r="AM29" s="98" t="n">
        <v>43.6218</v>
      </c>
      <c r="AN29" s="98" t="n">
        <v>41.6609</v>
      </c>
      <c r="AO29" s="98" t="n">
        <v>41.4207</v>
      </c>
      <c r="AP29" s="97" t="n">
        <v>140692.07</v>
      </c>
      <c r="AQ29" s="98" t="n">
        <v>232.67</v>
      </c>
      <c r="AR29" s="98" t="n">
        <f aca="false">Test!L370</f>
        <v>0</v>
      </c>
      <c r="AS29" s="103" t="n">
        <f aca="false">AP29/3600</f>
        <v>39.0811305555556</v>
      </c>
      <c r="AT29" s="104" t="n">
        <f aca="false">J29+AL29</f>
        <v>16616.08</v>
      </c>
      <c r="AU29" s="85"/>
      <c r="AV29" s="97" t="n">
        <f aca="false">'Single Layer High Quality'!B370</f>
        <v>0</v>
      </c>
      <c r="AW29" s="98" t="n">
        <f aca="false">'Single Layer High Quality'!C370</f>
        <v>0</v>
      </c>
      <c r="AX29" s="98" t="n">
        <f aca="false">'Single Layer High Quality'!D370</f>
        <v>0</v>
      </c>
      <c r="AY29" s="99" t="n">
        <f aca="false">'Single Layer High Quality'!E370</f>
        <v>0</v>
      </c>
      <c r="AZ29" s="85"/>
      <c r="BA29" s="105" t="n">
        <f aca="false">AP29/AF29</f>
        <v>1.46378905101067</v>
      </c>
      <c r="BB29" s="106" t="n">
        <f aca="false">AQ29/AG29</f>
        <v>1.10826902924645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58"/>
      <c r="B30" s="96"/>
      <c r="C30" s="240" t="n">
        <f aca="false">C22</f>
        <v>30</v>
      </c>
      <c r="D30" s="245" t="n">
        <f aca="false">D22</f>
        <v>30</v>
      </c>
      <c r="E30" s="97" t="n">
        <f aca="false">'[1]RA HEVC 2x'!E30</f>
        <v>6494.576</v>
      </c>
      <c r="F30" s="98" t="n">
        <f aca="false">'[1]RA HEVC 2x'!F30</f>
        <v>40.0537</v>
      </c>
      <c r="G30" s="98" t="n">
        <f aca="false">'[1]RA HEVC 2x'!G30</f>
        <v>39.8484</v>
      </c>
      <c r="H30" s="99" t="n">
        <f aca="false">'[1]RA HEVC 2x'!H30</f>
        <v>43.0237</v>
      </c>
      <c r="I30" s="84"/>
      <c r="J30" s="97" t="n">
        <v>6135.8368</v>
      </c>
      <c r="K30" s="98" t="n">
        <v>40.0332</v>
      </c>
      <c r="L30" s="98" t="n">
        <v>39.8092</v>
      </c>
      <c r="M30" s="99" t="n">
        <v>43.048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'[1]RA HEVC 2x'!AB30</f>
        <v>3395.496</v>
      </c>
      <c r="AC30" s="98" t="n">
        <f aca="false">'[1]RA HEVC 2x'!AC30</f>
        <v>41.4572</v>
      </c>
      <c r="AD30" s="98" t="n">
        <f aca="false">'[1]RA HEVC 2x'!AD30</f>
        <v>40.1193</v>
      </c>
      <c r="AE30" s="99" t="n">
        <f aca="false">'[1]RA HEVC 2x'!AE30</f>
        <v>39.4955</v>
      </c>
      <c r="AF30" s="97" t="n">
        <f aca="false">'[1]RA HEVC 2x'!AF30</f>
        <v>96109.29</v>
      </c>
      <c r="AG30" s="98" t="n">
        <f aca="false">'[1]RA HEVC 2x'!AG30</f>
        <v>219.21</v>
      </c>
      <c r="AH30" s="98" t="n">
        <f aca="false">'[1]RA HEVC 2x'!AH30</f>
        <v>0</v>
      </c>
      <c r="AI30" s="99" t="n">
        <f aca="false">'[1]RA HEVC 2x'!AI30</f>
        <v>26.697025</v>
      </c>
      <c r="AJ30" s="104" t="n">
        <f aca="false">E30+AB30</f>
        <v>9890.072</v>
      </c>
      <c r="AK30" s="190"/>
      <c r="AL30" s="97" t="n">
        <v>3395.496</v>
      </c>
      <c r="AM30" s="98" t="n">
        <v>41.4572</v>
      </c>
      <c r="AN30" s="98" t="n">
        <v>40.1193</v>
      </c>
      <c r="AO30" s="98" t="n">
        <v>39.4955</v>
      </c>
      <c r="AP30" s="97" t="n">
        <v>126539.74</v>
      </c>
      <c r="AQ30" s="98" t="n">
        <v>219.02</v>
      </c>
      <c r="AR30" s="98" t="n">
        <f aca="false">Test!L371</f>
        <v>0</v>
      </c>
      <c r="AS30" s="103" t="n">
        <f aca="false">AP30/3600</f>
        <v>35.1499277777778</v>
      </c>
      <c r="AT30" s="104" t="n">
        <f aca="false">J30+AL30</f>
        <v>9531.3328</v>
      </c>
      <c r="AU30" s="85"/>
      <c r="AV30" s="97" t="n">
        <f aca="false">'Single Layer High Quality'!B371</f>
        <v>0</v>
      </c>
      <c r="AW30" s="98" t="n">
        <f aca="false">'Single Layer High Quality'!C371</f>
        <v>0</v>
      </c>
      <c r="AX30" s="98" t="n">
        <f aca="false">'Single Layer High Quality'!D371</f>
        <v>0</v>
      </c>
      <c r="AY30" s="99" t="n">
        <f aca="false">'Single Layer High Quality'!E371</f>
        <v>0</v>
      </c>
      <c r="AZ30" s="85"/>
      <c r="BA30" s="105" t="n">
        <f aca="false">AP30/AF30</f>
        <v>1.31662339821676</v>
      </c>
      <c r="BB30" s="106" t="n">
        <f aca="false">AQ30/AG30</f>
        <v>0.999133251220291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58"/>
      <c r="B31" s="96"/>
      <c r="C31" s="262" t="n">
        <f aca="false">C23</f>
        <v>34</v>
      </c>
      <c r="D31" s="263" t="n">
        <f aca="false">D23</f>
        <v>34</v>
      </c>
      <c r="E31" s="111" t="n">
        <f aca="false">'[1]RA HEVC 2x'!E31</f>
        <v>4004.7984</v>
      </c>
      <c r="F31" s="112" t="n">
        <f aca="false">'[1]RA HEVC 2x'!F31</f>
        <v>38.9446</v>
      </c>
      <c r="G31" s="112" t="n">
        <f aca="false">'[1]RA HEVC 2x'!G31</f>
        <v>38.9504</v>
      </c>
      <c r="H31" s="113" t="n">
        <f aca="false">'[1]RA HEVC 2x'!H31</f>
        <v>41.6223</v>
      </c>
      <c r="I31" s="84"/>
      <c r="J31" s="111" t="n">
        <v>3779.872</v>
      </c>
      <c r="K31" s="112" t="n">
        <v>38.9153</v>
      </c>
      <c r="L31" s="112" t="n">
        <v>38.9135</v>
      </c>
      <c r="M31" s="113" t="n">
        <v>41.650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'[1]RA HEVC 2x'!AB31</f>
        <v>2117.8416</v>
      </c>
      <c r="AC31" s="112" t="n">
        <f aca="false">'[1]RA HEVC 2x'!AC31</f>
        <v>39.1973</v>
      </c>
      <c r="AD31" s="112" t="n">
        <f aca="false">'[1]RA HEVC 2x'!AD31</f>
        <v>38.6315</v>
      </c>
      <c r="AE31" s="113" t="n">
        <f aca="false">'[1]RA HEVC 2x'!AE31</f>
        <v>37.7677</v>
      </c>
      <c r="AF31" s="111" t="n">
        <f aca="false">'[1]RA HEVC 2x'!AF31</f>
        <v>79224.08</v>
      </c>
      <c r="AG31" s="112" t="n">
        <f aca="false">'[1]RA HEVC 2x'!AG31</f>
        <v>170.92</v>
      </c>
      <c r="AH31" s="112" t="n">
        <f aca="false">'[1]RA HEVC 2x'!AH31</f>
        <v>0</v>
      </c>
      <c r="AI31" s="113" t="n">
        <f aca="false">'[1]RA HEVC 2x'!AI31</f>
        <v>22.0066888888889</v>
      </c>
      <c r="AJ31" s="118" t="n">
        <f aca="false">E31+AB31</f>
        <v>6122.64</v>
      </c>
      <c r="AK31" s="190"/>
      <c r="AL31" s="111" t="n">
        <v>2117.8416</v>
      </c>
      <c r="AM31" s="112" t="n">
        <v>39.1973</v>
      </c>
      <c r="AN31" s="112" t="n">
        <v>38.6315</v>
      </c>
      <c r="AO31" s="112" t="n">
        <v>37.7677</v>
      </c>
      <c r="AP31" s="111" t="n">
        <v>117506.12</v>
      </c>
      <c r="AQ31" s="112" t="n">
        <v>192.46</v>
      </c>
      <c r="AR31" s="112" t="n">
        <f aca="false">Test!L372</f>
        <v>0</v>
      </c>
      <c r="AS31" s="117" t="n">
        <f aca="false">AP31/3600</f>
        <v>32.6405888888889</v>
      </c>
      <c r="AT31" s="118" t="n">
        <f aca="false">J31+AL31</f>
        <v>5897.7136</v>
      </c>
      <c r="AU31" s="85"/>
      <c r="AV31" s="97" t="n">
        <f aca="false">'Single Layer High Quality'!B372</f>
        <v>0</v>
      </c>
      <c r="AW31" s="98" t="n">
        <f aca="false">'Single Layer High Quality'!C372</f>
        <v>0</v>
      </c>
      <c r="AX31" s="98" t="n">
        <f aca="false">'Single Layer High Quality'!D372</f>
        <v>0</v>
      </c>
      <c r="AY31" s="99" t="n">
        <f aca="false">'Single Layer High Quality'!E372</f>
        <v>0</v>
      </c>
      <c r="AZ31" s="85"/>
      <c r="BA31" s="119" t="n">
        <f aca="false">AP31/AF31</f>
        <v>1.4832121748842</v>
      </c>
      <c r="BB31" s="120" t="n">
        <f aca="false">AQ31/AG31</f>
        <v>1.12602387081676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58"/>
      <c r="B32" s="96"/>
      <c r="C32" s="261" t="n">
        <f aca="false">C24</f>
        <v>22</v>
      </c>
      <c r="D32" s="258" t="n">
        <f aca="false">D24</f>
        <v>24</v>
      </c>
      <c r="E32" s="81" t="n">
        <f aca="false">'[1]RA HEVC 2x'!E32</f>
        <v>17117.24</v>
      </c>
      <c r="F32" s="82" t="n">
        <f aca="false">'[1]RA HEVC 2x'!F32</f>
        <v>41.2024</v>
      </c>
      <c r="G32" s="82" t="n">
        <f aca="false">'[1]RA HEVC 2x'!G32</f>
        <v>41.0494</v>
      </c>
      <c r="H32" s="83" t="n">
        <f aca="false">'[1]RA HEVC 2x'!H32</f>
        <v>45.2553</v>
      </c>
      <c r="I32" s="84"/>
      <c r="J32" s="81" t="n">
        <v>16195.8704</v>
      </c>
      <c r="K32" s="82" t="n">
        <v>41.1903</v>
      </c>
      <c r="L32" s="82" t="n">
        <v>41.0278</v>
      </c>
      <c r="M32" s="83" t="n">
        <v>45.3074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'[1]RA HEVC 2x'!AB32</f>
        <v>9652.7632</v>
      </c>
      <c r="AC32" s="82" t="n">
        <f aca="false">'[1]RA HEVC 2x'!AC32</f>
        <v>45.5715</v>
      </c>
      <c r="AD32" s="82" t="n">
        <f aca="false">'[1]RA HEVC 2x'!AD32</f>
        <v>43.4462</v>
      </c>
      <c r="AE32" s="83" t="n">
        <f aca="false">'[1]RA HEVC 2x'!AE32</f>
        <v>43.6806</v>
      </c>
      <c r="AF32" s="81" t="n">
        <f aca="false">'[1]RA HEVC 2x'!AF32</f>
        <v>104568.23</v>
      </c>
      <c r="AG32" s="82" t="n">
        <f aca="false">'[1]RA HEVC 2x'!AG32</f>
        <v>238.05</v>
      </c>
      <c r="AH32" s="82" t="n">
        <f aca="false">'[1]RA HEVC 2x'!AH32</f>
        <v>0</v>
      </c>
      <c r="AI32" s="83" t="n">
        <f aca="false">'[1]RA HEVC 2x'!AI32</f>
        <v>29.0467305555556</v>
      </c>
      <c r="AJ32" s="90" t="n">
        <f aca="false">E32+AB32</f>
        <v>26770.0032</v>
      </c>
      <c r="AK32" s="190"/>
      <c r="AL32" s="81" t="n">
        <v>9652.7632</v>
      </c>
      <c r="AM32" s="82" t="n">
        <v>45.5715</v>
      </c>
      <c r="AN32" s="82" t="n">
        <v>43.4462</v>
      </c>
      <c r="AO32" s="82" t="n">
        <v>43.6806</v>
      </c>
      <c r="AP32" s="81" t="n">
        <v>150457.7</v>
      </c>
      <c r="AQ32" s="82" t="n">
        <v>223.95</v>
      </c>
      <c r="AR32" s="82" t="n">
        <f aca="false">Test!L373</f>
        <v>0</v>
      </c>
      <c r="AS32" s="89" t="n">
        <f aca="false">AP32/3600</f>
        <v>41.7938055555556</v>
      </c>
      <c r="AT32" s="90" t="n">
        <f aca="false">J32+AL32</f>
        <v>25848.6336</v>
      </c>
      <c r="AU32" s="85"/>
      <c r="AV32" s="81" t="n">
        <f aca="false">'Single Layer High Quality'!B373</f>
        <v>0</v>
      </c>
      <c r="AW32" s="82" t="n">
        <f aca="false">'Single Layer High Quality'!C373</f>
        <v>0</v>
      </c>
      <c r="AX32" s="82" t="n">
        <f aca="false">'Single Layer High Quality'!D373</f>
        <v>0</v>
      </c>
      <c r="AY32" s="83" t="n">
        <f aca="false">'Single Layer High Quality'!E373</f>
        <v>0</v>
      </c>
      <c r="AZ32" s="85"/>
      <c r="BA32" s="91" t="n">
        <f aca="false">AP32/AF32</f>
        <v>1.4388471527155</v>
      </c>
      <c r="BB32" s="92" t="n">
        <f aca="false">AQ32/AG32</f>
        <v>0.940768746061752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58"/>
      <c r="B33" s="96"/>
      <c r="C33" s="240" t="n">
        <f aca="false">C25</f>
        <v>26</v>
      </c>
      <c r="D33" s="245" t="n">
        <f aca="false">D25</f>
        <v>28</v>
      </c>
      <c r="E33" s="97" t="n">
        <f aca="false">'[1]RA HEVC 2x'!E33</f>
        <v>7948.7088</v>
      </c>
      <c r="F33" s="98" t="n">
        <f aca="false">'[1]RA HEVC 2x'!F33</f>
        <v>40.4968</v>
      </c>
      <c r="G33" s="98" t="n">
        <f aca="false">'[1]RA HEVC 2x'!G33</f>
        <v>40.2307</v>
      </c>
      <c r="H33" s="99" t="n">
        <f aca="false">'[1]RA HEVC 2x'!H33</f>
        <v>43.7185</v>
      </c>
      <c r="I33" s="84"/>
      <c r="J33" s="97" t="n">
        <v>7296.616</v>
      </c>
      <c r="K33" s="98" t="n">
        <v>40.472</v>
      </c>
      <c r="L33" s="98" t="n">
        <v>40.1903</v>
      </c>
      <c r="M33" s="99" t="n">
        <v>43.79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'[1]RA HEVC 2x'!AB33</f>
        <v>5579.1072</v>
      </c>
      <c r="AC33" s="98" t="n">
        <f aca="false">'[1]RA HEVC 2x'!AC33</f>
        <v>43.6218</v>
      </c>
      <c r="AD33" s="98" t="n">
        <f aca="false">'[1]RA HEVC 2x'!AD33</f>
        <v>41.6609</v>
      </c>
      <c r="AE33" s="99" t="n">
        <f aca="false">'[1]RA HEVC 2x'!AE33</f>
        <v>41.4207</v>
      </c>
      <c r="AF33" s="97" t="n">
        <f aca="false">'[1]RA HEVC 2x'!AF33</f>
        <v>90763.76</v>
      </c>
      <c r="AG33" s="98" t="n">
        <f aca="false">'[1]RA HEVC 2x'!AG33</f>
        <v>188.64</v>
      </c>
      <c r="AH33" s="98" t="n">
        <f aca="false">'[1]RA HEVC 2x'!AH33</f>
        <v>0</v>
      </c>
      <c r="AI33" s="99" t="n">
        <f aca="false">'[1]RA HEVC 2x'!AI33</f>
        <v>25.2121555555556</v>
      </c>
      <c r="AJ33" s="104" t="n">
        <f aca="false">E33+AB33</f>
        <v>13527.816</v>
      </c>
      <c r="AK33" s="190"/>
      <c r="AL33" s="97" t="n">
        <v>5579.1072</v>
      </c>
      <c r="AM33" s="98" t="n">
        <v>43.6218</v>
      </c>
      <c r="AN33" s="98" t="n">
        <v>41.6609</v>
      </c>
      <c r="AO33" s="98" t="n">
        <v>41.4207</v>
      </c>
      <c r="AP33" s="97" t="n">
        <v>133470.09</v>
      </c>
      <c r="AQ33" s="98" t="n">
        <v>208.93</v>
      </c>
      <c r="AR33" s="98" t="n">
        <f aca="false">Test!L374</f>
        <v>0</v>
      </c>
      <c r="AS33" s="103" t="n">
        <f aca="false">AP33/3600</f>
        <v>37.075025</v>
      </c>
      <c r="AT33" s="104" t="n">
        <f aca="false">J33+AL33</f>
        <v>12875.7232</v>
      </c>
      <c r="AU33" s="85"/>
      <c r="AV33" s="97" t="n">
        <f aca="false">'Single Layer High Quality'!B374</f>
        <v>0</v>
      </c>
      <c r="AW33" s="98" t="n">
        <f aca="false">'Single Layer High Quality'!C374</f>
        <v>0</v>
      </c>
      <c r="AX33" s="98" t="n">
        <f aca="false">'Single Layer High Quality'!D374</f>
        <v>0</v>
      </c>
      <c r="AY33" s="99" t="n">
        <f aca="false">'Single Layer High Quality'!E374</f>
        <v>0</v>
      </c>
      <c r="AZ33" s="85"/>
      <c r="BA33" s="105" t="n">
        <f aca="false">AP33/AF33</f>
        <v>1.47052182501033</v>
      </c>
      <c r="BB33" s="106" t="n">
        <f aca="false">AQ33/AG33</f>
        <v>1.10755937234945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58"/>
      <c r="B34" s="96"/>
      <c r="C34" s="240" t="n">
        <f aca="false">C26</f>
        <v>30</v>
      </c>
      <c r="D34" s="245" t="n">
        <f aca="false">D26</f>
        <v>32</v>
      </c>
      <c r="E34" s="97" t="n">
        <f aca="false">'[1]RA HEVC 2x'!E34</f>
        <v>4506.4</v>
      </c>
      <c r="F34" s="98" t="n">
        <f aca="false">'[1]RA HEVC 2x'!F34</f>
        <v>39.4854</v>
      </c>
      <c r="G34" s="98" t="n">
        <f aca="false">'[1]RA HEVC 2x'!G34</f>
        <v>39.3062</v>
      </c>
      <c r="H34" s="99" t="n">
        <f aca="false">'[1]RA HEVC 2x'!H34</f>
        <v>42.1973</v>
      </c>
      <c r="I34" s="84"/>
      <c r="J34" s="97" t="n">
        <v>4094.384</v>
      </c>
      <c r="K34" s="98" t="n">
        <v>39.4561</v>
      </c>
      <c r="L34" s="98" t="n">
        <v>39.2477</v>
      </c>
      <c r="M34" s="99" t="n">
        <v>42.307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'[1]RA HEVC 2x'!AB34</f>
        <v>3395.496</v>
      </c>
      <c r="AC34" s="98" t="n">
        <f aca="false">'[1]RA HEVC 2x'!AC34</f>
        <v>41.4572</v>
      </c>
      <c r="AD34" s="98" t="n">
        <f aca="false">'[1]RA HEVC 2x'!AD34</f>
        <v>40.1193</v>
      </c>
      <c r="AE34" s="99" t="n">
        <f aca="false">'[1]RA HEVC 2x'!AE34</f>
        <v>39.4955</v>
      </c>
      <c r="AF34" s="97" t="n">
        <f aca="false">'[1]RA HEVC 2x'!AF34</f>
        <v>84401.65</v>
      </c>
      <c r="AG34" s="98" t="n">
        <f aca="false">'[1]RA HEVC 2x'!AG34</f>
        <v>172.92</v>
      </c>
      <c r="AH34" s="98" t="n">
        <f aca="false">'[1]RA HEVC 2x'!AH34</f>
        <v>0</v>
      </c>
      <c r="AI34" s="99" t="n">
        <f aca="false">'[1]RA HEVC 2x'!AI34</f>
        <v>23.4449027777778</v>
      </c>
      <c r="AJ34" s="104" t="n">
        <f aca="false">E34+AB34</f>
        <v>7901.896</v>
      </c>
      <c r="AK34" s="190"/>
      <c r="AL34" s="97" t="n">
        <v>3395.496</v>
      </c>
      <c r="AM34" s="98" t="n">
        <v>41.4572</v>
      </c>
      <c r="AN34" s="98" t="n">
        <v>40.1193</v>
      </c>
      <c r="AO34" s="98" t="n">
        <v>39.4955</v>
      </c>
      <c r="AP34" s="97" t="n">
        <v>121377.55</v>
      </c>
      <c r="AQ34" s="98" t="n">
        <v>196.31</v>
      </c>
      <c r="AR34" s="98" t="n">
        <f aca="false">Test!L375</f>
        <v>0</v>
      </c>
      <c r="AS34" s="103" t="n">
        <f aca="false">AP34/3600</f>
        <v>33.7159861111111</v>
      </c>
      <c r="AT34" s="104" t="n">
        <f aca="false">J34+AL34</f>
        <v>7489.88</v>
      </c>
      <c r="AU34" s="85"/>
      <c r="AV34" s="97" t="n">
        <f aca="false">'Single Layer High Quality'!B375</f>
        <v>0</v>
      </c>
      <c r="AW34" s="98" t="n">
        <f aca="false">'Single Layer High Quality'!C375</f>
        <v>0</v>
      </c>
      <c r="AX34" s="98" t="n">
        <f aca="false">'Single Layer High Quality'!D375</f>
        <v>0</v>
      </c>
      <c r="AY34" s="99" t="n">
        <f aca="false">'Single Layer High Quality'!E375</f>
        <v>0</v>
      </c>
      <c r="AZ34" s="85"/>
      <c r="BA34" s="105" t="n">
        <f aca="false">AP34/AF34</f>
        <v>1.43809451592475</v>
      </c>
      <c r="BB34" s="106" t="n">
        <f aca="false">AQ34/AG34</f>
        <v>1.1352648623641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58"/>
      <c r="B35" s="96"/>
      <c r="C35" s="262" t="n">
        <f aca="false">C27</f>
        <v>34</v>
      </c>
      <c r="D35" s="263" t="n">
        <f aca="false">D27</f>
        <v>36</v>
      </c>
      <c r="E35" s="111" t="n">
        <f aca="false">'[1]RA HEVC 2x'!E35</f>
        <v>3020.7744</v>
      </c>
      <c r="F35" s="112" t="n">
        <f aca="false">'[1]RA HEVC 2x'!F35</f>
        <v>38.2924</v>
      </c>
      <c r="G35" s="112" t="n">
        <f aca="false">'[1]RA HEVC 2x'!G35</f>
        <v>38.6139</v>
      </c>
      <c r="H35" s="113" t="n">
        <f aca="false">'[1]RA HEVC 2x'!H35</f>
        <v>41.1326</v>
      </c>
      <c r="I35" s="84"/>
      <c r="J35" s="111" t="n">
        <v>2757.9376</v>
      </c>
      <c r="K35" s="112" t="n">
        <v>38.2507</v>
      </c>
      <c r="L35" s="112" t="n">
        <v>38.5464</v>
      </c>
      <c r="M35" s="113" t="n">
        <v>41.206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'[1]RA HEVC 2x'!AB35</f>
        <v>2117.8416</v>
      </c>
      <c r="AC35" s="112" t="n">
        <f aca="false">'[1]RA HEVC 2x'!AC35</f>
        <v>39.1973</v>
      </c>
      <c r="AD35" s="112" t="n">
        <f aca="false">'[1]RA HEVC 2x'!AD35</f>
        <v>38.6315</v>
      </c>
      <c r="AE35" s="113" t="n">
        <f aca="false">'[1]RA HEVC 2x'!AE35</f>
        <v>37.7677</v>
      </c>
      <c r="AF35" s="111" t="n">
        <f aca="false">'[1]RA HEVC 2x'!AF35</f>
        <v>77345.85</v>
      </c>
      <c r="AG35" s="112" t="n">
        <f aca="false">'[1]RA HEVC 2x'!AG35</f>
        <v>166.63</v>
      </c>
      <c r="AH35" s="112" t="n">
        <f aca="false">'[1]RA HEVC 2x'!AH35</f>
        <v>0</v>
      </c>
      <c r="AI35" s="113" t="n">
        <f aca="false">'[1]RA HEVC 2x'!AI35</f>
        <v>21.4849583333333</v>
      </c>
      <c r="AJ35" s="118" t="n">
        <f aca="false">E35+AB35</f>
        <v>5138.616</v>
      </c>
      <c r="AK35" s="190"/>
      <c r="AL35" s="111" t="n">
        <v>2117.8416</v>
      </c>
      <c r="AM35" s="112" t="n">
        <v>39.1973</v>
      </c>
      <c r="AN35" s="112" t="n">
        <v>38.6315</v>
      </c>
      <c r="AO35" s="112" t="n">
        <v>37.7677</v>
      </c>
      <c r="AP35" s="111" t="n">
        <v>112888.84</v>
      </c>
      <c r="AQ35" s="112" t="n">
        <v>190.03</v>
      </c>
      <c r="AR35" s="112" t="n">
        <f aca="false">Test!L376</f>
        <v>0</v>
      </c>
      <c r="AS35" s="117" t="n">
        <f aca="false">AP35/3600</f>
        <v>31.3580111111111</v>
      </c>
      <c r="AT35" s="118" t="n">
        <f aca="false">J35+AL35</f>
        <v>4875.7792</v>
      </c>
      <c r="AU35" s="85"/>
      <c r="AV35" s="111" t="n">
        <f aca="false">'Single Layer High Quality'!B376</f>
        <v>0</v>
      </c>
      <c r="AW35" s="112" t="n">
        <f aca="false">'Single Layer High Quality'!C376</f>
        <v>0</v>
      </c>
      <c r="AX35" s="112" t="n">
        <f aca="false">'Single Layer High Quality'!D376</f>
        <v>0</v>
      </c>
      <c r="AY35" s="113" t="n">
        <f aca="false">'Single Layer High Quality'!E376</f>
        <v>0</v>
      </c>
      <c r="AZ35" s="85"/>
      <c r="BA35" s="119" t="n">
        <f aca="false">AP35/AF35</f>
        <v>1.45953325226887</v>
      </c>
      <c r="BB35" s="120" t="n">
        <f aca="false">AQ35/AG35</f>
        <v>1.14043089479686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58"/>
      <c r="B36" s="79" t="s">
        <v>87</v>
      </c>
      <c r="C36" s="261" t="n">
        <f aca="false">C28</f>
        <v>22</v>
      </c>
      <c r="D36" s="258" t="n">
        <f aca="false">D28</f>
        <v>22</v>
      </c>
      <c r="E36" s="81" t="n">
        <f aca="false">'[1]RA HEVC 2x'!E36</f>
        <v>35284.712</v>
      </c>
      <c r="F36" s="82" t="n">
        <f aca="false">'[1]RA HEVC 2x'!F36</f>
        <v>41.2698</v>
      </c>
      <c r="G36" s="82" t="n">
        <f aca="false">'[1]RA HEVC 2x'!G36</f>
        <v>41.3976</v>
      </c>
      <c r="H36" s="83" t="n">
        <f aca="false">'[1]RA HEVC 2x'!H36</f>
        <v>45.3075</v>
      </c>
      <c r="I36" s="84"/>
      <c r="J36" s="81" t="n">
        <v>34404.6992</v>
      </c>
      <c r="K36" s="82" t="n">
        <v>41.2666</v>
      </c>
      <c r="L36" s="82" t="n">
        <v>41.3822</v>
      </c>
      <c r="M36" s="83" t="n">
        <v>45.3096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'[1]RA HEVC 2x'!AB36</f>
        <v>10531.896</v>
      </c>
      <c r="AC36" s="82" t="n">
        <f aca="false">'[1]RA HEVC 2x'!AC36</f>
        <v>45.3374</v>
      </c>
      <c r="AD36" s="82" t="n">
        <f aca="false">'[1]RA HEVC 2x'!AD36</f>
        <v>43.3161</v>
      </c>
      <c r="AE36" s="83" t="n">
        <f aca="false">'[1]RA HEVC 2x'!AE36</f>
        <v>43.3542</v>
      </c>
      <c r="AF36" s="81" t="n">
        <f aca="false">'[1]RA HEVC 2x'!AF36</f>
        <v>119176.46</v>
      </c>
      <c r="AG36" s="82" t="n">
        <f aca="false">'[1]RA HEVC 2x'!AG36</f>
        <v>269.79</v>
      </c>
      <c r="AH36" s="82" t="n">
        <f aca="false">'[1]RA HEVC 2x'!AH36</f>
        <v>0</v>
      </c>
      <c r="AI36" s="83" t="n">
        <f aca="false">'[1]RA HEVC 2x'!AI36</f>
        <v>33.1045722222222</v>
      </c>
      <c r="AJ36" s="90" t="n">
        <f aca="false">E36+AB36</f>
        <v>45816.608</v>
      </c>
      <c r="AK36" s="190"/>
      <c r="AL36" s="81" t="n">
        <v>10531.896</v>
      </c>
      <c r="AM36" s="82" t="n">
        <v>45.3374</v>
      </c>
      <c r="AN36" s="82" t="n">
        <v>43.3161</v>
      </c>
      <c r="AO36" s="82" t="n">
        <v>43.3542</v>
      </c>
      <c r="AP36" s="81" t="n">
        <v>167214.46</v>
      </c>
      <c r="AQ36" s="82" t="n">
        <v>240.94</v>
      </c>
      <c r="AR36" s="82" t="n">
        <f aca="false">Test!L377</f>
        <v>0</v>
      </c>
      <c r="AS36" s="89" t="n">
        <f aca="false">AP36/3600</f>
        <v>46.4484611111111</v>
      </c>
      <c r="AT36" s="90" t="n">
        <f aca="false">J36+AL36</f>
        <v>44936.5952</v>
      </c>
      <c r="AU36" s="85"/>
      <c r="AV36" s="97" t="n">
        <f aca="false">'Single Layer High Quality'!B377</f>
        <v>0</v>
      </c>
      <c r="AW36" s="98" t="n">
        <f aca="false">'Single Layer High Quality'!C377</f>
        <v>0</v>
      </c>
      <c r="AX36" s="98" t="n">
        <f aca="false">'Single Layer High Quality'!D377</f>
        <v>0</v>
      </c>
      <c r="AY36" s="99" t="n">
        <f aca="false">'Single Layer High Quality'!E377</f>
        <v>0</v>
      </c>
      <c r="AZ36" s="85"/>
      <c r="BA36" s="91" t="n">
        <f aca="false">AP36/AF36</f>
        <v>1.40308295782573</v>
      </c>
      <c r="BB36" s="92" t="n">
        <f aca="false">AQ36/AG36</f>
        <v>0.893064976463175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58"/>
      <c r="B37" s="96"/>
      <c r="C37" s="240" t="n">
        <f aca="false">C29</f>
        <v>26</v>
      </c>
      <c r="D37" s="245" t="n">
        <f aca="false">D29</f>
        <v>26</v>
      </c>
      <c r="E37" s="97" t="n">
        <f aca="false">'[1]RA HEVC 2x'!E37</f>
        <v>12568.0992</v>
      </c>
      <c r="F37" s="98" t="n">
        <f aca="false">'[1]RA HEVC 2x'!F37</f>
        <v>40.6088</v>
      </c>
      <c r="G37" s="98" t="n">
        <f aca="false">'[1]RA HEVC 2x'!G37</f>
        <v>40.5774</v>
      </c>
      <c r="H37" s="99" t="n">
        <f aca="false">'[1]RA HEVC 2x'!H37</f>
        <v>43.876</v>
      </c>
      <c r="I37" s="84"/>
      <c r="J37" s="97" t="n">
        <v>12180.7536</v>
      </c>
      <c r="K37" s="98" t="n">
        <v>40.5958</v>
      </c>
      <c r="L37" s="98" t="n">
        <v>40.5608</v>
      </c>
      <c r="M37" s="99" t="n">
        <v>43.890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'[1]RA HEVC 2x'!AB37</f>
        <v>6132.1104</v>
      </c>
      <c r="AC37" s="98" t="n">
        <f aca="false">'[1]RA HEVC 2x'!AC37</f>
        <v>43.3564</v>
      </c>
      <c r="AD37" s="98" t="n">
        <f aca="false">'[1]RA HEVC 2x'!AD37</f>
        <v>41.4446</v>
      </c>
      <c r="AE37" s="99" t="n">
        <f aca="false">'[1]RA HEVC 2x'!AE37</f>
        <v>41.1032</v>
      </c>
      <c r="AF37" s="97" t="n">
        <f aca="false">'[1]RA HEVC 2x'!AF37</f>
        <v>97691.27</v>
      </c>
      <c r="AG37" s="98" t="n">
        <f aca="false">'[1]RA HEVC 2x'!AG37</f>
        <v>190.74</v>
      </c>
      <c r="AH37" s="98" t="n">
        <f aca="false">'[1]RA HEVC 2x'!AH37</f>
        <v>0</v>
      </c>
      <c r="AI37" s="99" t="n">
        <f aca="false">'[1]RA HEVC 2x'!AI37</f>
        <v>27.1364638888889</v>
      </c>
      <c r="AJ37" s="104" t="n">
        <f aca="false">E37+AB37</f>
        <v>18700.2096</v>
      </c>
      <c r="AK37" s="190"/>
      <c r="AL37" s="97" t="n">
        <v>6132.1104</v>
      </c>
      <c r="AM37" s="98" t="n">
        <v>43.3564</v>
      </c>
      <c r="AN37" s="98" t="n">
        <v>41.4446</v>
      </c>
      <c r="AO37" s="98" t="n">
        <v>41.1032</v>
      </c>
      <c r="AP37" s="97" t="n">
        <v>143060.92</v>
      </c>
      <c r="AQ37" s="98" t="n">
        <v>213.66</v>
      </c>
      <c r="AR37" s="98" t="n">
        <f aca="false">Test!L378</f>
        <v>0</v>
      </c>
      <c r="AS37" s="103" t="n">
        <f aca="false">AP37/3600</f>
        <v>39.7391444444445</v>
      </c>
      <c r="AT37" s="104" t="n">
        <f aca="false">J37+AL37</f>
        <v>18312.864</v>
      </c>
      <c r="AU37" s="85"/>
      <c r="AV37" s="97" t="n">
        <f aca="false">'Single Layer High Quality'!B378</f>
        <v>0</v>
      </c>
      <c r="AW37" s="98" t="n">
        <f aca="false">'Single Layer High Quality'!C378</f>
        <v>0</v>
      </c>
      <c r="AX37" s="98" t="n">
        <f aca="false">'Single Layer High Quality'!D378</f>
        <v>0</v>
      </c>
      <c r="AY37" s="99" t="n">
        <f aca="false">'Single Layer High Quality'!E378</f>
        <v>0</v>
      </c>
      <c r="AZ37" s="85"/>
      <c r="BA37" s="105" t="n">
        <f aca="false">AP37/AF37</f>
        <v>1.46441867323457</v>
      </c>
      <c r="BB37" s="106" t="n">
        <f aca="false">AQ37/AG37</f>
        <v>1.12016357345077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58"/>
      <c r="B38" s="96"/>
      <c r="C38" s="240" t="n">
        <f aca="false">C30</f>
        <v>30</v>
      </c>
      <c r="D38" s="245" t="n">
        <f aca="false">D30</f>
        <v>30</v>
      </c>
      <c r="E38" s="97" t="n">
        <f aca="false">'[1]RA HEVC 2x'!E38</f>
        <v>7092.3696</v>
      </c>
      <c r="F38" s="98" t="n">
        <f aca="false">'[1]RA HEVC 2x'!F38</f>
        <v>39.7768</v>
      </c>
      <c r="G38" s="98" t="n">
        <f aca="false">'[1]RA HEVC 2x'!G38</f>
        <v>39.7136</v>
      </c>
      <c r="H38" s="99" t="n">
        <f aca="false">'[1]RA HEVC 2x'!H38</f>
        <v>42.4298</v>
      </c>
      <c r="I38" s="84"/>
      <c r="J38" s="97" t="n">
        <v>6820.9056</v>
      </c>
      <c r="K38" s="98" t="n">
        <v>39.7612</v>
      </c>
      <c r="L38" s="98" t="n">
        <v>39.6837</v>
      </c>
      <c r="M38" s="99" t="n">
        <v>42.441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'[1]RA HEVC 2x'!AB38</f>
        <v>3741.8912</v>
      </c>
      <c r="AC38" s="98" t="n">
        <f aca="false">'[1]RA HEVC 2x'!AC38</f>
        <v>41.1496</v>
      </c>
      <c r="AD38" s="98" t="n">
        <f aca="false">'[1]RA HEVC 2x'!AD38</f>
        <v>39.8268</v>
      </c>
      <c r="AE38" s="99" t="n">
        <f aca="false">'[1]RA HEVC 2x'!AE38</f>
        <v>39.1738</v>
      </c>
      <c r="AF38" s="97" t="n">
        <f aca="false">'[1]RA HEVC 2x'!AF38</f>
        <v>86834.39</v>
      </c>
      <c r="AG38" s="98" t="n">
        <f aca="false">'[1]RA HEVC 2x'!AG38</f>
        <v>179.2</v>
      </c>
      <c r="AH38" s="98" t="n">
        <f aca="false">'[1]RA HEVC 2x'!AH38</f>
        <v>0</v>
      </c>
      <c r="AI38" s="99" t="n">
        <f aca="false">'[1]RA HEVC 2x'!AI38</f>
        <v>24.1206638888889</v>
      </c>
      <c r="AJ38" s="104" t="n">
        <f aca="false">E38+AB38</f>
        <v>10834.2608</v>
      </c>
      <c r="AK38" s="190"/>
      <c r="AL38" s="97" t="n">
        <v>3741.8912</v>
      </c>
      <c r="AM38" s="98" t="n">
        <v>41.1496</v>
      </c>
      <c r="AN38" s="98" t="n">
        <v>39.8268</v>
      </c>
      <c r="AO38" s="98" t="n">
        <v>39.1738</v>
      </c>
      <c r="AP38" s="97" t="n">
        <v>180730.52</v>
      </c>
      <c r="AQ38" s="98" t="n">
        <v>200.08</v>
      </c>
      <c r="AR38" s="98" t="n">
        <f aca="false">Test!L379</f>
        <v>0</v>
      </c>
      <c r="AS38" s="103" t="n">
        <f aca="false">AP38/3600</f>
        <v>50.2029222222222</v>
      </c>
      <c r="AT38" s="104" t="n">
        <f aca="false">J38+AL38</f>
        <v>10562.7968</v>
      </c>
      <c r="AU38" s="85"/>
      <c r="AV38" s="97" t="n">
        <f aca="false">'Single Layer High Quality'!B379</f>
        <v>0</v>
      </c>
      <c r="AW38" s="98" t="n">
        <f aca="false">'Single Layer High Quality'!C379</f>
        <v>0</v>
      </c>
      <c r="AX38" s="98" t="n">
        <f aca="false">'Single Layer High Quality'!D379</f>
        <v>0</v>
      </c>
      <c r="AY38" s="99" t="n">
        <f aca="false">'Single Layer High Quality'!E379</f>
        <v>0</v>
      </c>
      <c r="AZ38" s="85"/>
      <c r="BA38" s="105" t="n">
        <f aca="false">AP38/AF38</f>
        <v>2.08132423110245</v>
      </c>
      <c r="BB38" s="106" t="n">
        <f aca="false">AQ38/AG38</f>
        <v>1.11651785714286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58"/>
      <c r="B39" s="96"/>
      <c r="C39" s="262" t="n">
        <f aca="false">C31</f>
        <v>34</v>
      </c>
      <c r="D39" s="263" t="n">
        <f aca="false">D31</f>
        <v>34</v>
      </c>
      <c r="E39" s="111" t="n">
        <f aca="false">'[1]RA HEVC 2x'!E39</f>
        <v>4376.968</v>
      </c>
      <c r="F39" s="112" t="n">
        <f aca="false">'[1]RA HEVC 2x'!F39</f>
        <v>38.6601</v>
      </c>
      <c r="G39" s="112" t="n">
        <f aca="false">'[1]RA HEVC 2x'!G39</f>
        <v>38.7904</v>
      </c>
      <c r="H39" s="113" t="n">
        <f aca="false">'[1]RA HEVC 2x'!H39</f>
        <v>41.0784</v>
      </c>
      <c r="I39" s="84"/>
      <c r="J39" s="111" t="n">
        <v>4189.9248</v>
      </c>
      <c r="K39" s="112" t="n">
        <v>38.6351</v>
      </c>
      <c r="L39" s="112" t="n">
        <v>38.7464</v>
      </c>
      <c r="M39" s="113" t="n">
        <v>41.094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'[1]RA HEVC 2x'!AB39</f>
        <v>2326.7696</v>
      </c>
      <c r="AC39" s="112" t="n">
        <f aca="false">'[1]RA HEVC 2x'!AC39</f>
        <v>38.8442</v>
      </c>
      <c r="AD39" s="112" t="n">
        <f aca="false">'[1]RA HEVC 2x'!AD39</f>
        <v>38.3088</v>
      </c>
      <c r="AE39" s="113" t="n">
        <f aca="false">'[1]RA HEVC 2x'!AE39</f>
        <v>37.4714</v>
      </c>
      <c r="AF39" s="111" t="n">
        <f aca="false">'[1]RA HEVC 2x'!AF39</f>
        <v>80543.23</v>
      </c>
      <c r="AG39" s="112" t="n">
        <f aca="false">'[1]RA HEVC 2x'!AG39</f>
        <v>166.59</v>
      </c>
      <c r="AH39" s="112" t="n">
        <f aca="false">'[1]RA HEVC 2x'!AH39</f>
        <v>0</v>
      </c>
      <c r="AI39" s="113" t="n">
        <f aca="false">'[1]RA HEVC 2x'!AI39</f>
        <v>22.3731194444444</v>
      </c>
      <c r="AJ39" s="118" t="n">
        <f aca="false">E39+AB39</f>
        <v>6703.7376</v>
      </c>
      <c r="AK39" s="190"/>
      <c r="AL39" s="111" t="n">
        <v>2326.7696</v>
      </c>
      <c r="AM39" s="112" t="n">
        <v>38.8442</v>
      </c>
      <c r="AN39" s="112" t="n">
        <v>38.3088</v>
      </c>
      <c r="AO39" s="112" t="n">
        <v>37.4714</v>
      </c>
      <c r="AP39" s="111" t="n">
        <v>118174.11</v>
      </c>
      <c r="AQ39" s="112" t="n">
        <v>191.87</v>
      </c>
      <c r="AR39" s="112" t="n">
        <f aca="false">Test!L380</f>
        <v>0</v>
      </c>
      <c r="AS39" s="117" t="n">
        <f aca="false">AP39/3600</f>
        <v>32.8261416666667</v>
      </c>
      <c r="AT39" s="118" t="n">
        <f aca="false">J39+AL39</f>
        <v>6516.6944</v>
      </c>
      <c r="AU39" s="85"/>
      <c r="AV39" s="97" t="n">
        <f aca="false">'Single Layer High Quality'!B380</f>
        <v>0</v>
      </c>
      <c r="AW39" s="98" t="n">
        <f aca="false">'Single Layer High Quality'!C380</f>
        <v>0</v>
      </c>
      <c r="AX39" s="98" t="n">
        <f aca="false">'Single Layer High Quality'!D380</f>
        <v>0</v>
      </c>
      <c r="AY39" s="99" t="n">
        <f aca="false">'Single Layer High Quality'!E380</f>
        <v>0</v>
      </c>
      <c r="AZ39" s="85"/>
      <c r="BA39" s="119" t="n">
        <f aca="false">AP39/AF39</f>
        <v>1.46721344550001</v>
      </c>
      <c r="BB39" s="120" t="n">
        <f aca="false">AQ39/AG39</f>
        <v>1.15174980491026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58"/>
      <c r="B40" s="96"/>
      <c r="C40" s="261" t="n">
        <f aca="false">C32</f>
        <v>22</v>
      </c>
      <c r="D40" s="258" t="n">
        <f aca="false">D32</f>
        <v>24</v>
      </c>
      <c r="E40" s="81" t="n">
        <f aca="false">'[1]RA HEVC 2x'!E40</f>
        <v>18369.1152</v>
      </c>
      <c r="F40" s="82" t="n">
        <f aca="false">'[1]RA HEVC 2x'!F40</f>
        <v>40.9282</v>
      </c>
      <c r="G40" s="82" t="n">
        <f aca="false">'[1]RA HEVC 2x'!G40</f>
        <v>40.9791</v>
      </c>
      <c r="H40" s="83" t="n">
        <f aca="false">'[1]RA HEVC 2x'!H40</f>
        <v>44.6221</v>
      </c>
      <c r="I40" s="84"/>
      <c r="J40" s="81" t="n">
        <v>17665.6144</v>
      </c>
      <c r="K40" s="82" t="n">
        <v>40.9173</v>
      </c>
      <c r="L40" s="82" t="n">
        <v>40.9557</v>
      </c>
      <c r="M40" s="83" t="n">
        <v>44.6562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'[1]RA HEVC 2x'!AB40</f>
        <v>10531.896</v>
      </c>
      <c r="AC40" s="82" t="n">
        <f aca="false">'[1]RA HEVC 2x'!AC40</f>
        <v>45.3374</v>
      </c>
      <c r="AD40" s="82" t="n">
        <f aca="false">'[1]RA HEVC 2x'!AD40</f>
        <v>43.3161</v>
      </c>
      <c r="AE40" s="83" t="n">
        <f aca="false">'[1]RA HEVC 2x'!AE40</f>
        <v>43.3542</v>
      </c>
      <c r="AF40" s="81" t="n">
        <f aca="false">'[1]RA HEVC 2x'!AF40</f>
        <v>113170.19</v>
      </c>
      <c r="AG40" s="82" t="n">
        <f aca="false">'[1]RA HEVC 2x'!AG40</f>
        <v>238.98</v>
      </c>
      <c r="AH40" s="82" t="n">
        <f aca="false">'[1]RA HEVC 2x'!AH40</f>
        <v>0</v>
      </c>
      <c r="AI40" s="83" t="n">
        <f aca="false">'[1]RA HEVC 2x'!AI40</f>
        <v>31.4361638888889</v>
      </c>
      <c r="AJ40" s="90" t="n">
        <f aca="false">E40+AB40</f>
        <v>28901.0112</v>
      </c>
      <c r="AK40" s="190"/>
      <c r="AL40" s="81" t="n">
        <v>10531.896</v>
      </c>
      <c r="AM40" s="82" t="n">
        <v>45.3374</v>
      </c>
      <c r="AN40" s="82" t="n">
        <v>43.3161</v>
      </c>
      <c r="AO40" s="82" t="n">
        <v>43.3542</v>
      </c>
      <c r="AP40" s="81" t="n">
        <v>155358.32</v>
      </c>
      <c r="AQ40" s="82" t="n">
        <v>223.5</v>
      </c>
      <c r="AR40" s="82" t="n">
        <f aca="false">Test!L381</f>
        <v>0</v>
      </c>
      <c r="AS40" s="89" t="n">
        <f aca="false">AP40/3600</f>
        <v>43.1550888888889</v>
      </c>
      <c r="AT40" s="90" t="n">
        <f aca="false">J40+AL40</f>
        <v>28197.5104</v>
      </c>
      <c r="AU40" s="85"/>
      <c r="AV40" s="81" t="n">
        <f aca="false">'Single Layer High Quality'!B381</f>
        <v>0</v>
      </c>
      <c r="AW40" s="82" t="n">
        <f aca="false">'Single Layer High Quality'!C381</f>
        <v>0</v>
      </c>
      <c r="AX40" s="82" t="n">
        <f aca="false">'Single Layer High Quality'!D381</f>
        <v>0</v>
      </c>
      <c r="AY40" s="83" t="n">
        <f aca="false">'Single Layer High Quality'!E381</f>
        <v>0</v>
      </c>
      <c r="AZ40" s="85"/>
      <c r="BA40" s="91" t="n">
        <f aca="false">AP40/AF40</f>
        <v>1.37278482964463</v>
      </c>
      <c r="BB40" s="92" t="n">
        <f aca="false">AQ40/AG40</f>
        <v>0.935224704996234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58"/>
      <c r="B41" s="96"/>
      <c r="C41" s="240" t="n">
        <f aca="false">C33</f>
        <v>26</v>
      </c>
      <c r="D41" s="245" t="n">
        <f aca="false">D33</f>
        <v>28</v>
      </c>
      <c r="E41" s="97" t="n">
        <f aca="false">'[1]RA HEVC 2x'!E41</f>
        <v>8642.9392</v>
      </c>
      <c r="F41" s="98" t="n">
        <f aca="false">'[1]RA HEVC 2x'!F41</f>
        <v>40.2208</v>
      </c>
      <c r="G41" s="98" t="n">
        <f aca="false">'[1]RA HEVC 2x'!G41</f>
        <v>40.1131</v>
      </c>
      <c r="H41" s="99" t="n">
        <f aca="false">'[1]RA HEVC 2x'!H41</f>
        <v>43.1193</v>
      </c>
      <c r="I41" s="84"/>
      <c r="J41" s="97" t="n">
        <v>8144.04</v>
      </c>
      <c r="K41" s="98" t="n">
        <v>40.2033</v>
      </c>
      <c r="L41" s="98" t="n">
        <v>40.0756</v>
      </c>
      <c r="M41" s="99" t="n">
        <v>43.17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'[1]RA HEVC 2x'!AB41</f>
        <v>6132.1104</v>
      </c>
      <c r="AC41" s="98" t="n">
        <f aca="false">'[1]RA HEVC 2x'!AC41</f>
        <v>43.3564</v>
      </c>
      <c r="AD41" s="98" t="n">
        <f aca="false">'[1]RA HEVC 2x'!AD41</f>
        <v>41.4446</v>
      </c>
      <c r="AE41" s="99" t="n">
        <f aca="false">'[1]RA HEVC 2x'!AE41</f>
        <v>41.1032</v>
      </c>
      <c r="AF41" s="97" t="n">
        <f aca="false">'[1]RA HEVC 2x'!AF41</f>
        <v>91730.19</v>
      </c>
      <c r="AG41" s="98" t="n">
        <f aca="false">'[1]RA HEVC 2x'!AG41</f>
        <v>187.01</v>
      </c>
      <c r="AH41" s="98" t="n">
        <f aca="false">'[1]RA HEVC 2x'!AH41</f>
        <v>0</v>
      </c>
      <c r="AI41" s="99" t="n">
        <f aca="false">'[1]RA HEVC 2x'!AI41</f>
        <v>25.4806083333333</v>
      </c>
      <c r="AJ41" s="104" t="n">
        <f aca="false">E41+AB41</f>
        <v>14775.0496</v>
      </c>
      <c r="AK41" s="190"/>
      <c r="AL41" s="97" t="n">
        <v>6132.1104</v>
      </c>
      <c r="AM41" s="98" t="n">
        <v>43.3564</v>
      </c>
      <c r="AN41" s="98" t="n">
        <v>41.4446</v>
      </c>
      <c r="AO41" s="98" t="n">
        <v>41.1032</v>
      </c>
      <c r="AP41" s="97" t="n">
        <v>135092.66</v>
      </c>
      <c r="AQ41" s="98" t="n">
        <v>207.8</v>
      </c>
      <c r="AR41" s="98" t="n">
        <f aca="false">Test!L382</f>
        <v>0</v>
      </c>
      <c r="AS41" s="103" t="n">
        <f aca="false">AP41/3600</f>
        <v>37.5257388888889</v>
      </c>
      <c r="AT41" s="104" t="n">
        <f aca="false">J41+AL41</f>
        <v>14276.1504</v>
      </c>
      <c r="AU41" s="85"/>
      <c r="AV41" s="97" t="n">
        <f aca="false">'Single Layer High Quality'!B382</f>
        <v>0</v>
      </c>
      <c r="AW41" s="98" t="n">
        <f aca="false">'Single Layer High Quality'!C382</f>
        <v>0</v>
      </c>
      <c r="AX41" s="98" t="n">
        <f aca="false">'Single Layer High Quality'!D382</f>
        <v>0</v>
      </c>
      <c r="AY41" s="99" t="n">
        <f aca="false">'Single Layer High Quality'!E382</f>
        <v>0</v>
      </c>
      <c r="AZ41" s="85"/>
      <c r="BA41" s="105" t="n">
        <f aca="false">AP41/AF41</f>
        <v>1.47271754261056</v>
      </c>
      <c r="BB41" s="106" t="n">
        <f aca="false">AQ41/AG41</f>
        <v>1.11117052564034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58"/>
      <c r="B42" s="96"/>
      <c r="C42" s="240" t="n">
        <f aca="false">C34</f>
        <v>30</v>
      </c>
      <c r="D42" s="245" t="n">
        <f aca="false">D34</f>
        <v>32</v>
      </c>
      <c r="E42" s="97" t="n">
        <f aca="false">'[1]RA HEVC 2x'!E42</f>
        <v>4900.5488</v>
      </c>
      <c r="F42" s="98" t="n">
        <f aca="false">'[1]RA HEVC 2x'!F42</f>
        <v>39.2031</v>
      </c>
      <c r="G42" s="98" t="n">
        <f aca="false">'[1]RA HEVC 2x'!G42</f>
        <v>39.1515</v>
      </c>
      <c r="H42" s="99" t="n">
        <f aca="false">'[1]RA HEVC 2x'!H42</f>
        <v>41.6398</v>
      </c>
      <c r="I42" s="84"/>
      <c r="J42" s="97" t="n">
        <v>4577.6</v>
      </c>
      <c r="K42" s="98" t="n">
        <v>39.1814</v>
      </c>
      <c r="L42" s="98" t="n">
        <v>39.0855</v>
      </c>
      <c r="M42" s="99" t="n">
        <v>41.712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'[1]RA HEVC 2x'!AB42</f>
        <v>3741.8912</v>
      </c>
      <c r="AC42" s="98" t="n">
        <f aca="false">'[1]RA HEVC 2x'!AC42</f>
        <v>41.1496</v>
      </c>
      <c r="AD42" s="98" t="n">
        <f aca="false">'[1]RA HEVC 2x'!AD42</f>
        <v>39.8268</v>
      </c>
      <c r="AE42" s="99" t="n">
        <f aca="false">'[1]RA HEVC 2x'!AE42</f>
        <v>39.1738</v>
      </c>
      <c r="AF42" s="97" t="n">
        <f aca="false">'[1]RA HEVC 2x'!AF42</f>
        <v>83315.33</v>
      </c>
      <c r="AG42" s="98" t="n">
        <f aca="false">'[1]RA HEVC 2x'!AG42</f>
        <v>173.93</v>
      </c>
      <c r="AH42" s="98" t="n">
        <f aca="false">'[1]RA HEVC 2x'!AH42</f>
        <v>0</v>
      </c>
      <c r="AI42" s="99" t="n">
        <f aca="false">'[1]RA HEVC 2x'!AI42</f>
        <v>23.1431472222222</v>
      </c>
      <c r="AJ42" s="104" t="n">
        <f aca="false">E42+AB42</f>
        <v>8642.44</v>
      </c>
      <c r="AK42" s="190"/>
      <c r="AL42" s="97" t="n">
        <v>3741.8912</v>
      </c>
      <c r="AM42" s="98" t="n">
        <v>41.1496</v>
      </c>
      <c r="AN42" s="98" t="n">
        <v>39.8268</v>
      </c>
      <c r="AO42" s="98" t="n">
        <v>39.1738</v>
      </c>
      <c r="AP42" s="97" t="n">
        <v>122626.72</v>
      </c>
      <c r="AQ42" s="98" t="n">
        <v>195.27</v>
      </c>
      <c r="AR42" s="98" t="n">
        <f aca="false">Test!L383</f>
        <v>0</v>
      </c>
      <c r="AS42" s="103" t="n">
        <f aca="false">AP42/3600</f>
        <v>34.0629777777778</v>
      </c>
      <c r="AT42" s="104" t="n">
        <f aca="false">J42+AL42</f>
        <v>8319.4912</v>
      </c>
      <c r="AU42" s="85"/>
      <c r="AV42" s="97" t="n">
        <f aca="false">'Single Layer High Quality'!B383</f>
        <v>0</v>
      </c>
      <c r="AW42" s="98" t="n">
        <f aca="false">'Single Layer High Quality'!C383</f>
        <v>0</v>
      </c>
      <c r="AX42" s="98" t="n">
        <f aca="false">'Single Layer High Quality'!D383</f>
        <v>0</v>
      </c>
      <c r="AY42" s="99" t="n">
        <f aca="false">'Single Layer High Quality'!E383</f>
        <v>0</v>
      </c>
      <c r="AZ42" s="85"/>
      <c r="BA42" s="105" t="n">
        <f aca="false">AP42/AF42</f>
        <v>1.4718386160146</v>
      </c>
      <c r="BB42" s="106" t="n">
        <f aca="false">AQ42/AG42</f>
        <v>1.12269303742885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58"/>
      <c r="B43" s="96"/>
      <c r="C43" s="262" t="n">
        <f aca="false">C35</f>
        <v>34</v>
      </c>
      <c r="D43" s="263" t="n">
        <f aca="false">D35</f>
        <v>36</v>
      </c>
      <c r="E43" s="111" t="n">
        <f aca="false">'[1]RA HEVC 2x'!E43</f>
        <v>3282.9008</v>
      </c>
      <c r="F43" s="112" t="n">
        <f aca="false">'[1]RA HEVC 2x'!F43</f>
        <v>37.9983</v>
      </c>
      <c r="G43" s="112" t="n">
        <f aca="false">'[1]RA HEVC 2x'!G43</f>
        <v>38.4377</v>
      </c>
      <c r="H43" s="113" t="n">
        <f aca="false">'[1]RA HEVC 2x'!H43</f>
        <v>40.6063</v>
      </c>
      <c r="I43" s="84"/>
      <c r="J43" s="111" t="n">
        <v>3068.4192</v>
      </c>
      <c r="K43" s="112" t="n">
        <v>37.9671</v>
      </c>
      <c r="L43" s="112" t="n">
        <v>38.3725</v>
      </c>
      <c r="M43" s="113" t="n">
        <v>40.660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'[1]RA HEVC 2x'!AB43</f>
        <v>2326.7696</v>
      </c>
      <c r="AC43" s="112" t="n">
        <f aca="false">'[1]RA HEVC 2x'!AC43</f>
        <v>38.8442</v>
      </c>
      <c r="AD43" s="112" t="n">
        <f aca="false">'[1]RA HEVC 2x'!AD43</f>
        <v>38.3088</v>
      </c>
      <c r="AE43" s="113" t="n">
        <f aca="false">'[1]RA HEVC 2x'!AE43</f>
        <v>37.4714</v>
      </c>
      <c r="AF43" s="111" t="n">
        <f aca="false">'[1]RA HEVC 2x'!AF43</f>
        <v>77873.7</v>
      </c>
      <c r="AG43" s="112" t="n">
        <f aca="false">'[1]RA HEVC 2x'!AG43</f>
        <v>166.74</v>
      </c>
      <c r="AH43" s="112" t="n">
        <f aca="false">'[1]RA HEVC 2x'!AH43</f>
        <v>0</v>
      </c>
      <c r="AI43" s="113" t="n">
        <f aca="false">'[1]RA HEVC 2x'!AI43</f>
        <v>21.6315833333333</v>
      </c>
      <c r="AJ43" s="118" t="n">
        <f aca="false">E43+AB43</f>
        <v>5609.6704</v>
      </c>
      <c r="AK43" s="190"/>
      <c r="AL43" s="111" t="n">
        <v>2326.7696</v>
      </c>
      <c r="AM43" s="112" t="n">
        <v>38.8442</v>
      </c>
      <c r="AN43" s="112" t="n">
        <v>38.3088</v>
      </c>
      <c r="AO43" s="112" t="n">
        <v>37.4714</v>
      </c>
      <c r="AP43" s="111" t="n">
        <v>114212.48</v>
      </c>
      <c r="AQ43" s="112" t="n">
        <v>189.88</v>
      </c>
      <c r="AR43" s="112" t="n">
        <f aca="false">Test!L384</f>
        <v>0</v>
      </c>
      <c r="AS43" s="117" t="n">
        <f aca="false">AP43/3600</f>
        <v>31.7256888888889</v>
      </c>
      <c r="AT43" s="118" t="n">
        <f aca="false">J43+AL43</f>
        <v>5395.1888</v>
      </c>
      <c r="AU43" s="85"/>
      <c r="AV43" s="111" t="n">
        <f aca="false">'Single Layer High Quality'!B384</f>
        <v>0</v>
      </c>
      <c r="AW43" s="112" t="n">
        <f aca="false">'Single Layer High Quality'!C384</f>
        <v>0</v>
      </c>
      <c r="AX43" s="112" t="n">
        <f aca="false">'Single Layer High Quality'!D384</f>
        <v>0</v>
      </c>
      <c r="AY43" s="113" t="n">
        <f aca="false">'Single Layer High Quality'!E384</f>
        <v>0</v>
      </c>
      <c r="AZ43" s="85"/>
      <c r="BA43" s="119" t="n">
        <f aca="false">AP43/AF43</f>
        <v>1.46663738848931</v>
      </c>
      <c r="BB43" s="120" t="n">
        <f aca="false">AQ43/AG43</f>
        <v>1.1387789372676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58"/>
      <c r="B44" s="79" t="s">
        <v>88</v>
      </c>
      <c r="C44" s="261" t="n">
        <f aca="false">C36</f>
        <v>22</v>
      </c>
      <c r="D44" s="258" t="n">
        <f aca="false">D36</f>
        <v>22</v>
      </c>
      <c r="E44" s="81" t="n">
        <f aca="false">'[1]RA HEVC 2x'!E44</f>
        <v>18302.8752</v>
      </c>
      <c r="F44" s="82" t="n">
        <f aca="false">'[1]RA HEVC 2x'!F44</f>
        <v>39.4396</v>
      </c>
      <c r="G44" s="82" t="n">
        <f aca="false">'[1]RA HEVC 2x'!G44</f>
        <v>44.3115</v>
      </c>
      <c r="H44" s="83" t="n">
        <f aca="false">'[1]RA HEVC 2x'!H44</f>
        <v>45.907</v>
      </c>
      <c r="I44" s="84"/>
      <c r="J44" s="81" t="n">
        <v>18283.2544</v>
      </c>
      <c r="K44" s="82" t="n">
        <v>39.4454</v>
      </c>
      <c r="L44" s="82" t="n">
        <v>44.2718</v>
      </c>
      <c r="M44" s="83" t="n">
        <v>45.898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'[1]RA HEVC 2x'!AB44</f>
        <v>3429.376</v>
      </c>
      <c r="AC44" s="82" t="n">
        <f aca="false">'[1]RA HEVC 2x'!AC44</f>
        <v>43.3557</v>
      </c>
      <c r="AD44" s="82" t="n">
        <f aca="false">'[1]RA HEVC 2x'!AD44</f>
        <v>46.9722</v>
      </c>
      <c r="AE44" s="83" t="n">
        <f aca="false">'[1]RA HEVC 2x'!AE44</f>
        <v>46.6165</v>
      </c>
      <c r="AF44" s="81" t="n">
        <f aca="false">'[1]RA HEVC 2x'!AF44</f>
        <v>78863.62</v>
      </c>
      <c r="AG44" s="82" t="n">
        <f aca="false">'[1]RA HEVC 2x'!AG44</f>
        <v>165.96</v>
      </c>
      <c r="AH44" s="82" t="n">
        <f aca="false">'[1]RA HEVC 2x'!AH44</f>
        <v>0</v>
      </c>
      <c r="AI44" s="83" t="n">
        <f aca="false">'[1]RA HEVC 2x'!AI44</f>
        <v>21.9065611111111</v>
      </c>
      <c r="AJ44" s="90" t="n">
        <f aca="false">E44+AB44</f>
        <v>21732.2512</v>
      </c>
      <c r="AK44" s="190"/>
      <c r="AL44" s="81" t="n">
        <v>3429.376</v>
      </c>
      <c r="AM44" s="82" t="n">
        <v>43.3557</v>
      </c>
      <c r="AN44" s="82" t="n">
        <v>46.9722</v>
      </c>
      <c r="AO44" s="82" t="n">
        <v>46.6165</v>
      </c>
      <c r="AP44" s="81" t="n">
        <v>146912.56</v>
      </c>
      <c r="AQ44" s="82" t="n">
        <v>177.7</v>
      </c>
      <c r="AR44" s="82" t="n">
        <f aca="false">Test!L385</f>
        <v>0</v>
      </c>
      <c r="AS44" s="89" t="n">
        <f aca="false">AP44/3600</f>
        <v>40.8090444444444</v>
      </c>
      <c r="AT44" s="90" t="n">
        <f aca="false">J44+AL44</f>
        <v>21712.6304</v>
      </c>
      <c r="AU44" s="85"/>
      <c r="AV44" s="97" t="n">
        <f aca="false">'Single Layer High Quality'!B385</f>
        <v>0</v>
      </c>
      <c r="AW44" s="98" t="n">
        <f aca="false">'Single Layer High Quality'!C385</f>
        <v>0</v>
      </c>
      <c r="AX44" s="98" t="n">
        <f aca="false">'Single Layer High Quality'!D385</f>
        <v>0</v>
      </c>
      <c r="AY44" s="99" t="n">
        <f aca="false">'Single Layer High Quality'!E385</f>
        <v>0</v>
      </c>
      <c r="AZ44" s="85"/>
      <c r="BA44" s="91" t="n">
        <f aca="false">AP44/AF44</f>
        <v>1.86286858249723</v>
      </c>
      <c r="BB44" s="92" t="n">
        <f aca="false">AQ44/AG44</f>
        <v>1.0707399373343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58"/>
      <c r="B45" s="96"/>
      <c r="C45" s="240" t="n">
        <f aca="false">C37</f>
        <v>26</v>
      </c>
      <c r="D45" s="245" t="n">
        <f aca="false">D37</f>
        <v>26</v>
      </c>
      <c r="E45" s="97" t="n">
        <f aca="false">'[1]RA HEVC 2x'!E45</f>
        <v>3436.3632</v>
      </c>
      <c r="F45" s="98" t="n">
        <f aca="false">'[1]RA HEVC 2x'!F45</f>
        <v>39.1135</v>
      </c>
      <c r="G45" s="98" t="n">
        <f aca="false">'[1]RA HEVC 2x'!G45</f>
        <v>43.7597</v>
      </c>
      <c r="H45" s="99" t="n">
        <f aca="false">'[1]RA HEVC 2x'!H45</f>
        <v>45.3924</v>
      </c>
      <c r="I45" s="84"/>
      <c r="J45" s="97" t="n">
        <v>3192.2256</v>
      </c>
      <c r="K45" s="98" t="n">
        <v>39.1081</v>
      </c>
      <c r="L45" s="98" t="n">
        <v>43.7145</v>
      </c>
      <c r="M45" s="99" t="n">
        <v>45.381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'[1]RA HEVC 2x'!AB45</f>
        <v>1923.3216</v>
      </c>
      <c r="AC45" s="98" t="n">
        <f aca="false">'[1]RA HEVC 2x'!AC45</f>
        <v>42.1477</v>
      </c>
      <c r="AD45" s="98" t="n">
        <f aca="false">'[1]RA HEVC 2x'!AD45</f>
        <v>45.5648</v>
      </c>
      <c r="AE45" s="99" t="n">
        <f aca="false">'[1]RA HEVC 2x'!AE45</f>
        <v>45.5969</v>
      </c>
      <c r="AF45" s="97" t="n">
        <f aca="false">'[1]RA HEVC 2x'!AF45</f>
        <v>65855.48</v>
      </c>
      <c r="AG45" s="98" t="n">
        <f aca="false">'[1]RA HEVC 2x'!AG45</f>
        <v>149.62</v>
      </c>
      <c r="AH45" s="98" t="n">
        <f aca="false">'[1]RA HEVC 2x'!AH45</f>
        <v>0</v>
      </c>
      <c r="AI45" s="99" t="n">
        <f aca="false">'[1]RA HEVC 2x'!AI45</f>
        <v>18.2931888888889</v>
      </c>
      <c r="AJ45" s="104" t="n">
        <f aca="false">E45+AB45</f>
        <v>5359.6848</v>
      </c>
      <c r="AK45" s="190"/>
      <c r="AL45" s="97" t="n">
        <v>1923.3216</v>
      </c>
      <c r="AM45" s="98" t="n">
        <v>42.1477</v>
      </c>
      <c r="AN45" s="98" t="n">
        <v>45.5648</v>
      </c>
      <c r="AO45" s="98" t="n">
        <v>45.5969</v>
      </c>
      <c r="AP45" s="97" t="n">
        <v>89566.33</v>
      </c>
      <c r="AQ45" s="98" t="n">
        <v>157.49</v>
      </c>
      <c r="AR45" s="98" t="n">
        <f aca="false">Test!L386</f>
        <v>0</v>
      </c>
      <c r="AS45" s="103" t="n">
        <f aca="false">AP45/3600</f>
        <v>24.8795361111111</v>
      </c>
      <c r="AT45" s="104" t="n">
        <f aca="false">J45+AL45</f>
        <v>5115.5472</v>
      </c>
      <c r="AU45" s="85"/>
      <c r="AV45" s="97" t="n">
        <f aca="false">'Single Layer High Quality'!B386</f>
        <v>0</v>
      </c>
      <c r="AW45" s="98" t="n">
        <f aca="false">'Single Layer High Quality'!C386</f>
        <v>0</v>
      </c>
      <c r="AX45" s="98" t="n">
        <f aca="false">'Single Layer High Quality'!D386</f>
        <v>0</v>
      </c>
      <c r="AY45" s="99" t="n">
        <f aca="false">'Single Layer High Quality'!E386</f>
        <v>0</v>
      </c>
      <c r="AZ45" s="85"/>
      <c r="BA45" s="105" t="n">
        <f aca="false">AP45/AF45</f>
        <v>1.36004368960639</v>
      </c>
      <c r="BB45" s="106" t="n">
        <f aca="false">AQ45/AG45</f>
        <v>1.05259991979682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58"/>
      <c r="B46" s="96"/>
      <c r="C46" s="240" t="n">
        <f aca="false">C38</f>
        <v>30</v>
      </c>
      <c r="D46" s="245" t="n">
        <f aca="false">D38</f>
        <v>30</v>
      </c>
      <c r="E46" s="97" t="n">
        <f aca="false">'[1]RA HEVC 2x'!E46</f>
        <v>1943.4208</v>
      </c>
      <c r="F46" s="98" t="n">
        <f aca="false">'[1]RA HEVC 2x'!F46</f>
        <v>38.6738</v>
      </c>
      <c r="G46" s="98" t="n">
        <f aca="false">'[1]RA HEVC 2x'!G46</f>
        <v>43.1435</v>
      </c>
      <c r="H46" s="99" t="n">
        <f aca="false">'[1]RA HEVC 2x'!H46</f>
        <v>44.8714</v>
      </c>
      <c r="I46" s="84"/>
      <c r="J46" s="97" t="n">
        <v>1776.3952</v>
      </c>
      <c r="K46" s="98" t="n">
        <v>38.6614</v>
      </c>
      <c r="L46" s="98" t="n">
        <v>43.0888</v>
      </c>
      <c r="M46" s="99" t="n">
        <v>44.873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'[1]RA HEVC 2x'!AB46</f>
        <v>1149.2512</v>
      </c>
      <c r="AC46" s="98" t="n">
        <f aca="false">'[1]RA HEVC 2x'!AC46</f>
        <v>40.6128</v>
      </c>
      <c r="AD46" s="98" t="n">
        <f aca="false">'[1]RA HEVC 2x'!AD46</f>
        <v>44.4433</v>
      </c>
      <c r="AE46" s="99" t="n">
        <f aca="false">'[1]RA HEVC 2x'!AE46</f>
        <v>44.7343</v>
      </c>
      <c r="AF46" s="97" t="n">
        <f aca="false">'[1]RA HEVC 2x'!AF46</f>
        <v>61260.49</v>
      </c>
      <c r="AG46" s="98" t="n">
        <f aca="false">'[1]RA HEVC 2x'!AG46</f>
        <v>136.71</v>
      </c>
      <c r="AH46" s="98" t="n">
        <f aca="false">'[1]RA HEVC 2x'!AH46</f>
        <v>0</v>
      </c>
      <c r="AI46" s="99" t="n">
        <f aca="false">'[1]RA HEVC 2x'!AI46</f>
        <v>17.0168027777778</v>
      </c>
      <c r="AJ46" s="104" t="n">
        <f aca="false">E46+AB46</f>
        <v>3092.672</v>
      </c>
      <c r="AK46" s="190"/>
      <c r="AL46" s="97" t="n">
        <v>1149.2512</v>
      </c>
      <c r="AM46" s="98" t="n">
        <v>40.6128</v>
      </c>
      <c r="AN46" s="98" t="n">
        <v>44.4433</v>
      </c>
      <c r="AO46" s="98" t="n">
        <v>44.7343</v>
      </c>
      <c r="AP46" s="97" t="n">
        <v>85019.35</v>
      </c>
      <c r="AQ46" s="98" t="n">
        <v>152.15</v>
      </c>
      <c r="AR46" s="98" t="n">
        <f aca="false">Test!L387</f>
        <v>0</v>
      </c>
      <c r="AS46" s="103" t="n">
        <f aca="false">AP46/3600</f>
        <v>23.6164861111111</v>
      </c>
      <c r="AT46" s="104" t="n">
        <f aca="false">J46+AL46</f>
        <v>2925.6464</v>
      </c>
      <c r="AU46" s="85"/>
      <c r="AV46" s="97" t="n">
        <f aca="false">'Single Layer High Quality'!B387</f>
        <v>0</v>
      </c>
      <c r="AW46" s="98" t="n">
        <f aca="false">'Single Layer High Quality'!C387</f>
        <v>0</v>
      </c>
      <c r="AX46" s="98" t="n">
        <f aca="false">'Single Layer High Quality'!D387</f>
        <v>0</v>
      </c>
      <c r="AY46" s="99" t="n">
        <f aca="false">'Single Layer High Quality'!E387</f>
        <v>0</v>
      </c>
      <c r="AZ46" s="85"/>
      <c r="BA46" s="105" t="n">
        <f aca="false">AP46/AF46</f>
        <v>1.38783333270759</v>
      </c>
      <c r="BB46" s="106" t="n">
        <f aca="false">AQ46/AG46</f>
        <v>1.11293979957574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58"/>
      <c r="B47" s="96"/>
      <c r="C47" s="262" t="n">
        <f aca="false">C39</f>
        <v>34</v>
      </c>
      <c r="D47" s="263" t="n">
        <f aca="false">D39</f>
        <v>34</v>
      </c>
      <c r="E47" s="111" t="n">
        <f aca="false">'[1]RA HEVC 2x'!E47</f>
        <v>1170.6832</v>
      </c>
      <c r="F47" s="112" t="n">
        <f aca="false">'[1]RA HEVC 2x'!F47</f>
        <v>37.9912</v>
      </c>
      <c r="G47" s="112" t="n">
        <f aca="false">'[1]RA HEVC 2x'!G47</f>
        <v>42.3542</v>
      </c>
      <c r="H47" s="113" t="n">
        <f aca="false">'[1]RA HEVC 2x'!H47</f>
        <v>44.2071</v>
      </c>
      <c r="I47" s="84"/>
      <c r="J47" s="111" t="n">
        <v>1079.5536</v>
      </c>
      <c r="K47" s="112" t="n">
        <v>37.9762</v>
      </c>
      <c r="L47" s="112" t="n">
        <v>42.2994</v>
      </c>
      <c r="M47" s="113" t="n">
        <v>44.238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'[1]RA HEVC 2x'!AB47</f>
        <v>690.0768</v>
      </c>
      <c r="AC47" s="112" t="n">
        <f aca="false">'[1]RA HEVC 2x'!AC47</f>
        <v>38.788</v>
      </c>
      <c r="AD47" s="112" t="n">
        <f aca="false">'[1]RA HEVC 2x'!AD47</f>
        <v>43.0713</v>
      </c>
      <c r="AE47" s="113" t="n">
        <f aca="false">'[1]RA HEVC 2x'!AE47</f>
        <v>43.561</v>
      </c>
      <c r="AF47" s="111" t="n">
        <f aca="false">'[1]RA HEVC 2x'!AF47</f>
        <v>58856.38</v>
      </c>
      <c r="AG47" s="112" t="n">
        <f aca="false">'[1]RA HEVC 2x'!AG47</f>
        <v>132.48</v>
      </c>
      <c r="AH47" s="112" t="n">
        <f aca="false">'[1]RA HEVC 2x'!AH47</f>
        <v>0</v>
      </c>
      <c r="AI47" s="113" t="n">
        <f aca="false">'[1]RA HEVC 2x'!AI47</f>
        <v>16.3489944444444</v>
      </c>
      <c r="AJ47" s="118" t="n">
        <f aca="false">E47+AB47</f>
        <v>1860.76</v>
      </c>
      <c r="AK47" s="190"/>
      <c r="AL47" s="111" t="n">
        <v>690.0768</v>
      </c>
      <c r="AM47" s="112" t="n">
        <v>38.788</v>
      </c>
      <c r="AN47" s="112" t="n">
        <v>43.0713</v>
      </c>
      <c r="AO47" s="112" t="n">
        <v>43.561</v>
      </c>
      <c r="AP47" s="111" t="n">
        <v>83477.03</v>
      </c>
      <c r="AQ47" s="112" t="n">
        <v>149.4</v>
      </c>
      <c r="AR47" s="112" t="n">
        <f aca="false">Test!L388</f>
        <v>0</v>
      </c>
      <c r="AS47" s="117" t="n">
        <f aca="false">AP47/3600</f>
        <v>23.1880638888889</v>
      </c>
      <c r="AT47" s="118" t="n">
        <f aca="false">J47+AL47</f>
        <v>1769.6304</v>
      </c>
      <c r="AU47" s="85"/>
      <c r="AV47" s="97" t="n">
        <f aca="false">'Single Layer High Quality'!B388</f>
        <v>0</v>
      </c>
      <c r="AW47" s="98" t="n">
        <f aca="false">'Single Layer High Quality'!C388</f>
        <v>0</v>
      </c>
      <c r="AX47" s="98" t="n">
        <f aca="false">'Single Layer High Quality'!D388</f>
        <v>0</v>
      </c>
      <c r="AY47" s="99" t="n">
        <f aca="false">'Single Layer High Quality'!E388</f>
        <v>0</v>
      </c>
      <c r="AZ47" s="85"/>
      <c r="BA47" s="119" t="n">
        <f aca="false">AP47/AF47</f>
        <v>1.41831743644444</v>
      </c>
      <c r="BB47" s="120" t="n">
        <f aca="false">AQ47/AG47</f>
        <v>1.12771739130435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58"/>
      <c r="B48" s="96"/>
      <c r="C48" s="261" t="n">
        <f aca="false">C40</f>
        <v>22</v>
      </c>
      <c r="D48" s="258" t="n">
        <f aca="false">D40</f>
        <v>24</v>
      </c>
      <c r="E48" s="81" t="n">
        <f aca="false">'[1]RA HEVC 2x'!E48</f>
        <v>4991.1088</v>
      </c>
      <c r="F48" s="82" t="n">
        <f aca="false">'[1]RA HEVC 2x'!F48</f>
        <v>39.2567</v>
      </c>
      <c r="G48" s="82" t="n">
        <f aca="false">'[1]RA HEVC 2x'!G48</f>
        <v>44.0609</v>
      </c>
      <c r="H48" s="83" t="n">
        <f aca="false">'[1]RA HEVC 2x'!H48</f>
        <v>45.665</v>
      </c>
      <c r="I48" s="84"/>
      <c r="J48" s="81" t="n">
        <v>4728.9888</v>
      </c>
      <c r="K48" s="82" t="n">
        <v>39.2548</v>
      </c>
      <c r="L48" s="82" t="n">
        <v>44.02</v>
      </c>
      <c r="M48" s="83" t="n">
        <v>45.6764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'[1]RA HEVC 2x'!AB48</f>
        <v>3429.376</v>
      </c>
      <c r="AC48" s="82" t="n">
        <f aca="false">'[1]RA HEVC 2x'!AC48</f>
        <v>43.3557</v>
      </c>
      <c r="AD48" s="82" t="n">
        <f aca="false">'[1]RA HEVC 2x'!AD48</f>
        <v>46.9722</v>
      </c>
      <c r="AE48" s="83" t="n">
        <f aca="false">'[1]RA HEVC 2x'!AE48</f>
        <v>46.6165</v>
      </c>
      <c r="AF48" s="81" t="n">
        <f aca="false">'[1]RA HEVC 2x'!AF48</f>
        <v>70008.12</v>
      </c>
      <c r="AG48" s="82" t="n">
        <f aca="false">'[1]RA HEVC 2x'!AG48</f>
        <v>149.51</v>
      </c>
      <c r="AH48" s="82" t="n">
        <f aca="false">'[1]RA HEVC 2x'!AH48</f>
        <v>0</v>
      </c>
      <c r="AI48" s="83" t="n">
        <f aca="false">'[1]RA HEVC 2x'!AI48</f>
        <v>19.4467</v>
      </c>
      <c r="AJ48" s="90" t="n">
        <f aca="false">E48+AB48</f>
        <v>8420.4848</v>
      </c>
      <c r="AK48" s="190"/>
      <c r="AL48" s="81" t="n">
        <v>3429.376</v>
      </c>
      <c r="AM48" s="82" t="n">
        <v>43.3557</v>
      </c>
      <c r="AN48" s="82" t="n">
        <v>46.9722</v>
      </c>
      <c r="AO48" s="82" t="n">
        <v>46.6165</v>
      </c>
      <c r="AP48" s="81" t="n">
        <v>95331.54</v>
      </c>
      <c r="AQ48" s="82" t="n">
        <v>162.83</v>
      </c>
      <c r="AR48" s="82" t="n">
        <f aca="false">Test!L389</f>
        <v>0</v>
      </c>
      <c r="AS48" s="89" t="n">
        <f aca="false">AP48/3600</f>
        <v>26.4809833333333</v>
      </c>
      <c r="AT48" s="90" t="n">
        <f aca="false">J48+AL48</f>
        <v>8158.3648</v>
      </c>
      <c r="AU48" s="85"/>
      <c r="AV48" s="81" t="n">
        <f aca="false">'Single Layer High Quality'!B389</f>
        <v>0</v>
      </c>
      <c r="AW48" s="82" t="n">
        <f aca="false">'Single Layer High Quality'!C389</f>
        <v>0</v>
      </c>
      <c r="AX48" s="82" t="n">
        <f aca="false">'Single Layer High Quality'!D389</f>
        <v>0</v>
      </c>
      <c r="AY48" s="83" t="n">
        <f aca="false">'Single Layer High Quality'!E389</f>
        <v>0</v>
      </c>
      <c r="AZ48" s="85"/>
      <c r="BA48" s="91" t="n">
        <f aca="false">AP48/AF48</f>
        <v>1.36172118319989</v>
      </c>
      <c r="BB48" s="92" t="n">
        <f aca="false">AQ48/AG48</f>
        <v>1.08909103070029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58"/>
      <c r="B49" s="96"/>
      <c r="C49" s="240" t="n">
        <f aca="false">C41</f>
        <v>26</v>
      </c>
      <c r="D49" s="245" t="n">
        <f aca="false">D41</f>
        <v>28</v>
      </c>
      <c r="E49" s="97" t="n">
        <f aca="false">'[1]RA HEVC 2x'!E49</f>
        <v>2105.88</v>
      </c>
      <c r="F49" s="98" t="n">
        <f aca="false">'[1]RA HEVC 2x'!F49</f>
        <v>38.9025</v>
      </c>
      <c r="G49" s="98" t="n">
        <f aca="false">'[1]RA HEVC 2x'!G49</f>
        <v>43.3264</v>
      </c>
      <c r="H49" s="99" t="n">
        <f aca="false">'[1]RA HEVC 2x'!H49</f>
        <v>45.0275</v>
      </c>
      <c r="I49" s="84"/>
      <c r="J49" s="97" t="n">
        <v>1850.7088</v>
      </c>
      <c r="K49" s="98" t="n">
        <v>38.8948</v>
      </c>
      <c r="L49" s="98" t="n">
        <v>43.2933</v>
      </c>
      <c r="M49" s="99" t="n">
        <v>45.071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'[1]RA HEVC 2x'!AB49</f>
        <v>1923.3216</v>
      </c>
      <c r="AC49" s="98" t="n">
        <f aca="false">'[1]RA HEVC 2x'!AC49</f>
        <v>42.1477</v>
      </c>
      <c r="AD49" s="98" t="n">
        <f aca="false">'[1]RA HEVC 2x'!AD49</f>
        <v>45.5648</v>
      </c>
      <c r="AE49" s="99" t="n">
        <f aca="false">'[1]RA HEVC 2x'!AE49</f>
        <v>45.5969</v>
      </c>
      <c r="AF49" s="97" t="n">
        <f aca="false">'[1]RA HEVC 2x'!AF49</f>
        <v>64345.83</v>
      </c>
      <c r="AG49" s="98" t="n">
        <f aca="false">'[1]RA HEVC 2x'!AG49</f>
        <v>146.46</v>
      </c>
      <c r="AH49" s="98" t="n">
        <f aca="false">'[1]RA HEVC 2x'!AH49</f>
        <v>0</v>
      </c>
      <c r="AI49" s="99" t="n">
        <f aca="false">'[1]RA HEVC 2x'!AI49</f>
        <v>17.8738416666667</v>
      </c>
      <c r="AJ49" s="104" t="n">
        <f aca="false">E49+AB49</f>
        <v>4029.2016</v>
      </c>
      <c r="AK49" s="190"/>
      <c r="AL49" s="97" t="n">
        <v>1923.3216</v>
      </c>
      <c r="AM49" s="98" t="n">
        <v>42.1477</v>
      </c>
      <c r="AN49" s="98" t="n">
        <v>45.5648</v>
      </c>
      <c r="AO49" s="98" t="n">
        <v>45.5969</v>
      </c>
      <c r="AP49" s="97" t="n">
        <v>88448.59</v>
      </c>
      <c r="AQ49" s="98" t="n">
        <v>155.38</v>
      </c>
      <c r="AR49" s="98" t="n">
        <f aca="false">Test!L390</f>
        <v>0</v>
      </c>
      <c r="AS49" s="103" t="n">
        <f aca="false">AP49/3600</f>
        <v>24.5690527777778</v>
      </c>
      <c r="AT49" s="104" t="n">
        <f aca="false">J49+AL49</f>
        <v>3774.0304</v>
      </c>
      <c r="AU49" s="85"/>
      <c r="AV49" s="97" t="n">
        <f aca="false">'Single Layer High Quality'!B390</f>
        <v>0</v>
      </c>
      <c r="AW49" s="98" t="n">
        <f aca="false">'Single Layer High Quality'!C390</f>
        <v>0</v>
      </c>
      <c r="AX49" s="98" t="n">
        <f aca="false">'Single Layer High Quality'!D390</f>
        <v>0</v>
      </c>
      <c r="AY49" s="99" t="n">
        <f aca="false">'Single Layer High Quality'!E390</f>
        <v>0</v>
      </c>
      <c r="AZ49" s="85"/>
      <c r="BA49" s="105" t="n">
        <f aca="false">AP49/AF49</f>
        <v>1.37458153853948</v>
      </c>
      <c r="BB49" s="106" t="n">
        <f aca="false">AQ49/AG49</f>
        <v>1.06090400109245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58"/>
      <c r="B50" s="96"/>
      <c r="C50" s="240" t="n">
        <f aca="false">C42</f>
        <v>30</v>
      </c>
      <c r="D50" s="245" t="n">
        <f aca="false">D42</f>
        <v>32</v>
      </c>
      <c r="E50" s="97" t="n">
        <f aca="false">'[1]RA HEVC 2x'!E50</f>
        <v>1192.4128</v>
      </c>
      <c r="F50" s="98" t="n">
        <f aca="false">'[1]RA HEVC 2x'!F50</f>
        <v>38.3228</v>
      </c>
      <c r="G50" s="98" t="n">
        <f aca="false">'[1]RA HEVC 2x'!G50</f>
        <v>42.6394</v>
      </c>
      <c r="H50" s="99" t="n">
        <f aca="false">'[1]RA HEVC 2x'!H50</f>
        <v>44.4439</v>
      </c>
      <c r="I50" s="84"/>
      <c r="J50" s="97" t="n">
        <v>1041.7392</v>
      </c>
      <c r="K50" s="98" t="n">
        <v>38.3154</v>
      </c>
      <c r="L50" s="98" t="n">
        <v>42.5869</v>
      </c>
      <c r="M50" s="99" t="n">
        <v>44.54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'[1]RA HEVC 2x'!AB50</f>
        <v>1149.2512</v>
      </c>
      <c r="AC50" s="98" t="n">
        <f aca="false">'[1]RA HEVC 2x'!AC50</f>
        <v>40.6128</v>
      </c>
      <c r="AD50" s="98" t="n">
        <f aca="false">'[1]RA HEVC 2x'!AD50</f>
        <v>44.4433</v>
      </c>
      <c r="AE50" s="99" t="n">
        <f aca="false">'[1]RA HEVC 2x'!AE50</f>
        <v>44.7343</v>
      </c>
      <c r="AF50" s="97" t="n">
        <f aca="false">'[1]RA HEVC 2x'!AF50</f>
        <v>61082.92</v>
      </c>
      <c r="AG50" s="98" t="n">
        <f aca="false">'[1]RA HEVC 2x'!AG50</f>
        <v>143.56</v>
      </c>
      <c r="AH50" s="98" t="n">
        <f aca="false">'[1]RA HEVC 2x'!AH50</f>
        <v>0</v>
      </c>
      <c r="AI50" s="99" t="n">
        <f aca="false">'[1]RA HEVC 2x'!AI50</f>
        <v>16.9674777777778</v>
      </c>
      <c r="AJ50" s="104" t="n">
        <f aca="false">E50+AB50</f>
        <v>2341.664</v>
      </c>
      <c r="AK50" s="190"/>
      <c r="AL50" s="97" t="n">
        <v>1149.2512</v>
      </c>
      <c r="AM50" s="98" t="n">
        <v>40.6128</v>
      </c>
      <c r="AN50" s="98" t="n">
        <v>44.4433</v>
      </c>
      <c r="AO50" s="98" t="n">
        <v>44.7343</v>
      </c>
      <c r="AP50" s="97" t="n">
        <v>84136.88</v>
      </c>
      <c r="AQ50" s="98" t="n">
        <v>148.91</v>
      </c>
      <c r="AR50" s="98" t="n">
        <f aca="false">Test!L391</f>
        <v>0</v>
      </c>
      <c r="AS50" s="103" t="n">
        <f aca="false">AP50/3600</f>
        <v>23.3713555555556</v>
      </c>
      <c r="AT50" s="104" t="n">
        <f aca="false">J50+AL50</f>
        <v>2190.9904</v>
      </c>
      <c r="AU50" s="85"/>
      <c r="AV50" s="97" t="n">
        <f aca="false">'Single Layer High Quality'!B391</f>
        <v>0</v>
      </c>
      <c r="AW50" s="98" t="n">
        <f aca="false">'Single Layer High Quality'!C391</f>
        <v>0</v>
      </c>
      <c r="AX50" s="98" t="n">
        <f aca="false">'Single Layer High Quality'!D391</f>
        <v>0</v>
      </c>
      <c r="AY50" s="99" t="n">
        <f aca="false">'Single Layer High Quality'!E391</f>
        <v>0</v>
      </c>
      <c r="AZ50" s="85"/>
      <c r="BA50" s="105" t="n">
        <f aca="false">AP50/AF50</f>
        <v>1.37742072579372</v>
      </c>
      <c r="BB50" s="106" t="n">
        <f aca="false">AQ50/AG50</f>
        <v>1.03726664809139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58"/>
      <c r="B51" s="96"/>
      <c r="C51" s="262" t="n">
        <f aca="false">C43</f>
        <v>34</v>
      </c>
      <c r="D51" s="263" t="n">
        <f aca="false">D43</f>
        <v>36</v>
      </c>
      <c r="E51" s="111" t="n">
        <f aca="false">'[1]RA HEVC 2x'!E51</f>
        <v>789.6864</v>
      </c>
      <c r="F51" s="112" t="n">
        <f aca="false">'[1]RA HEVC 2x'!F51</f>
        <v>37.5139</v>
      </c>
      <c r="G51" s="112" t="n">
        <f aca="false">'[1]RA HEVC 2x'!G51</f>
        <v>42.0574</v>
      </c>
      <c r="H51" s="113" t="n">
        <f aca="false">'[1]RA HEVC 2x'!H51</f>
        <v>43.9329</v>
      </c>
      <c r="I51" s="84"/>
      <c r="J51" s="111" t="n">
        <v>695.4608</v>
      </c>
      <c r="K51" s="112" t="n">
        <v>37.507</v>
      </c>
      <c r="L51" s="112" t="n">
        <v>41.9951</v>
      </c>
      <c r="M51" s="113" t="n">
        <v>44.006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'[1]RA HEVC 2x'!AB51</f>
        <v>690.0768</v>
      </c>
      <c r="AC51" s="112" t="n">
        <f aca="false">'[1]RA HEVC 2x'!AC51</f>
        <v>38.788</v>
      </c>
      <c r="AD51" s="112" t="n">
        <f aca="false">'[1]RA HEVC 2x'!AD51</f>
        <v>43.0713</v>
      </c>
      <c r="AE51" s="113" t="n">
        <f aca="false">'[1]RA HEVC 2x'!AE51</f>
        <v>43.561</v>
      </c>
      <c r="AF51" s="111" t="n">
        <f aca="false">'[1]RA HEVC 2x'!AF51</f>
        <v>57947.73</v>
      </c>
      <c r="AG51" s="112" t="n">
        <f aca="false">'[1]RA HEVC 2x'!AG51</f>
        <v>128.9</v>
      </c>
      <c r="AH51" s="112" t="n">
        <f aca="false">'[1]RA HEVC 2x'!AH51</f>
        <v>0</v>
      </c>
      <c r="AI51" s="113" t="n">
        <f aca="false">'[1]RA HEVC 2x'!AI51</f>
        <v>16.0965916666667</v>
      </c>
      <c r="AJ51" s="118" t="n">
        <f aca="false">E51+AB51</f>
        <v>1479.7632</v>
      </c>
      <c r="AK51" s="190"/>
      <c r="AL51" s="111" t="n">
        <v>690.0768</v>
      </c>
      <c r="AM51" s="112" t="n">
        <v>38.788</v>
      </c>
      <c r="AN51" s="112" t="n">
        <v>43.0713</v>
      </c>
      <c r="AO51" s="112" t="n">
        <v>43.561</v>
      </c>
      <c r="AP51" s="111" t="n">
        <v>81796.55</v>
      </c>
      <c r="AQ51" s="112" t="n">
        <v>146.49</v>
      </c>
      <c r="AR51" s="112" t="n">
        <f aca="false">Test!L392</f>
        <v>0</v>
      </c>
      <c r="AS51" s="117" t="n">
        <f aca="false">AP51/3600</f>
        <v>22.7212638888889</v>
      </c>
      <c r="AT51" s="118" t="n">
        <f aca="false">J51+AL51</f>
        <v>1385.5376</v>
      </c>
      <c r="AU51" s="85"/>
      <c r="AV51" s="111" t="n">
        <f aca="false">'Single Layer High Quality'!B392</f>
        <v>0</v>
      </c>
      <c r="AW51" s="112" t="n">
        <f aca="false">'Single Layer High Quality'!C392</f>
        <v>0</v>
      </c>
      <c r="AX51" s="112" t="n">
        <f aca="false">'Single Layer High Quality'!D392</f>
        <v>0</v>
      </c>
      <c r="AY51" s="113" t="n">
        <f aca="false">'Single Layer High Quality'!E392</f>
        <v>0</v>
      </c>
      <c r="AZ51" s="85"/>
      <c r="BA51" s="119" t="n">
        <f aca="false">AP51/AF51</f>
        <v>1.41155745013653</v>
      </c>
      <c r="BB51" s="120" t="n">
        <f aca="false">AQ51/AG51</f>
        <v>1.13646237393328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58"/>
      <c r="B52" s="79" t="s">
        <v>89</v>
      </c>
      <c r="C52" s="261" t="n">
        <f aca="false">C44</f>
        <v>22</v>
      </c>
      <c r="D52" s="258" t="n">
        <f aca="false">D44</f>
        <v>22</v>
      </c>
      <c r="E52" s="81" t="n">
        <f aca="false">'[1]RA HEVC 2x'!E52</f>
        <v>86653.8064</v>
      </c>
      <c r="F52" s="82" t="n">
        <f aca="false">'[1]RA HEVC 2x'!F52</f>
        <v>37.702</v>
      </c>
      <c r="G52" s="82" t="n">
        <f aca="false">'[1]RA HEVC 2x'!G52</f>
        <v>42.5338</v>
      </c>
      <c r="H52" s="83" t="n">
        <f aca="false">'[1]RA HEVC 2x'!H52</f>
        <v>44.3178</v>
      </c>
      <c r="I52" s="84"/>
      <c r="J52" s="81" t="n">
        <v>86053.672</v>
      </c>
      <c r="K52" s="82" t="n">
        <v>37.7013</v>
      </c>
      <c r="L52" s="82" t="n">
        <v>42.5191</v>
      </c>
      <c r="M52" s="83" t="n">
        <v>44.2984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'[1]RA HEVC 2x'!AB52</f>
        <v>8505.3584</v>
      </c>
      <c r="AC52" s="82" t="n">
        <f aca="false">'[1]RA HEVC 2x'!AC52</f>
        <v>40.7628</v>
      </c>
      <c r="AD52" s="82" t="n">
        <f aca="false">'[1]RA HEVC 2x'!AD52</f>
        <v>44.06</v>
      </c>
      <c r="AE52" s="83" t="n">
        <f aca="false">'[1]RA HEVC 2x'!AE52</f>
        <v>42.7448</v>
      </c>
      <c r="AF52" s="81" t="n">
        <f aca="false">'[1]RA HEVC 2x'!AF52</f>
        <v>101231.47</v>
      </c>
      <c r="AG52" s="82" t="n">
        <f aca="false">'[1]RA HEVC 2x'!AG52</f>
        <v>240.68</v>
      </c>
      <c r="AH52" s="82" t="n">
        <f aca="false">'[1]RA HEVC 2x'!AH52</f>
        <v>0</v>
      </c>
      <c r="AI52" s="83" t="n">
        <f aca="false">'[1]RA HEVC 2x'!AI52</f>
        <v>28.1198527777778</v>
      </c>
      <c r="AJ52" s="90" t="n">
        <f aca="false">E52+AB52</f>
        <v>95159.1648</v>
      </c>
      <c r="AK52" s="190"/>
      <c r="AL52" s="81" t="n">
        <v>8505.3584</v>
      </c>
      <c r="AM52" s="82" t="n">
        <v>40.7628</v>
      </c>
      <c r="AN52" s="82" t="n">
        <v>44.06</v>
      </c>
      <c r="AO52" s="82" t="n">
        <v>42.7448</v>
      </c>
      <c r="AP52" s="81" t="n">
        <v>125951.27</v>
      </c>
      <c r="AQ52" s="82" t="n">
        <v>256.27</v>
      </c>
      <c r="AR52" s="82" t="n">
        <f aca="false">Test!L393</f>
        <v>0</v>
      </c>
      <c r="AS52" s="89" t="n">
        <f aca="false">AP52/3600</f>
        <v>34.9864638888889</v>
      </c>
      <c r="AT52" s="90" t="n">
        <f aca="false">J52+AL52</f>
        <v>94559.0304</v>
      </c>
      <c r="AU52" s="85"/>
      <c r="AV52" s="97" t="n">
        <f aca="false">'Single Layer High Quality'!B393</f>
        <v>0</v>
      </c>
      <c r="AW52" s="98" t="n">
        <f aca="false">'Single Layer High Quality'!C393</f>
        <v>0</v>
      </c>
      <c r="AX52" s="98" t="n">
        <f aca="false">'Single Layer High Quality'!D393</f>
        <v>0</v>
      </c>
      <c r="AY52" s="99" t="n">
        <f aca="false">'Single Layer High Quality'!E393</f>
        <v>0</v>
      </c>
      <c r="AZ52" s="85"/>
      <c r="BA52" s="91" t="n">
        <f aca="false">AP52/AF52</f>
        <v>1.2441908627821</v>
      </c>
      <c r="BB52" s="92" t="n">
        <f aca="false">AQ52/AG52</f>
        <v>1.06477480471996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58"/>
      <c r="B53" s="96"/>
      <c r="C53" s="240" t="n">
        <f aca="false">C45</f>
        <v>26</v>
      </c>
      <c r="D53" s="245" t="n">
        <f aca="false">D45</f>
        <v>26</v>
      </c>
      <c r="E53" s="97" t="n">
        <f aca="false">'[1]RA HEVC 2x'!E53</f>
        <v>17405.9168</v>
      </c>
      <c r="F53" s="98" t="n">
        <f aca="false">'[1]RA HEVC 2x'!F53</f>
        <v>36.621</v>
      </c>
      <c r="G53" s="98" t="n">
        <f aca="false">'[1]RA HEVC 2x'!G53</f>
        <v>41.2036</v>
      </c>
      <c r="H53" s="99" t="n">
        <f aca="false">'[1]RA HEVC 2x'!H53</f>
        <v>42.2493</v>
      </c>
      <c r="I53" s="84"/>
      <c r="J53" s="97" t="n">
        <v>17158.8432</v>
      </c>
      <c r="K53" s="98" t="n">
        <v>36.6213</v>
      </c>
      <c r="L53" s="98" t="n">
        <v>41.1731</v>
      </c>
      <c r="M53" s="99" t="n">
        <v>42.223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'[1]RA HEVC 2x'!AB53</f>
        <v>4343.0656</v>
      </c>
      <c r="AC53" s="98" t="n">
        <f aca="false">'[1]RA HEVC 2x'!AC53</f>
        <v>38.7026</v>
      </c>
      <c r="AD53" s="98" t="n">
        <f aca="false">'[1]RA HEVC 2x'!AD53</f>
        <v>42.1206</v>
      </c>
      <c r="AE53" s="99" t="n">
        <f aca="false">'[1]RA HEVC 2x'!AE53</f>
        <v>40.3409</v>
      </c>
      <c r="AF53" s="97" t="n">
        <f aca="false">'[1]RA HEVC 2x'!AF53</f>
        <v>75640.38</v>
      </c>
      <c r="AG53" s="98" t="n">
        <f aca="false">'[1]RA HEVC 2x'!AG53</f>
        <v>161.76</v>
      </c>
      <c r="AH53" s="98" t="n">
        <f aca="false">'[1]RA HEVC 2x'!AH53</f>
        <v>0</v>
      </c>
      <c r="AI53" s="99" t="n">
        <f aca="false">'[1]RA HEVC 2x'!AI53</f>
        <v>21.0112166666667</v>
      </c>
      <c r="AJ53" s="104" t="n">
        <f aca="false">E53+AB53</f>
        <v>21748.9824</v>
      </c>
      <c r="AK53" s="190"/>
      <c r="AL53" s="97" t="n">
        <v>4343.0656</v>
      </c>
      <c r="AM53" s="98" t="n">
        <v>38.7026</v>
      </c>
      <c r="AN53" s="98" t="n">
        <v>42.1206</v>
      </c>
      <c r="AO53" s="98" t="n">
        <v>40.3409</v>
      </c>
      <c r="AP53" s="97" t="n">
        <v>97395.69</v>
      </c>
      <c r="AQ53" s="98" t="n">
        <v>188.26</v>
      </c>
      <c r="AR53" s="98" t="n">
        <f aca="false">Test!L394</f>
        <v>0</v>
      </c>
      <c r="AS53" s="103" t="n">
        <f aca="false">AP53/3600</f>
        <v>27.0543583333333</v>
      </c>
      <c r="AT53" s="104" t="n">
        <f aca="false">J53+AL53</f>
        <v>21501.9088</v>
      </c>
      <c r="AU53" s="85"/>
      <c r="AV53" s="97" t="n">
        <f aca="false">'Single Layer High Quality'!B394</f>
        <v>0</v>
      </c>
      <c r="AW53" s="98" t="n">
        <f aca="false">'Single Layer High Quality'!C394</f>
        <v>0</v>
      </c>
      <c r="AX53" s="98" t="n">
        <f aca="false">'Single Layer High Quality'!D394</f>
        <v>0</v>
      </c>
      <c r="AY53" s="99" t="n">
        <f aca="false">'Single Layer High Quality'!E394</f>
        <v>0</v>
      </c>
      <c r="AZ53" s="85"/>
      <c r="BA53" s="105" t="n">
        <f aca="false">AP53/AF53</f>
        <v>1.28761502784624</v>
      </c>
      <c r="BB53" s="106" t="n">
        <f aca="false">AQ53/AG53</f>
        <v>1.16382294757666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58"/>
      <c r="B54" s="96"/>
      <c r="C54" s="240" t="n">
        <f aca="false">C46</f>
        <v>30</v>
      </c>
      <c r="D54" s="245" t="n">
        <f aca="false">D46</f>
        <v>30</v>
      </c>
      <c r="E54" s="97" t="n">
        <f aca="false">'[1]RA HEVC 2x'!E54</f>
        <v>6320.6736</v>
      </c>
      <c r="F54" s="98" t="n">
        <f aca="false">'[1]RA HEVC 2x'!F54</f>
        <v>35.5401</v>
      </c>
      <c r="G54" s="98" t="n">
        <f aca="false">'[1]RA HEVC 2x'!G54</f>
        <v>40.034</v>
      </c>
      <c r="H54" s="99" t="n">
        <f aca="false">'[1]RA HEVC 2x'!H54</f>
        <v>40.6456</v>
      </c>
      <c r="I54" s="84"/>
      <c r="J54" s="97" t="n">
        <v>6145.7472</v>
      </c>
      <c r="K54" s="98" t="n">
        <v>35.5373</v>
      </c>
      <c r="L54" s="98" t="n">
        <v>39.9972</v>
      </c>
      <c r="M54" s="99" t="n">
        <v>40.630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'[1]RA HEVC 2x'!AB54</f>
        <v>2478.8848</v>
      </c>
      <c r="AC54" s="98" t="n">
        <f aca="false">'[1]RA HEVC 2x'!AC54</f>
        <v>36.4704</v>
      </c>
      <c r="AD54" s="98" t="n">
        <f aca="false">'[1]RA HEVC 2x'!AD54</f>
        <v>40.6806</v>
      </c>
      <c r="AE54" s="99" t="n">
        <f aca="false">'[1]RA HEVC 2x'!AE54</f>
        <v>38.5987</v>
      </c>
      <c r="AF54" s="97" t="n">
        <f aca="false">'[1]RA HEVC 2x'!AF54</f>
        <v>68092.33</v>
      </c>
      <c r="AG54" s="98" t="n">
        <f aca="false">'[1]RA HEVC 2x'!AG54</f>
        <v>150.52</v>
      </c>
      <c r="AH54" s="98" t="n">
        <f aca="false">'[1]RA HEVC 2x'!AH54</f>
        <v>0</v>
      </c>
      <c r="AI54" s="99" t="n">
        <f aca="false">'[1]RA HEVC 2x'!AI54</f>
        <v>18.9145361111111</v>
      </c>
      <c r="AJ54" s="104" t="n">
        <f aca="false">E54+AB54</f>
        <v>8799.5584</v>
      </c>
      <c r="AK54" s="190"/>
      <c r="AL54" s="97" t="n">
        <v>2478.8848</v>
      </c>
      <c r="AM54" s="98" t="n">
        <v>36.4704</v>
      </c>
      <c r="AN54" s="98" t="n">
        <v>40.6806</v>
      </c>
      <c r="AO54" s="98" t="n">
        <v>38.5987</v>
      </c>
      <c r="AP54" s="97" t="n">
        <v>89126.12</v>
      </c>
      <c r="AQ54" s="98" t="n">
        <v>179.1</v>
      </c>
      <c r="AR54" s="98" t="n">
        <f aca="false">Test!L395</f>
        <v>0</v>
      </c>
      <c r="AS54" s="103" t="n">
        <f aca="false">AP54/3600</f>
        <v>24.7572555555556</v>
      </c>
      <c r="AT54" s="104" t="n">
        <f aca="false">J54+AL54</f>
        <v>8624.632</v>
      </c>
      <c r="AU54" s="85"/>
      <c r="AV54" s="97" t="n">
        <f aca="false">'Single Layer High Quality'!B395</f>
        <v>0</v>
      </c>
      <c r="AW54" s="98" t="n">
        <f aca="false">'Single Layer High Quality'!C395</f>
        <v>0</v>
      </c>
      <c r="AX54" s="98" t="n">
        <f aca="false">'Single Layer High Quality'!D395</f>
        <v>0</v>
      </c>
      <c r="AY54" s="99" t="n">
        <f aca="false">'Single Layer High Quality'!E395</f>
        <v>0</v>
      </c>
      <c r="AZ54" s="85"/>
      <c r="BA54" s="105" t="n">
        <f aca="false">AP54/AF54</f>
        <v>1.30890101719239</v>
      </c>
      <c r="BB54" s="106" t="n">
        <f aca="false">AQ54/AG54</f>
        <v>1.18987509965453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58"/>
      <c r="B55" s="96"/>
      <c r="C55" s="262" t="n">
        <f aca="false">C47</f>
        <v>34</v>
      </c>
      <c r="D55" s="263" t="n">
        <f aca="false">D47</f>
        <v>34</v>
      </c>
      <c r="E55" s="111" t="n">
        <f aca="false">'[1]RA HEVC 2x'!E55</f>
        <v>3177.5296</v>
      </c>
      <c r="F55" s="112" t="n">
        <f aca="false">'[1]RA HEVC 2x'!F55</f>
        <v>34.1016</v>
      </c>
      <c r="G55" s="112" t="n">
        <f aca="false">'[1]RA HEVC 2x'!G55</f>
        <v>38.5449</v>
      </c>
      <c r="H55" s="113" t="n">
        <f aca="false">'[1]RA HEVC 2x'!H55</f>
        <v>38.9067</v>
      </c>
      <c r="I55" s="84"/>
      <c r="J55" s="111" t="n">
        <v>3064.7488</v>
      </c>
      <c r="K55" s="112" t="n">
        <v>34.1006</v>
      </c>
      <c r="L55" s="112" t="n">
        <v>38.5053</v>
      </c>
      <c r="M55" s="113" t="n">
        <v>38.905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'[1]RA HEVC 2x'!AB55</f>
        <v>1375.4928</v>
      </c>
      <c r="AC55" s="112" t="n">
        <f aca="false">'[1]RA HEVC 2x'!AC55</f>
        <v>34.0009</v>
      </c>
      <c r="AD55" s="112" t="n">
        <f aca="false">'[1]RA HEVC 2x'!AD55</f>
        <v>38.8418</v>
      </c>
      <c r="AE55" s="113" t="n">
        <f aca="false">'[1]RA HEVC 2x'!AE55</f>
        <v>36.7453</v>
      </c>
      <c r="AF55" s="111" t="n">
        <f aca="false">'[1]RA HEVC 2x'!AF55</f>
        <v>64834.77</v>
      </c>
      <c r="AG55" s="112" t="n">
        <f aca="false">'[1]RA HEVC 2x'!AG55</f>
        <v>156.74</v>
      </c>
      <c r="AH55" s="112" t="n">
        <f aca="false">'[1]RA HEVC 2x'!AH55</f>
        <v>0</v>
      </c>
      <c r="AI55" s="113" t="n">
        <f aca="false">'[1]RA HEVC 2x'!AI55</f>
        <v>18.0096583333333</v>
      </c>
      <c r="AJ55" s="118" t="n">
        <f aca="false">E55+AB55</f>
        <v>4553.0224</v>
      </c>
      <c r="AK55" s="190"/>
      <c r="AL55" s="111" t="n">
        <v>1375.4928</v>
      </c>
      <c r="AM55" s="112" t="n">
        <v>34.0009</v>
      </c>
      <c r="AN55" s="112" t="n">
        <v>38.8418</v>
      </c>
      <c r="AO55" s="112" t="n">
        <v>36.7453</v>
      </c>
      <c r="AP55" s="111" t="n">
        <v>85061.59</v>
      </c>
      <c r="AQ55" s="112" t="n">
        <v>174.75</v>
      </c>
      <c r="AR55" s="112" t="n">
        <f aca="false">Test!L396</f>
        <v>0</v>
      </c>
      <c r="AS55" s="117" t="n">
        <f aca="false">AP55/3600</f>
        <v>23.6282194444444</v>
      </c>
      <c r="AT55" s="118" t="n">
        <f aca="false">J55+AL55</f>
        <v>4440.2416</v>
      </c>
      <c r="AU55" s="85"/>
      <c r="AV55" s="97" t="n">
        <f aca="false">'Single Layer High Quality'!B396</f>
        <v>0</v>
      </c>
      <c r="AW55" s="98" t="n">
        <f aca="false">'Single Layer High Quality'!C396</f>
        <v>0</v>
      </c>
      <c r="AX55" s="98" t="n">
        <f aca="false">'Single Layer High Quality'!D396</f>
        <v>0</v>
      </c>
      <c r="AY55" s="99" t="n">
        <f aca="false">'Single Layer High Quality'!E396</f>
        <v>0</v>
      </c>
      <c r="AZ55" s="85"/>
      <c r="BA55" s="119" t="n">
        <f aca="false">AP55/AF55</f>
        <v>1.31197488631486</v>
      </c>
      <c r="BB55" s="120" t="n">
        <f aca="false">AQ55/AG55</f>
        <v>1.11490366211561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58"/>
      <c r="B56" s="96"/>
      <c r="C56" s="261" t="n">
        <f aca="false">C48</f>
        <v>22</v>
      </c>
      <c r="D56" s="258" t="n">
        <f aca="false">D48</f>
        <v>24</v>
      </c>
      <c r="E56" s="81" t="n">
        <f aca="false">'[1]RA HEVC 2x'!E56</f>
        <v>36424.6016</v>
      </c>
      <c r="F56" s="82" t="n">
        <f aca="false">'[1]RA HEVC 2x'!F56</f>
        <v>37.058</v>
      </c>
      <c r="G56" s="82" t="n">
        <f aca="false">'[1]RA HEVC 2x'!G56</f>
        <v>41.8856</v>
      </c>
      <c r="H56" s="83" t="n">
        <f aca="false">'[1]RA HEVC 2x'!H56</f>
        <v>43.2897</v>
      </c>
      <c r="I56" s="84"/>
      <c r="J56" s="81" t="n">
        <v>35941.9312</v>
      </c>
      <c r="K56" s="82" t="n">
        <v>37.0565</v>
      </c>
      <c r="L56" s="82" t="n">
        <v>41.8602</v>
      </c>
      <c r="M56" s="83" t="n">
        <v>43.2657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'[1]RA HEVC 2x'!AB56</f>
        <v>8505.3584</v>
      </c>
      <c r="AC56" s="82" t="n">
        <f aca="false">'[1]RA HEVC 2x'!AC56</f>
        <v>40.7628</v>
      </c>
      <c r="AD56" s="82" t="n">
        <f aca="false">'[1]RA HEVC 2x'!AD56</f>
        <v>44.06</v>
      </c>
      <c r="AE56" s="83" t="n">
        <f aca="false">'[1]RA HEVC 2x'!AE56</f>
        <v>42.7448</v>
      </c>
      <c r="AF56" s="81" t="n">
        <f aca="false">'[1]RA HEVC 2x'!AF56</f>
        <v>84664.98</v>
      </c>
      <c r="AG56" s="82" t="n">
        <f aca="false">'[1]RA HEVC 2x'!AG56</f>
        <v>179.59</v>
      </c>
      <c r="AH56" s="82" t="n">
        <f aca="false">'[1]RA HEVC 2x'!AH56</f>
        <v>0</v>
      </c>
      <c r="AI56" s="83" t="n">
        <f aca="false">'[1]RA HEVC 2x'!AI56</f>
        <v>23.51805</v>
      </c>
      <c r="AJ56" s="90" t="n">
        <f aca="false">E56+AB56</f>
        <v>44929.96</v>
      </c>
      <c r="AK56" s="190"/>
      <c r="AL56" s="81" t="n">
        <v>8505.3584</v>
      </c>
      <c r="AM56" s="82" t="n">
        <v>40.7628</v>
      </c>
      <c r="AN56" s="82" t="n">
        <v>44.06</v>
      </c>
      <c r="AO56" s="82" t="n">
        <v>42.7448</v>
      </c>
      <c r="AP56" s="81" t="n">
        <v>106224.02</v>
      </c>
      <c r="AQ56" s="82" t="n">
        <v>200.14</v>
      </c>
      <c r="AR56" s="82" t="n">
        <f aca="false">Test!L397</f>
        <v>0</v>
      </c>
      <c r="AS56" s="89" t="n">
        <f aca="false">AP56/3600</f>
        <v>29.5066722222222</v>
      </c>
      <c r="AT56" s="90" t="n">
        <f aca="false">J56+AL56</f>
        <v>44447.2896</v>
      </c>
      <c r="AU56" s="85"/>
      <c r="AV56" s="81" t="n">
        <f aca="false">'Single Layer High Quality'!B397</f>
        <v>0</v>
      </c>
      <c r="AW56" s="82" t="n">
        <f aca="false">'Single Layer High Quality'!C397</f>
        <v>0</v>
      </c>
      <c r="AX56" s="82" t="n">
        <f aca="false">'Single Layer High Quality'!D397</f>
        <v>0</v>
      </c>
      <c r="AY56" s="83" t="n">
        <f aca="false">'Single Layer High Quality'!E397</f>
        <v>0</v>
      </c>
      <c r="AZ56" s="85"/>
      <c r="BA56" s="91" t="n">
        <f aca="false">AP56/AF56</f>
        <v>1.25463940344638</v>
      </c>
      <c r="BB56" s="92" t="n">
        <f aca="false">AQ56/AG56</f>
        <v>1.11442730664291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58"/>
      <c r="B57" s="96"/>
      <c r="C57" s="240" t="n">
        <f aca="false">C49</f>
        <v>26</v>
      </c>
      <c r="D57" s="245" t="n">
        <f aca="false">D49</f>
        <v>28</v>
      </c>
      <c r="E57" s="97" t="n">
        <f aca="false">'[1]RA HEVC 2x'!E57</f>
        <v>9377.0624</v>
      </c>
      <c r="F57" s="98" t="n">
        <f aca="false">'[1]RA HEVC 2x'!F57</f>
        <v>36.1474</v>
      </c>
      <c r="G57" s="98" t="n">
        <f aca="false">'[1]RA HEVC 2x'!G57</f>
        <v>40.4441</v>
      </c>
      <c r="H57" s="99" t="n">
        <f aca="false">'[1]RA HEVC 2x'!H57</f>
        <v>41.2048</v>
      </c>
      <c r="I57" s="84"/>
      <c r="J57" s="97" t="n">
        <v>9118.4144</v>
      </c>
      <c r="K57" s="98" t="n">
        <v>36.1456</v>
      </c>
      <c r="L57" s="98" t="n">
        <v>40.4007</v>
      </c>
      <c r="M57" s="99" t="n">
        <v>41.192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'[1]RA HEVC 2x'!AB57</f>
        <v>4343.0656</v>
      </c>
      <c r="AC57" s="98" t="n">
        <f aca="false">'[1]RA HEVC 2x'!AC57</f>
        <v>38.7026</v>
      </c>
      <c r="AD57" s="98" t="n">
        <f aca="false">'[1]RA HEVC 2x'!AD57</f>
        <v>42.1206</v>
      </c>
      <c r="AE57" s="99" t="n">
        <f aca="false">'[1]RA HEVC 2x'!AE57</f>
        <v>40.3409</v>
      </c>
      <c r="AF57" s="97" t="n">
        <f aca="false">'[1]RA HEVC 2x'!AF57</f>
        <v>71105.82</v>
      </c>
      <c r="AG57" s="98" t="n">
        <f aca="false">'[1]RA HEVC 2x'!AG57</f>
        <v>151.69</v>
      </c>
      <c r="AH57" s="98" t="n">
        <f aca="false">'[1]RA HEVC 2x'!AH57</f>
        <v>0</v>
      </c>
      <c r="AI57" s="99" t="n">
        <f aca="false">'[1]RA HEVC 2x'!AI57</f>
        <v>19.7516166666667</v>
      </c>
      <c r="AJ57" s="104" t="n">
        <f aca="false">E57+AB57</f>
        <v>13720.128</v>
      </c>
      <c r="AK57" s="190"/>
      <c r="AL57" s="97" t="n">
        <v>4343.0656</v>
      </c>
      <c r="AM57" s="98" t="n">
        <v>38.7026</v>
      </c>
      <c r="AN57" s="98" t="n">
        <v>42.1206</v>
      </c>
      <c r="AO57" s="98" t="n">
        <v>40.3409</v>
      </c>
      <c r="AP57" s="97" t="n">
        <v>93063.7</v>
      </c>
      <c r="AQ57" s="98" t="n">
        <v>181.25</v>
      </c>
      <c r="AR57" s="98" t="n">
        <f aca="false">Test!L398</f>
        <v>0</v>
      </c>
      <c r="AS57" s="103" t="n">
        <f aca="false">AP57/3600</f>
        <v>25.8510277777778</v>
      </c>
      <c r="AT57" s="104" t="n">
        <f aca="false">J57+AL57</f>
        <v>13461.48</v>
      </c>
      <c r="AU57" s="85"/>
      <c r="AV57" s="97" t="n">
        <f aca="false">'Single Layer High Quality'!B398</f>
        <v>0</v>
      </c>
      <c r="AW57" s="98" t="n">
        <f aca="false">'Single Layer High Quality'!C398</f>
        <v>0</v>
      </c>
      <c r="AX57" s="98" t="n">
        <f aca="false">'Single Layer High Quality'!D398</f>
        <v>0</v>
      </c>
      <c r="AY57" s="99" t="n">
        <f aca="false">'Single Layer High Quality'!E398</f>
        <v>0</v>
      </c>
      <c r="AZ57" s="85"/>
      <c r="BA57" s="105" t="n">
        <f aca="false">AP57/AF57</f>
        <v>1.30880566457148</v>
      </c>
      <c r="BB57" s="106" t="n">
        <f aca="false">AQ57/AG57</f>
        <v>1.19487111872899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58"/>
      <c r="B58" s="96"/>
      <c r="C58" s="240" t="n">
        <f aca="false">C50</f>
        <v>30</v>
      </c>
      <c r="D58" s="245" t="n">
        <f aca="false">D50</f>
        <v>32</v>
      </c>
      <c r="E58" s="97" t="n">
        <f aca="false">'[1]RA HEVC 2x'!E58</f>
        <v>4139.5488</v>
      </c>
      <c r="F58" s="98" t="n">
        <f aca="false">'[1]RA HEVC 2x'!F58</f>
        <v>34.8287</v>
      </c>
      <c r="G58" s="98" t="n">
        <f aca="false">'[1]RA HEVC 2x'!G58</f>
        <v>39.2372</v>
      </c>
      <c r="H58" s="99" t="n">
        <f aca="false">'[1]RA HEVC 2x'!H58</f>
        <v>39.6869</v>
      </c>
      <c r="I58" s="84"/>
      <c r="J58" s="97" t="n">
        <v>3962.9904</v>
      </c>
      <c r="K58" s="98" t="n">
        <v>34.8277</v>
      </c>
      <c r="L58" s="98" t="n">
        <v>39.1913</v>
      </c>
      <c r="M58" s="99" t="n">
        <v>39.706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'[1]RA HEVC 2x'!AB58</f>
        <v>2478.8848</v>
      </c>
      <c r="AC58" s="98" t="n">
        <f aca="false">'[1]RA HEVC 2x'!AC58</f>
        <v>36.4704</v>
      </c>
      <c r="AD58" s="98" t="n">
        <f aca="false">'[1]RA HEVC 2x'!AD58</f>
        <v>40.6806</v>
      </c>
      <c r="AE58" s="99" t="n">
        <f aca="false">'[1]RA HEVC 2x'!AE58</f>
        <v>38.5987</v>
      </c>
      <c r="AF58" s="97" t="n">
        <f aca="false">'[1]RA HEVC 2x'!AF58</f>
        <v>66176.68</v>
      </c>
      <c r="AG58" s="98" t="n">
        <f aca="false">'[1]RA HEVC 2x'!AG58</f>
        <v>147.14</v>
      </c>
      <c r="AH58" s="98" t="n">
        <f aca="false">'[1]RA HEVC 2x'!AH58</f>
        <v>0</v>
      </c>
      <c r="AI58" s="99" t="n">
        <f aca="false">'[1]RA HEVC 2x'!AI58</f>
        <v>18.3824111111111</v>
      </c>
      <c r="AJ58" s="104" t="n">
        <f aca="false">E58+AB58</f>
        <v>6618.4336</v>
      </c>
      <c r="AK58" s="190"/>
      <c r="AL58" s="97" t="n">
        <v>2478.8848</v>
      </c>
      <c r="AM58" s="98" t="n">
        <v>36.4704</v>
      </c>
      <c r="AN58" s="98" t="n">
        <v>40.6806</v>
      </c>
      <c r="AO58" s="98" t="n">
        <v>38.5987</v>
      </c>
      <c r="AP58" s="97" t="n">
        <v>87212.53</v>
      </c>
      <c r="AQ58" s="98" t="n">
        <v>177.3</v>
      </c>
      <c r="AR58" s="98" t="n">
        <f aca="false">Test!L399</f>
        <v>0</v>
      </c>
      <c r="AS58" s="103" t="n">
        <f aca="false">AP58/3600</f>
        <v>24.2257027777778</v>
      </c>
      <c r="AT58" s="104" t="n">
        <f aca="false">J58+AL58</f>
        <v>6441.8752</v>
      </c>
      <c r="AU58" s="85"/>
      <c r="AV58" s="97" t="n">
        <f aca="false">'Single Layer High Quality'!B399</f>
        <v>0</v>
      </c>
      <c r="AW58" s="98" t="n">
        <f aca="false">'Single Layer High Quality'!C399</f>
        <v>0</v>
      </c>
      <c r="AX58" s="98" t="n">
        <f aca="false">'Single Layer High Quality'!D399</f>
        <v>0</v>
      </c>
      <c r="AY58" s="99" t="n">
        <f aca="false">'Single Layer High Quality'!E399</f>
        <v>0</v>
      </c>
      <c r="AZ58" s="85"/>
      <c r="BA58" s="105" t="n">
        <f aca="false">AP58/AF58</f>
        <v>1.31787406077186</v>
      </c>
      <c r="BB58" s="106" t="n">
        <f aca="false">AQ58/AG58</f>
        <v>1.20497485388066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124"/>
      <c r="B59" s="110"/>
      <c r="C59" s="262" t="n">
        <f aca="false">C51</f>
        <v>34</v>
      </c>
      <c r="D59" s="263" t="n">
        <f aca="false">D51</f>
        <v>36</v>
      </c>
      <c r="E59" s="111" t="n">
        <f aca="false">'[1]RA HEVC 2x'!E59</f>
        <v>2266.3152</v>
      </c>
      <c r="F59" s="112" t="n">
        <f aca="false">'[1]RA HEVC 2x'!F59</f>
        <v>33.3163</v>
      </c>
      <c r="G59" s="112" t="n">
        <f aca="false">'[1]RA HEVC 2x'!G59</f>
        <v>38.0955</v>
      </c>
      <c r="H59" s="113" t="n">
        <f aca="false">'[1]RA HEVC 2x'!H59</f>
        <v>38.4467</v>
      </c>
      <c r="I59" s="84"/>
      <c r="J59" s="111" t="n">
        <v>2153.2768</v>
      </c>
      <c r="K59" s="112" t="n">
        <v>33.3168</v>
      </c>
      <c r="L59" s="112" t="n">
        <v>38.0421</v>
      </c>
      <c r="M59" s="113" t="n">
        <v>38.4518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'[1]RA HEVC 2x'!AB59</f>
        <v>1375.4928</v>
      </c>
      <c r="AC59" s="112" t="n">
        <f aca="false">'[1]RA HEVC 2x'!AC59</f>
        <v>34.0009</v>
      </c>
      <c r="AD59" s="112" t="n">
        <f aca="false">'[1]RA HEVC 2x'!AD59</f>
        <v>38.8418</v>
      </c>
      <c r="AE59" s="113" t="n">
        <f aca="false">'[1]RA HEVC 2x'!AE59</f>
        <v>36.7453</v>
      </c>
      <c r="AF59" s="111" t="n">
        <f aca="false">'[1]RA HEVC 2x'!AF59</f>
        <v>63872.25</v>
      </c>
      <c r="AG59" s="112" t="n">
        <f aca="false">'[1]RA HEVC 2x'!AG59</f>
        <v>149.41</v>
      </c>
      <c r="AH59" s="112" t="n">
        <f aca="false">'[1]RA HEVC 2x'!AH59</f>
        <v>0</v>
      </c>
      <c r="AI59" s="113" t="n">
        <f aca="false">'[1]RA HEVC 2x'!AI59</f>
        <v>17.7422916666667</v>
      </c>
      <c r="AJ59" s="118" t="n">
        <f aca="false">E59+AB59</f>
        <v>3641.808</v>
      </c>
      <c r="AK59" s="190"/>
      <c r="AL59" s="111" t="n">
        <v>1375.4928</v>
      </c>
      <c r="AM59" s="112" t="n">
        <v>34.0009</v>
      </c>
      <c r="AN59" s="112" t="n">
        <v>38.8418</v>
      </c>
      <c r="AO59" s="112" t="n">
        <v>36.7453</v>
      </c>
      <c r="AP59" s="111" t="n">
        <v>84156.79</v>
      </c>
      <c r="AQ59" s="112" t="n">
        <v>174.51</v>
      </c>
      <c r="AR59" s="112" t="n">
        <f aca="false">Test!L400</f>
        <v>0</v>
      </c>
      <c r="AS59" s="117" t="n">
        <f aca="false">AP59/3600</f>
        <v>23.3768861111111</v>
      </c>
      <c r="AT59" s="118" t="n">
        <f aca="false">J59+AL59</f>
        <v>3528.7696</v>
      </c>
      <c r="AU59" s="85"/>
      <c r="AV59" s="111" t="n">
        <f aca="false">'Single Layer High Quality'!B400</f>
        <v>0</v>
      </c>
      <c r="AW59" s="112" t="n">
        <f aca="false">'Single Layer High Quality'!C400</f>
        <v>0</v>
      </c>
      <c r="AX59" s="112" t="n">
        <f aca="false">'Single Layer High Quality'!D400</f>
        <v>0</v>
      </c>
      <c r="AY59" s="113" t="n">
        <f aca="false">'Single Layer High Quality'!E400</f>
        <v>0</v>
      </c>
      <c r="AZ59" s="85"/>
      <c r="BA59" s="119" t="n">
        <f aca="false">AP59/AF59</f>
        <v>1.31757985666702</v>
      </c>
      <c r="BB59" s="120" t="n">
        <f aca="false">AQ59/AG59</f>
        <v>1.16799411016666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90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1</v>
      </c>
      <c r="AF81" s="239" t="n">
        <f aca="false">SUM(AF4:AF59)/3600</f>
        <v>910.62405</v>
      </c>
      <c r="AG81" s="239" t="n">
        <f aca="false">SUM(AG4:AG59)/3600</f>
        <v>1.98324444444444</v>
      </c>
      <c r="AI81" s="270" t="n">
        <f aca="false">SUM(AI4:AI59)</f>
        <v>910.62405</v>
      </c>
      <c r="AP81" s="239" t="n">
        <f aca="false">SUM(AP4:AP59)/3600</f>
        <v>1337.35046944444</v>
      </c>
      <c r="AQ81" s="239" t="n">
        <f aca="false">SUM(AQ4:AQ59)/3600</f>
        <v>2.15197222222222</v>
      </c>
      <c r="AS81" s="270" t="n">
        <f aca="false">SUM(AS4:AS59)</f>
        <v>1337.35046944444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ShiftAddHalf+WP(Adp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iftAddHalf+WP(Adp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4</v>
      </c>
      <c r="F2" s="246"/>
      <c r="G2" s="246"/>
      <c r="H2" s="246"/>
      <c r="I2" s="1"/>
      <c r="J2" s="246" t="s">
        <v>64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5</v>
      </c>
      <c r="AC2" s="247"/>
      <c r="AD2" s="247"/>
      <c r="AE2" s="247"/>
      <c r="AF2" s="244" t="s">
        <v>66</v>
      </c>
      <c r="AG2" s="244"/>
      <c r="AH2" s="244"/>
      <c r="AI2" s="244"/>
      <c r="AJ2" s="248" t="s">
        <v>67</v>
      </c>
      <c r="AK2" s="1"/>
      <c r="AL2" s="244" t="s">
        <v>65</v>
      </c>
      <c r="AM2" s="244"/>
      <c r="AN2" s="244"/>
      <c r="AO2" s="244"/>
      <c r="AP2" s="249" t="s">
        <v>68</v>
      </c>
      <c r="AQ2" s="249"/>
      <c r="AR2" s="249"/>
      <c r="AS2" s="249"/>
      <c r="AT2" s="248" t="s">
        <v>67</v>
      </c>
      <c r="AU2" s="1"/>
      <c r="AV2" s="63" t="s">
        <v>36</v>
      </c>
      <c r="AW2" s="63"/>
      <c r="AX2" s="63"/>
      <c r="AY2" s="63"/>
      <c r="AZ2" s="1"/>
      <c r="BA2" s="248" t="s">
        <v>69</v>
      </c>
      <c r="BB2" s="248"/>
      <c r="BC2" s="248" t="s">
        <v>70</v>
      </c>
      <c r="BD2" s="1"/>
      <c r="BE2" s="157" t="s">
        <v>71</v>
      </c>
      <c r="BH2" s="1"/>
    </row>
    <row r="3" customFormat="false" ht="12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3</v>
      </c>
      <c r="P3" s="253" t="s">
        <v>4</v>
      </c>
      <c r="Q3" s="254" t="s">
        <v>5</v>
      </c>
      <c r="R3" s="33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8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75</v>
      </c>
      <c r="AG3" s="253" t="s">
        <v>76</v>
      </c>
      <c r="AH3" s="253" t="s">
        <v>77</v>
      </c>
      <c r="AI3" s="254" t="s">
        <v>78</v>
      </c>
      <c r="AJ3" s="257" t="s">
        <v>52</v>
      </c>
      <c r="AK3" s="8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75</v>
      </c>
      <c r="AQ3" s="253" t="s">
        <v>76</v>
      </c>
      <c r="AR3" s="253" t="s">
        <v>77</v>
      </c>
      <c r="AS3" s="254" t="s">
        <v>78</v>
      </c>
      <c r="AT3" s="257" t="s">
        <v>52</v>
      </c>
      <c r="AU3" s="8"/>
      <c r="AV3" s="72" t="s">
        <v>39</v>
      </c>
      <c r="AW3" s="73" t="s">
        <v>40</v>
      </c>
      <c r="AX3" s="73" t="s">
        <v>41</v>
      </c>
      <c r="AY3" s="74" t="s">
        <v>42</v>
      </c>
      <c r="AZ3" s="8"/>
      <c r="BA3" s="30" t="s">
        <v>79</v>
      </c>
      <c r="BB3" s="254" t="s">
        <v>80</v>
      </c>
      <c r="BC3" s="15" t="s">
        <v>79</v>
      </c>
      <c r="BE3" s="170"/>
      <c r="BH3" s="8"/>
    </row>
    <row r="4" customFormat="false" ht="11.4" hidden="false" customHeight="false" outlineLevel="0" collapsed="false">
      <c r="A4" s="258" t="s">
        <v>8</v>
      </c>
      <c r="B4" s="259" t="s">
        <v>81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2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3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258" t="s">
        <v>25</v>
      </c>
      <c r="B20" s="259" t="s">
        <v>92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0</v>
      </c>
      <c r="F20" s="82" t="n">
        <f aca="false">Anchor!C305</f>
        <v>0</v>
      </c>
      <c r="G20" s="82" t="n">
        <f aca="false">Anchor!D305</f>
        <v>0</v>
      </c>
      <c r="H20" s="83" t="n">
        <f aca="false">Anchor!E305</f>
        <v>0</v>
      </c>
      <c r="I20" s="84"/>
      <c r="J20" s="81" t="n">
        <f aca="false">Test!B305</f>
        <v>0</v>
      </c>
      <c r="K20" s="82" t="n">
        <f aca="false">Test!C305</f>
        <v>0</v>
      </c>
      <c r="L20" s="82" t="n">
        <f aca="false">Test!D305</f>
        <v>0</v>
      </c>
      <c r="M20" s="83" t="n">
        <f aca="false">Test!E305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05</f>
        <v>0</v>
      </c>
      <c r="AC20" s="82" t="n">
        <f aca="false">Anchor!G305</f>
        <v>0</v>
      </c>
      <c r="AD20" s="82" t="n">
        <f aca="false">Anchor!H305</f>
        <v>0</v>
      </c>
      <c r="AE20" s="82" t="n">
        <f aca="false">Anchor!I305</f>
        <v>0</v>
      </c>
      <c r="AF20" s="81" t="n">
        <f aca="false">Anchor!J305</f>
        <v>0</v>
      </c>
      <c r="AG20" s="82" t="n">
        <f aca="false">Anchor!K305</f>
        <v>0</v>
      </c>
      <c r="AH20" s="82" t="n">
        <f aca="false">Anchor!L305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305</f>
        <v>0</v>
      </c>
      <c r="AM20" s="82" t="n">
        <f aca="false">Test!G305</f>
        <v>0</v>
      </c>
      <c r="AN20" s="82" t="n">
        <f aca="false">Test!H305</f>
        <v>0</v>
      </c>
      <c r="AO20" s="82" t="n">
        <f aca="false">Test!I305</f>
        <v>0</v>
      </c>
      <c r="AP20" s="81" t="n">
        <f aca="false">Test!J305</f>
        <v>0</v>
      </c>
      <c r="AQ20" s="82" t="n">
        <f aca="false">Test!K305</f>
        <v>0</v>
      </c>
      <c r="AR20" s="82" t="n">
        <f aca="false">Test!L305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305</f>
        <v>0</v>
      </c>
      <c r="AW20" s="98" t="n">
        <f aca="false">'Single Layer High Quality'!C305</f>
        <v>0</v>
      </c>
      <c r="AX20" s="98" t="n">
        <f aca="false">'Single Layer High Quality'!D305</f>
        <v>0</v>
      </c>
      <c r="AY20" s="99" t="n">
        <f aca="false">'Single Layer High Quality'!E305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245" t="s">
        <v>9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0</v>
      </c>
      <c r="F21" s="98" t="n">
        <f aca="false">Anchor!C306</f>
        <v>0</v>
      </c>
      <c r="G21" s="98" t="n">
        <f aca="false">Anchor!D306</f>
        <v>0</v>
      </c>
      <c r="H21" s="99" t="n">
        <f aca="false">Anchor!E306</f>
        <v>0</v>
      </c>
      <c r="I21" s="84"/>
      <c r="J21" s="97" t="n">
        <f aca="false">Test!B306</f>
        <v>0</v>
      </c>
      <c r="K21" s="98" t="n">
        <f aca="false">Test!C306</f>
        <v>0</v>
      </c>
      <c r="L21" s="98" t="n">
        <f aca="false">Test!D306</f>
        <v>0</v>
      </c>
      <c r="M21" s="99" t="n">
        <f aca="false">Test!E30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06</f>
        <v>0</v>
      </c>
      <c r="AC21" s="98" t="n">
        <f aca="false">Anchor!G306</f>
        <v>0</v>
      </c>
      <c r="AD21" s="98" t="n">
        <f aca="false">Anchor!H306</f>
        <v>0</v>
      </c>
      <c r="AE21" s="98" t="n">
        <f aca="false">Anchor!I306</f>
        <v>0</v>
      </c>
      <c r="AF21" s="97" t="n">
        <f aca="false">Anchor!J306</f>
        <v>0</v>
      </c>
      <c r="AG21" s="98" t="n">
        <f aca="false">Anchor!K306</f>
        <v>0</v>
      </c>
      <c r="AH21" s="98" t="n">
        <f aca="false">Anchor!L306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306</f>
        <v>0</v>
      </c>
      <c r="AM21" s="98" t="n">
        <f aca="false">Test!G306</f>
        <v>0</v>
      </c>
      <c r="AN21" s="98" t="n">
        <f aca="false">Test!H306</f>
        <v>0</v>
      </c>
      <c r="AO21" s="98" t="n">
        <f aca="false">Test!I306</f>
        <v>0</v>
      </c>
      <c r="AP21" s="97" t="n">
        <f aca="false">Test!J306</f>
        <v>0</v>
      </c>
      <c r="AQ21" s="98" t="n">
        <f aca="false">Test!K306</f>
        <v>0</v>
      </c>
      <c r="AR21" s="98" t="n">
        <f aca="false">Test!L306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306</f>
        <v>0</v>
      </c>
      <c r="AW21" s="98" t="n">
        <f aca="false">'Single Layer High Quality'!C306</f>
        <v>0</v>
      </c>
      <c r="AX21" s="98" t="n">
        <f aca="false">'Single Layer High Quality'!D306</f>
        <v>0</v>
      </c>
      <c r="AY21" s="99" t="n">
        <f aca="false">'Single Layer High Quality'!E306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0</v>
      </c>
      <c r="F22" s="98" t="n">
        <f aca="false">Anchor!C307</f>
        <v>0</v>
      </c>
      <c r="G22" s="98" t="n">
        <f aca="false">Anchor!D307</f>
        <v>0</v>
      </c>
      <c r="H22" s="99" t="n">
        <f aca="false">Anchor!E307</f>
        <v>0</v>
      </c>
      <c r="I22" s="84"/>
      <c r="J22" s="97" t="n">
        <f aca="false">Test!B307</f>
        <v>0</v>
      </c>
      <c r="K22" s="98" t="n">
        <f aca="false">Test!C307</f>
        <v>0</v>
      </c>
      <c r="L22" s="98" t="n">
        <f aca="false">Test!D307</f>
        <v>0</v>
      </c>
      <c r="M22" s="99" t="n">
        <f aca="false">Test!E30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07</f>
        <v>0</v>
      </c>
      <c r="AC22" s="98" t="n">
        <f aca="false">Anchor!G307</f>
        <v>0</v>
      </c>
      <c r="AD22" s="98" t="n">
        <f aca="false">Anchor!H307</f>
        <v>0</v>
      </c>
      <c r="AE22" s="98" t="n">
        <f aca="false">Anchor!I307</f>
        <v>0</v>
      </c>
      <c r="AF22" s="97" t="n">
        <f aca="false">Anchor!J307</f>
        <v>0</v>
      </c>
      <c r="AG22" s="98" t="n">
        <f aca="false">Anchor!K307</f>
        <v>0</v>
      </c>
      <c r="AH22" s="98" t="n">
        <f aca="false">Anchor!L307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307</f>
        <v>0</v>
      </c>
      <c r="AM22" s="98" t="n">
        <f aca="false">Test!G307</f>
        <v>0</v>
      </c>
      <c r="AN22" s="98" t="n">
        <f aca="false">Test!H307</f>
        <v>0</v>
      </c>
      <c r="AO22" s="98" t="n">
        <f aca="false">Test!I307</f>
        <v>0</v>
      </c>
      <c r="AP22" s="97" t="n">
        <f aca="false">Test!J307</f>
        <v>0</v>
      </c>
      <c r="AQ22" s="98" t="n">
        <f aca="false">Test!K307</f>
        <v>0</v>
      </c>
      <c r="AR22" s="98" t="n">
        <f aca="false">Test!L307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307</f>
        <v>0</v>
      </c>
      <c r="AW22" s="98" t="n">
        <f aca="false">'Single Layer High Quality'!C307</f>
        <v>0</v>
      </c>
      <c r="AX22" s="98" t="n">
        <f aca="false">'Single Layer High Quality'!D307</f>
        <v>0</v>
      </c>
      <c r="AY22" s="99" t="n">
        <f aca="false">'Single Layer High Quality'!E307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0</v>
      </c>
      <c r="F23" s="112" t="n">
        <f aca="false">Anchor!C308</f>
        <v>0</v>
      </c>
      <c r="G23" s="112" t="n">
        <f aca="false">Anchor!D308</f>
        <v>0</v>
      </c>
      <c r="H23" s="113" t="n">
        <f aca="false">Anchor!E308</f>
        <v>0</v>
      </c>
      <c r="I23" s="84"/>
      <c r="J23" s="111" t="n">
        <f aca="false">Test!B308</f>
        <v>0</v>
      </c>
      <c r="K23" s="112" t="n">
        <f aca="false">Test!C308</f>
        <v>0</v>
      </c>
      <c r="L23" s="112" t="n">
        <f aca="false">Test!D308</f>
        <v>0</v>
      </c>
      <c r="M23" s="113" t="n">
        <f aca="false">Test!E30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08</f>
        <v>0</v>
      </c>
      <c r="AC23" s="112" t="n">
        <f aca="false">Anchor!G308</f>
        <v>0</v>
      </c>
      <c r="AD23" s="112" t="n">
        <f aca="false">Anchor!H308</f>
        <v>0</v>
      </c>
      <c r="AE23" s="112" t="n">
        <f aca="false">Anchor!I308</f>
        <v>0</v>
      </c>
      <c r="AF23" s="111" t="n">
        <f aca="false">Anchor!J308</f>
        <v>0</v>
      </c>
      <c r="AG23" s="112" t="n">
        <f aca="false">Anchor!K308</f>
        <v>0</v>
      </c>
      <c r="AH23" s="112" t="n">
        <f aca="false">Anchor!L308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308</f>
        <v>0</v>
      </c>
      <c r="AM23" s="112" t="n">
        <f aca="false">Test!G308</f>
        <v>0</v>
      </c>
      <c r="AN23" s="112" t="n">
        <f aca="false">Test!H308</f>
        <v>0</v>
      </c>
      <c r="AO23" s="112" t="n">
        <f aca="false">Test!I308</f>
        <v>0</v>
      </c>
      <c r="AP23" s="111" t="n">
        <f aca="false">Test!J308</f>
        <v>0</v>
      </c>
      <c r="AQ23" s="112" t="n">
        <f aca="false">Test!K308</f>
        <v>0</v>
      </c>
      <c r="AR23" s="112" t="n">
        <f aca="false">Test!L308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308</f>
        <v>0</v>
      </c>
      <c r="AW23" s="98" t="n">
        <f aca="false">'Single Layer High Quality'!C308</f>
        <v>0</v>
      </c>
      <c r="AX23" s="98" t="n">
        <f aca="false">'Single Layer High Quality'!D308</f>
        <v>0</v>
      </c>
      <c r="AY23" s="99" t="n">
        <f aca="false">'Single Layer High Quality'!E308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0</v>
      </c>
      <c r="F24" s="82" t="n">
        <f aca="false">Anchor!C309</f>
        <v>0</v>
      </c>
      <c r="G24" s="82" t="n">
        <f aca="false">Anchor!D309</f>
        <v>0</v>
      </c>
      <c r="H24" s="83" t="n">
        <f aca="false">Anchor!E309</f>
        <v>0</v>
      </c>
      <c r="I24" s="84"/>
      <c r="J24" s="81" t="n">
        <f aca="false">Test!B309</f>
        <v>0</v>
      </c>
      <c r="K24" s="82" t="n">
        <f aca="false">Test!C309</f>
        <v>0</v>
      </c>
      <c r="L24" s="82" t="n">
        <f aca="false">Test!D309</f>
        <v>0</v>
      </c>
      <c r="M24" s="83" t="n">
        <f aca="false">Test!E309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09</f>
        <v>0</v>
      </c>
      <c r="AC24" s="82" t="n">
        <f aca="false">Anchor!G309</f>
        <v>0</v>
      </c>
      <c r="AD24" s="82" t="n">
        <f aca="false">Anchor!H309</f>
        <v>0</v>
      </c>
      <c r="AE24" s="82" t="n">
        <f aca="false">Anchor!I309</f>
        <v>0</v>
      </c>
      <c r="AF24" s="81" t="n">
        <f aca="false">Anchor!J309</f>
        <v>0</v>
      </c>
      <c r="AG24" s="82" t="n">
        <f aca="false">Anchor!K309</f>
        <v>0</v>
      </c>
      <c r="AH24" s="82" t="n">
        <f aca="false">Anchor!L309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309</f>
        <v>0</v>
      </c>
      <c r="AM24" s="82" t="n">
        <f aca="false">Test!G309</f>
        <v>0</v>
      </c>
      <c r="AN24" s="82" t="n">
        <f aca="false">Test!H309</f>
        <v>0</v>
      </c>
      <c r="AO24" s="82" t="n">
        <f aca="false">Test!I309</f>
        <v>0</v>
      </c>
      <c r="AP24" s="81" t="n">
        <f aca="false">Test!J309</f>
        <v>0</v>
      </c>
      <c r="AQ24" s="82" t="n">
        <f aca="false">Test!K309</f>
        <v>0</v>
      </c>
      <c r="AR24" s="82" t="n">
        <f aca="false">Test!L309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309</f>
        <v>0</v>
      </c>
      <c r="AW24" s="82" t="n">
        <f aca="false">'Single Layer High Quality'!C309</f>
        <v>0</v>
      </c>
      <c r="AX24" s="82" t="n">
        <f aca="false">'Single Layer High Quality'!D309</f>
        <v>0</v>
      </c>
      <c r="AY24" s="83" t="n">
        <f aca="false">'Single Layer High Quality'!E309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0</v>
      </c>
      <c r="F25" s="98" t="n">
        <f aca="false">Anchor!C310</f>
        <v>0</v>
      </c>
      <c r="G25" s="98" t="n">
        <f aca="false">Anchor!D310</f>
        <v>0</v>
      </c>
      <c r="H25" s="99" t="n">
        <f aca="false">Anchor!E310</f>
        <v>0</v>
      </c>
      <c r="I25" s="84"/>
      <c r="J25" s="97" t="n">
        <f aca="false">Test!B310</f>
        <v>0</v>
      </c>
      <c r="K25" s="98" t="n">
        <f aca="false">Test!C310</f>
        <v>0</v>
      </c>
      <c r="L25" s="98" t="n">
        <f aca="false">Test!D310</f>
        <v>0</v>
      </c>
      <c r="M25" s="99" t="n">
        <f aca="false">Test!E31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10</f>
        <v>0</v>
      </c>
      <c r="AC25" s="98" t="n">
        <f aca="false">Anchor!G310</f>
        <v>0</v>
      </c>
      <c r="AD25" s="98" t="n">
        <f aca="false">Anchor!H310</f>
        <v>0</v>
      </c>
      <c r="AE25" s="98" t="n">
        <f aca="false">Anchor!I310</f>
        <v>0</v>
      </c>
      <c r="AF25" s="97" t="n">
        <f aca="false">Anchor!J310</f>
        <v>0</v>
      </c>
      <c r="AG25" s="98" t="n">
        <f aca="false">Anchor!K310</f>
        <v>0</v>
      </c>
      <c r="AH25" s="98" t="n">
        <f aca="false">Anchor!L310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310</f>
        <v>0</v>
      </c>
      <c r="AM25" s="98" t="n">
        <f aca="false">Test!G310</f>
        <v>0</v>
      </c>
      <c r="AN25" s="98" t="n">
        <f aca="false">Test!H310</f>
        <v>0</v>
      </c>
      <c r="AO25" s="98" t="n">
        <f aca="false">Test!I310</f>
        <v>0</v>
      </c>
      <c r="AP25" s="97" t="n">
        <f aca="false">Test!J310</f>
        <v>0</v>
      </c>
      <c r="AQ25" s="98" t="n">
        <f aca="false">Test!K310</f>
        <v>0</v>
      </c>
      <c r="AR25" s="98" t="n">
        <f aca="false">Test!L310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310</f>
        <v>0</v>
      </c>
      <c r="AW25" s="98" t="n">
        <f aca="false">'Single Layer High Quality'!C310</f>
        <v>0</v>
      </c>
      <c r="AX25" s="98" t="n">
        <f aca="false">'Single Layer High Quality'!D310</f>
        <v>0</v>
      </c>
      <c r="AY25" s="99" t="n">
        <f aca="false">'Single Layer High Quality'!E310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0</v>
      </c>
      <c r="F26" s="98" t="n">
        <f aca="false">Anchor!C311</f>
        <v>0</v>
      </c>
      <c r="G26" s="98" t="n">
        <f aca="false">Anchor!D311</f>
        <v>0</v>
      </c>
      <c r="H26" s="99" t="n">
        <f aca="false">Anchor!E311</f>
        <v>0</v>
      </c>
      <c r="I26" s="84"/>
      <c r="J26" s="97" t="n">
        <f aca="false">Test!B311</f>
        <v>0</v>
      </c>
      <c r="K26" s="98" t="n">
        <f aca="false">Test!C311</f>
        <v>0</v>
      </c>
      <c r="L26" s="98" t="n">
        <f aca="false">Test!D311</f>
        <v>0</v>
      </c>
      <c r="M26" s="99" t="n">
        <f aca="false">Test!E31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11</f>
        <v>0</v>
      </c>
      <c r="AC26" s="98" t="n">
        <f aca="false">Anchor!G311</f>
        <v>0</v>
      </c>
      <c r="AD26" s="98" t="n">
        <f aca="false">Anchor!H311</f>
        <v>0</v>
      </c>
      <c r="AE26" s="98" t="n">
        <f aca="false">Anchor!I311</f>
        <v>0</v>
      </c>
      <c r="AF26" s="97" t="n">
        <f aca="false">Anchor!J311</f>
        <v>0</v>
      </c>
      <c r="AG26" s="98" t="n">
        <f aca="false">Anchor!K311</f>
        <v>0</v>
      </c>
      <c r="AH26" s="98" t="n">
        <f aca="false">Anchor!L311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311</f>
        <v>0</v>
      </c>
      <c r="AM26" s="98" t="n">
        <f aca="false">Test!G311</f>
        <v>0</v>
      </c>
      <c r="AN26" s="98" t="n">
        <f aca="false">Test!H311</f>
        <v>0</v>
      </c>
      <c r="AO26" s="98" t="n">
        <f aca="false">Test!I311</f>
        <v>0</v>
      </c>
      <c r="AP26" s="97" t="n">
        <f aca="false">Test!J311</f>
        <v>0</v>
      </c>
      <c r="AQ26" s="98" t="n">
        <f aca="false">Test!K311</f>
        <v>0</v>
      </c>
      <c r="AR26" s="98" t="n">
        <f aca="false">Test!L311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311</f>
        <v>0</v>
      </c>
      <c r="AW26" s="98" t="n">
        <f aca="false">'Single Layer High Quality'!C311</f>
        <v>0</v>
      </c>
      <c r="AX26" s="98" t="n">
        <f aca="false">'Single Layer High Quality'!D311</f>
        <v>0</v>
      </c>
      <c r="AY26" s="99" t="n">
        <f aca="false">'Single Layer High Quality'!E311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0</v>
      </c>
      <c r="F27" s="112" t="n">
        <f aca="false">Anchor!C312</f>
        <v>0</v>
      </c>
      <c r="G27" s="112" t="n">
        <f aca="false">Anchor!D312</f>
        <v>0</v>
      </c>
      <c r="H27" s="113" t="n">
        <f aca="false">Anchor!E312</f>
        <v>0</v>
      </c>
      <c r="I27" s="84"/>
      <c r="J27" s="111" t="n">
        <f aca="false">Test!B312</f>
        <v>0</v>
      </c>
      <c r="K27" s="112" t="n">
        <f aca="false">Test!C312</f>
        <v>0</v>
      </c>
      <c r="L27" s="112" t="n">
        <f aca="false">Test!D312</f>
        <v>0</v>
      </c>
      <c r="M27" s="113" t="n">
        <f aca="false">Test!E31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12</f>
        <v>0</v>
      </c>
      <c r="AC27" s="112" t="n">
        <f aca="false">Anchor!G312</f>
        <v>0</v>
      </c>
      <c r="AD27" s="112" t="n">
        <f aca="false">Anchor!H312</f>
        <v>0</v>
      </c>
      <c r="AE27" s="112" t="n">
        <f aca="false">Anchor!I312</f>
        <v>0</v>
      </c>
      <c r="AF27" s="111" t="n">
        <f aca="false">Anchor!J312</f>
        <v>0</v>
      </c>
      <c r="AG27" s="112" t="n">
        <f aca="false">Anchor!K312</f>
        <v>0</v>
      </c>
      <c r="AH27" s="112" t="n">
        <f aca="false">Anchor!L312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312</f>
        <v>0</v>
      </c>
      <c r="AM27" s="112" t="n">
        <f aca="false">Test!G312</f>
        <v>0</v>
      </c>
      <c r="AN27" s="112" t="n">
        <f aca="false">Test!H312</f>
        <v>0</v>
      </c>
      <c r="AO27" s="112" t="n">
        <f aca="false">Test!I312</f>
        <v>0</v>
      </c>
      <c r="AP27" s="111" t="n">
        <f aca="false">Test!J312</f>
        <v>0</v>
      </c>
      <c r="AQ27" s="112" t="n">
        <f aca="false">Test!K312</f>
        <v>0</v>
      </c>
      <c r="AR27" s="112" t="n">
        <f aca="false">Test!L312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312</f>
        <v>0</v>
      </c>
      <c r="AW27" s="112" t="n">
        <f aca="false">'Single Layer High Quality'!C312</f>
        <v>0</v>
      </c>
      <c r="AX27" s="112" t="n">
        <f aca="false">'Single Layer High Quality'!D312</f>
        <v>0</v>
      </c>
      <c r="AY27" s="113" t="n">
        <f aca="false">'Single Layer High Quality'!E312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245"/>
      <c r="B28" s="259" t="s">
        <v>94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0</v>
      </c>
      <c r="F28" s="82" t="n">
        <f aca="false">Anchor!C313</f>
        <v>0</v>
      </c>
      <c r="G28" s="82" t="n">
        <f aca="false">Anchor!D313</f>
        <v>0</v>
      </c>
      <c r="H28" s="83" t="n">
        <f aca="false">Anchor!E313</f>
        <v>0</v>
      </c>
      <c r="I28" s="84"/>
      <c r="J28" s="81" t="n">
        <f aca="false">Test!B313</f>
        <v>0</v>
      </c>
      <c r="K28" s="82" t="n">
        <f aca="false">Test!C313</f>
        <v>0</v>
      </c>
      <c r="L28" s="82" t="n">
        <f aca="false">Test!D313</f>
        <v>0</v>
      </c>
      <c r="M28" s="83" t="n">
        <f aca="false">Test!E313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13</f>
        <v>0</v>
      </c>
      <c r="AC28" s="82" t="n">
        <f aca="false">Anchor!G313</f>
        <v>0</v>
      </c>
      <c r="AD28" s="82" t="n">
        <f aca="false">Anchor!H313</f>
        <v>0</v>
      </c>
      <c r="AE28" s="82" t="n">
        <f aca="false">Anchor!I313</f>
        <v>0</v>
      </c>
      <c r="AF28" s="81" t="n">
        <f aca="false">Anchor!J313</f>
        <v>0</v>
      </c>
      <c r="AG28" s="82" t="n">
        <f aca="false">Anchor!K313</f>
        <v>0</v>
      </c>
      <c r="AH28" s="82" t="n">
        <f aca="false">Anchor!L313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313</f>
        <v>0</v>
      </c>
      <c r="AM28" s="82" t="n">
        <f aca="false">Test!G313</f>
        <v>0</v>
      </c>
      <c r="AN28" s="82" t="n">
        <f aca="false">Test!H313</f>
        <v>0</v>
      </c>
      <c r="AO28" s="82" t="n">
        <f aca="false">Test!I313</f>
        <v>0</v>
      </c>
      <c r="AP28" s="81" t="n">
        <f aca="false">Test!J313</f>
        <v>0</v>
      </c>
      <c r="AQ28" s="82" t="n">
        <f aca="false">Test!K313</f>
        <v>0</v>
      </c>
      <c r="AR28" s="82" t="n">
        <f aca="false">Test!L313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313</f>
        <v>0</v>
      </c>
      <c r="AW28" s="98" t="n">
        <f aca="false">'Single Layer High Quality'!C313</f>
        <v>0</v>
      </c>
      <c r="AX28" s="98" t="n">
        <f aca="false">'Single Layer High Quality'!D313</f>
        <v>0</v>
      </c>
      <c r="AY28" s="99" t="n">
        <f aca="false">'Single Layer High Quality'!E313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0</v>
      </c>
      <c r="F29" s="98" t="n">
        <f aca="false">Anchor!C314</f>
        <v>0</v>
      </c>
      <c r="G29" s="98" t="n">
        <f aca="false">Anchor!D314</f>
        <v>0</v>
      </c>
      <c r="H29" s="99" t="n">
        <f aca="false">Anchor!E314</f>
        <v>0</v>
      </c>
      <c r="I29" s="84"/>
      <c r="J29" s="97" t="n">
        <f aca="false">Test!B314</f>
        <v>0</v>
      </c>
      <c r="K29" s="98" t="n">
        <f aca="false">Test!C314</f>
        <v>0</v>
      </c>
      <c r="L29" s="98" t="n">
        <f aca="false">Test!D314</f>
        <v>0</v>
      </c>
      <c r="M29" s="99" t="n">
        <f aca="false">Test!E31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14</f>
        <v>0</v>
      </c>
      <c r="AC29" s="98" t="n">
        <f aca="false">Anchor!G314</f>
        <v>0</v>
      </c>
      <c r="AD29" s="98" t="n">
        <f aca="false">Anchor!H314</f>
        <v>0</v>
      </c>
      <c r="AE29" s="98" t="n">
        <f aca="false">Anchor!I314</f>
        <v>0</v>
      </c>
      <c r="AF29" s="97" t="n">
        <f aca="false">Anchor!J314</f>
        <v>0</v>
      </c>
      <c r="AG29" s="98" t="n">
        <f aca="false">Anchor!K314</f>
        <v>0</v>
      </c>
      <c r="AH29" s="98" t="n">
        <f aca="false">Anchor!L314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314</f>
        <v>0</v>
      </c>
      <c r="AM29" s="98" t="n">
        <f aca="false">Test!G314</f>
        <v>0</v>
      </c>
      <c r="AN29" s="98" t="n">
        <f aca="false">Test!H314</f>
        <v>0</v>
      </c>
      <c r="AO29" s="98" t="n">
        <f aca="false">Test!I314</f>
        <v>0</v>
      </c>
      <c r="AP29" s="97" t="n">
        <f aca="false">Test!J314</f>
        <v>0</v>
      </c>
      <c r="AQ29" s="98" t="n">
        <f aca="false">Test!K314</f>
        <v>0</v>
      </c>
      <c r="AR29" s="98" t="n">
        <f aca="false">Test!L314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314</f>
        <v>0</v>
      </c>
      <c r="AW29" s="98" t="n">
        <f aca="false">'Single Layer High Quality'!C314</f>
        <v>0</v>
      </c>
      <c r="AX29" s="98" t="n">
        <f aca="false">'Single Layer High Quality'!D314</f>
        <v>0</v>
      </c>
      <c r="AY29" s="99" t="n">
        <f aca="false">'Single Layer High Quality'!E314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0</v>
      </c>
      <c r="F30" s="98" t="n">
        <f aca="false">Anchor!C315</f>
        <v>0</v>
      </c>
      <c r="G30" s="98" t="n">
        <f aca="false">Anchor!D315</f>
        <v>0</v>
      </c>
      <c r="H30" s="99" t="n">
        <f aca="false">Anchor!E315</f>
        <v>0</v>
      </c>
      <c r="I30" s="84"/>
      <c r="J30" s="97" t="n">
        <f aca="false">Test!B315</f>
        <v>0</v>
      </c>
      <c r="K30" s="98" t="n">
        <f aca="false">Test!C315</f>
        <v>0</v>
      </c>
      <c r="L30" s="98" t="n">
        <f aca="false">Test!D315</f>
        <v>0</v>
      </c>
      <c r="M30" s="99" t="n">
        <f aca="false">Test!E31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15</f>
        <v>0</v>
      </c>
      <c r="AC30" s="98" t="n">
        <f aca="false">Anchor!G315</f>
        <v>0</v>
      </c>
      <c r="AD30" s="98" t="n">
        <f aca="false">Anchor!H315</f>
        <v>0</v>
      </c>
      <c r="AE30" s="98" t="n">
        <f aca="false">Anchor!I315</f>
        <v>0</v>
      </c>
      <c r="AF30" s="97" t="n">
        <f aca="false">Anchor!J315</f>
        <v>0</v>
      </c>
      <c r="AG30" s="98" t="n">
        <f aca="false">Anchor!K315</f>
        <v>0</v>
      </c>
      <c r="AH30" s="98" t="n">
        <f aca="false">Anchor!L315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315</f>
        <v>0</v>
      </c>
      <c r="AM30" s="98" t="n">
        <f aca="false">Test!G315</f>
        <v>0</v>
      </c>
      <c r="AN30" s="98" t="n">
        <f aca="false">Test!H315</f>
        <v>0</v>
      </c>
      <c r="AO30" s="98" t="n">
        <f aca="false">Test!I315</f>
        <v>0</v>
      </c>
      <c r="AP30" s="97" t="n">
        <f aca="false">Test!J315</f>
        <v>0</v>
      </c>
      <c r="AQ30" s="98" t="n">
        <f aca="false">Test!K315</f>
        <v>0</v>
      </c>
      <c r="AR30" s="98" t="n">
        <f aca="false">Test!L315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315</f>
        <v>0</v>
      </c>
      <c r="AW30" s="98" t="n">
        <f aca="false">'Single Layer High Quality'!C315</f>
        <v>0</v>
      </c>
      <c r="AX30" s="98" t="n">
        <f aca="false">'Single Layer High Quality'!D315</f>
        <v>0</v>
      </c>
      <c r="AY30" s="99" t="n">
        <f aca="false">'Single Layer High Quality'!E315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0</v>
      </c>
      <c r="F31" s="112" t="n">
        <f aca="false">Anchor!C316</f>
        <v>0</v>
      </c>
      <c r="G31" s="112" t="n">
        <f aca="false">Anchor!D316</f>
        <v>0</v>
      </c>
      <c r="H31" s="113" t="n">
        <f aca="false">Anchor!E316</f>
        <v>0</v>
      </c>
      <c r="I31" s="84"/>
      <c r="J31" s="111" t="n">
        <f aca="false">Test!B316</f>
        <v>0</v>
      </c>
      <c r="K31" s="112" t="n">
        <f aca="false">Test!C316</f>
        <v>0</v>
      </c>
      <c r="L31" s="112" t="n">
        <f aca="false">Test!D316</f>
        <v>0</v>
      </c>
      <c r="M31" s="113" t="n">
        <f aca="false">Test!E31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16</f>
        <v>0</v>
      </c>
      <c r="AC31" s="112" t="n">
        <f aca="false">Anchor!G316</f>
        <v>0</v>
      </c>
      <c r="AD31" s="112" t="n">
        <f aca="false">Anchor!H316</f>
        <v>0</v>
      </c>
      <c r="AE31" s="112" t="n">
        <f aca="false">Anchor!I316</f>
        <v>0</v>
      </c>
      <c r="AF31" s="111" t="n">
        <f aca="false">Anchor!J316</f>
        <v>0</v>
      </c>
      <c r="AG31" s="112" t="n">
        <f aca="false">Anchor!K316</f>
        <v>0</v>
      </c>
      <c r="AH31" s="112" t="n">
        <f aca="false">Anchor!L316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316</f>
        <v>0</v>
      </c>
      <c r="AM31" s="112" t="n">
        <f aca="false">Test!G316</f>
        <v>0</v>
      </c>
      <c r="AN31" s="112" t="n">
        <f aca="false">Test!H316</f>
        <v>0</v>
      </c>
      <c r="AO31" s="112" t="n">
        <f aca="false">Test!I316</f>
        <v>0</v>
      </c>
      <c r="AP31" s="111" t="n">
        <f aca="false">Test!J316</f>
        <v>0</v>
      </c>
      <c r="AQ31" s="112" t="n">
        <f aca="false">Test!K316</f>
        <v>0</v>
      </c>
      <c r="AR31" s="112" t="n">
        <f aca="false">Test!L316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316</f>
        <v>0</v>
      </c>
      <c r="AW31" s="98" t="n">
        <f aca="false">'Single Layer High Quality'!C316</f>
        <v>0</v>
      </c>
      <c r="AX31" s="98" t="n">
        <f aca="false">'Single Layer High Quality'!D316</f>
        <v>0</v>
      </c>
      <c r="AY31" s="99" t="n">
        <f aca="false">'Single Layer High Quality'!E316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0</v>
      </c>
      <c r="F32" s="82" t="n">
        <f aca="false">Anchor!C317</f>
        <v>0</v>
      </c>
      <c r="G32" s="82" t="n">
        <f aca="false">Anchor!D317</f>
        <v>0</v>
      </c>
      <c r="H32" s="83" t="n">
        <f aca="false">Anchor!E317</f>
        <v>0</v>
      </c>
      <c r="I32" s="84"/>
      <c r="J32" s="81" t="n">
        <f aca="false">Test!B317</f>
        <v>0</v>
      </c>
      <c r="K32" s="82" t="n">
        <f aca="false">Test!C317</f>
        <v>0</v>
      </c>
      <c r="L32" s="82" t="n">
        <f aca="false">Test!D317</f>
        <v>0</v>
      </c>
      <c r="M32" s="83" t="n">
        <f aca="false">Test!E317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17</f>
        <v>0</v>
      </c>
      <c r="AC32" s="82" t="n">
        <f aca="false">Anchor!G317</f>
        <v>0</v>
      </c>
      <c r="AD32" s="82" t="n">
        <f aca="false">Anchor!H317</f>
        <v>0</v>
      </c>
      <c r="AE32" s="82" t="n">
        <f aca="false">Anchor!I317</f>
        <v>0</v>
      </c>
      <c r="AF32" s="81" t="n">
        <f aca="false">Anchor!J317</f>
        <v>0</v>
      </c>
      <c r="AG32" s="82" t="n">
        <f aca="false">Anchor!K317</f>
        <v>0</v>
      </c>
      <c r="AH32" s="82" t="n">
        <f aca="false">Anchor!L317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317</f>
        <v>0</v>
      </c>
      <c r="AM32" s="82" t="n">
        <f aca="false">Test!G317</f>
        <v>0</v>
      </c>
      <c r="AN32" s="82" t="n">
        <f aca="false">Test!H317</f>
        <v>0</v>
      </c>
      <c r="AO32" s="82" t="n">
        <f aca="false">Test!I317</f>
        <v>0</v>
      </c>
      <c r="AP32" s="81" t="n">
        <f aca="false">Test!J317</f>
        <v>0</v>
      </c>
      <c r="AQ32" s="82" t="n">
        <f aca="false">Test!K317</f>
        <v>0</v>
      </c>
      <c r="AR32" s="82" t="n">
        <f aca="false">Test!L317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317</f>
        <v>0</v>
      </c>
      <c r="AW32" s="82" t="n">
        <f aca="false">'Single Layer High Quality'!C317</f>
        <v>0</v>
      </c>
      <c r="AX32" s="82" t="n">
        <f aca="false">'Single Layer High Quality'!D317</f>
        <v>0</v>
      </c>
      <c r="AY32" s="83" t="n">
        <f aca="false">'Single Layer High Quality'!E317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0</v>
      </c>
      <c r="F33" s="98" t="n">
        <f aca="false">Anchor!C318</f>
        <v>0</v>
      </c>
      <c r="G33" s="98" t="n">
        <f aca="false">Anchor!D318</f>
        <v>0</v>
      </c>
      <c r="H33" s="99" t="n">
        <f aca="false">Anchor!E318</f>
        <v>0</v>
      </c>
      <c r="I33" s="84"/>
      <c r="J33" s="97" t="n">
        <f aca="false">Test!B318</f>
        <v>0</v>
      </c>
      <c r="K33" s="98" t="n">
        <f aca="false">Test!C318</f>
        <v>0</v>
      </c>
      <c r="L33" s="98" t="n">
        <f aca="false">Test!D318</f>
        <v>0</v>
      </c>
      <c r="M33" s="99" t="n">
        <f aca="false">Test!E31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18</f>
        <v>0</v>
      </c>
      <c r="AC33" s="98" t="n">
        <f aca="false">Anchor!G318</f>
        <v>0</v>
      </c>
      <c r="AD33" s="98" t="n">
        <f aca="false">Anchor!H318</f>
        <v>0</v>
      </c>
      <c r="AE33" s="98" t="n">
        <f aca="false">Anchor!I318</f>
        <v>0</v>
      </c>
      <c r="AF33" s="97" t="n">
        <f aca="false">Anchor!J318</f>
        <v>0</v>
      </c>
      <c r="AG33" s="98" t="n">
        <f aca="false">Anchor!K318</f>
        <v>0</v>
      </c>
      <c r="AH33" s="98" t="n">
        <f aca="false">Anchor!L318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318</f>
        <v>0</v>
      </c>
      <c r="AM33" s="98" t="n">
        <f aca="false">Test!G318</f>
        <v>0</v>
      </c>
      <c r="AN33" s="98" t="n">
        <f aca="false">Test!H318</f>
        <v>0</v>
      </c>
      <c r="AO33" s="98" t="n">
        <f aca="false">Test!I318</f>
        <v>0</v>
      </c>
      <c r="AP33" s="97" t="n">
        <f aca="false">Test!J318</f>
        <v>0</v>
      </c>
      <c r="AQ33" s="98" t="n">
        <f aca="false">Test!K318</f>
        <v>0</v>
      </c>
      <c r="AR33" s="98" t="n">
        <f aca="false">Test!L318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318</f>
        <v>0</v>
      </c>
      <c r="AW33" s="98" t="n">
        <f aca="false">'Single Layer High Quality'!C318</f>
        <v>0</v>
      </c>
      <c r="AX33" s="98" t="n">
        <f aca="false">'Single Layer High Quality'!D318</f>
        <v>0</v>
      </c>
      <c r="AY33" s="99" t="n">
        <f aca="false">'Single Layer High Quality'!E318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0</v>
      </c>
      <c r="F34" s="98" t="n">
        <f aca="false">Anchor!C319</f>
        <v>0</v>
      </c>
      <c r="G34" s="98" t="n">
        <f aca="false">Anchor!D319</f>
        <v>0</v>
      </c>
      <c r="H34" s="99" t="n">
        <f aca="false">Anchor!E319</f>
        <v>0</v>
      </c>
      <c r="I34" s="84"/>
      <c r="J34" s="97" t="n">
        <f aca="false">Test!B319</f>
        <v>0</v>
      </c>
      <c r="K34" s="98" t="n">
        <f aca="false">Test!C319</f>
        <v>0</v>
      </c>
      <c r="L34" s="98" t="n">
        <f aca="false">Test!D319</f>
        <v>0</v>
      </c>
      <c r="M34" s="99" t="n">
        <f aca="false">Test!E31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19</f>
        <v>0</v>
      </c>
      <c r="AC34" s="98" t="n">
        <f aca="false">Anchor!G319</f>
        <v>0</v>
      </c>
      <c r="AD34" s="98" t="n">
        <f aca="false">Anchor!H319</f>
        <v>0</v>
      </c>
      <c r="AE34" s="98" t="n">
        <f aca="false">Anchor!I319</f>
        <v>0</v>
      </c>
      <c r="AF34" s="97" t="n">
        <f aca="false">Anchor!J319</f>
        <v>0</v>
      </c>
      <c r="AG34" s="98" t="n">
        <f aca="false">Anchor!K319</f>
        <v>0</v>
      </c>
      <c r="AH34" s="98" t="n">
        <f aca="false">Anchor!L319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319</f>
        <v>0</v>
      </c>
      <c r="AM34" s="98" t="n">
        <f aca="false">Test!G319</f>
        <v>0</v>
      </c>
      <c r="AN34" s="98" t="n">
        <f aca="false">Test!H319</f>
        <v>0</v>
      </c>
      <c r="AO34" s="98" t="n">
        <f aca="false">Test!I319</f>
        <v>0</v>
      </c>
      <c r="AP34" s="97" t="n">
        <f aca="false">Test!J319</f>
        <v>0</v>
      </c>
      <c r="AQ34" s="98" t="n">
        <f aca="false">Test!K319</f>
        <v>0</v>
      </c>
      <c r="AR34" s="98" t="n">
        <f aca="false">Test!L319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319</f>
        <v>0</v>
      </c>
      <c r="AW34" s="98" t="n">
        <f aca="false">'Single Layer High Quality'!C319</f>
        <v>0</v>
      </c>
      <c r="AX34" s="98" t="n">
        <f aca="false">'Single Layer High Quality'!D319</f>
        <v>0</v>
      </c>
      <c r="AY34" s="99" t="n">
        <f aca="false">'Single Layer High Quality'!E319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0</v>
      </c>
      <c r="F35" s="112" t="n">
        <f aca="false">Anchor!C320</f>
        <v>0</v>
      </c>
      <c r="G35" s="112" t="n">
        <f aca="false">Anchor!D320</f>
        <v>0</v>
      </c>
      <c r="H35" s="113" t="n">
        <f aca="false">Anchor!E320</f>
        <v>0</v>
      </c>
      <c r="I35" s="84"/>
      <c r="J35" s="111" t="n">
        <f aca="false">Test!B320</f>
        <v>0</v>
      </c>
      <c r="K35" s="112" t="n">
        <f aca="false">Test!C320</f>
        <v>0</v>
      </c>
      <c r="L35" s="112" t="n">
        <f aca="false">Test!D320</f>
        <v>0</v>
      </c>
      <c r="M35" s="113" t="n">
        <f aca="false">Test!E32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20</f>
        <v>0</v>
      </c>
      <c r="AC35" s="112" t="n">
        <f aca="false">Anchor!G320</f>
        <v>0</v>
      </c>
      <c r="AD35" s="112" t="n">
        <f aca="false">Anchor!H320</f>
        <v>0</v>
      </c>
      <c r="AE35" s="112" t="n">
        <f aca="false">Anchor!I320</f>
        <v>0</v>
      </c>
      <c r="AF35" s="111" t="n">
        <f aca="false">Anchor!J320</f>
        <v>0</v>
      </c>
      <c r="AG35" s="112" t="n">
        <f aca="false">Anchor!K320</f>
        <v>0</v>
      </c>
      <c r="AH35" s="112" t="n">
        <f aca="false">Anchor!L320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320</f>
        <v>0</v>
      </c>
      <c r="AM35" s="112" t="n">
        <f aca="false">Test!G320</f>
        <v>0</v>
      </c>
      <c r="AN35" s="112" t="n">
        <f aca="false">Test!H320</f>
        <v>0</v>
      </c>
      <c r="AO35" s="112" t="n">
        <f aca="false">Test!I320</f>
        <v>0</v>
      </c>
      <c r="AP35" s="111" t="n">
        <f aca="false">Test!J320</f>
        <v>0</v>
      </c>
      <c r="AQ35" s="112" t="n">
        <f aca="false">Test!K320</f>
        <v>0</v>
      </c>
      <c r="AR35" s="112" t="n">
        <f aca="false">Test!L320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320</f>
        <v>0</v>
      </c>
      <c r="AW35" s="112" t="n">
        <f aca="false">'Single Layer High Quality'!C320</f>
        <v>0</v>
      </c>
      <c r="AX35" s="112" t="n">
        <f aca="false">'Single Layer High Quality'!D320</f>
        <v>0</v>
      </c>
      <c r="AY35" s="113" t="n">
        <f aca="false">'Single Layer High Quality'!E320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245"/>
      <c r="B36" s="259" t="s">
        <v>95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0</v>
      </c>
      <c r="F36" s="82" t="n">
        <f aca="false">Anchor!C321</f>
        <v>0</v>
      </c>
      <c r="G36" s="82" t="n">
        <f aca="false">Anchor!D321</f>
        <v>0</v>
      </c>
      <c r="H36" s="83" t="n">
        <f aca="false">Anchor!E321</f>
        <v>0</v>
      </c>
      <c r="I36" s="84"/>
      <c r="J36" s="81" t="n">
        <f aca="false">Test!B321</f>
        <v>0</v>
      </c>
      <c r="K36" s="82" t="n">
        <f aca="false">Test!C321</f>
        <v>0</v>
      </c>
      <c r="L36" s="82" t="n">
        <f aca="false">Test!D321</f>
        <v>0</v>
      </c>
      <c r="M36" s="83" t="n">
        <f aca="false">Test!E321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21</f>
        <v>0</v>
      </c>
      <c r="AC36" s="82" t="n">
        <f aca="false">Anchor!G321</f>
        <v>0</v>
      </c>
      <c r="AD36" s="82" t="n">
        <f aca="false">Anchor!H321</f>
        <v>0</v>
      </c>
      <c r="AE36" s="82" t="n">
        <f aca="false">Anchor!I321</f>
        <v>0</v>
      </c>
      <c r="AF36" s="81" t="n">
        <f aca="false">Anchor!J321</f>
        <v>0</v>
      </c>
      <c r="AG36" s="82" t="n">
        <f aca="false">Anchor!K321</f>
        <v>0</v>
      </c>
      <c r="AH36" s="82" t="n">
        <f aca="false">Anchor!L321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321</f>
        <v>0</v>
      </c>
      <c r="AM36" s="82" t="n">
        <f aca="false">Test!G321</f>
        <v>0</v>
      </c>
      <c r="AN36" s="82" t="n">
        <f aca="false">Test!H321</f>
        <v>0</v>
      </c>
      <c r="AO36" s="82" t="n">
        <f aca="false">Test!I321</f>
        <v>0</v>
      </c>
      <c r="AP36" s="81" t="n">
        <f aca="false">Test!J321</f>
        <v>0</v>
      </c>
      <c r="AQ36" s="82" t="n">
        <f aca="false">Test!K321</f>
        <v>0</v>
      </c>
      <c r="AR36" s="82" t="n">
        <f aca="false">Test!L321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321</f>
        <v>0</v>
      </c>
      <c r="AW36" s="98" t="n">
        <f aca="false">'Single Layer High Quality'!C321</f>
        <v>0</v>
      </c>
      <c r="AX36" s="98" t="n">
        <f aca="false">'Single Layer High Quality'!D321</f>
        <v>0</v>
      </c>
      <c r="AY36" s="99" t="n">
        <f aca="false">'Single Layer High Quality'!E321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0</v>
      </c>
      <c r="F37" s="98" t="n">
        <f aca="false">Anchor!C322</f>
        <v>0</v>
      </c>
      <c r="G37" s="98" t="n">
        <f aca="false">Anchor!D322</f>
        <v>0</v>
      </c>
      <c r="H37" s="99" t="n">
        <f aca="false">Anchor!E322</f>
        <v>0</v>
      </c>
      <c r="I37" s="84"/>
      <c r="J37" s="97" t="n">
        <f aca="false">Test!B322</f>
        <v>0</v>
      </c>
      <c r="K37" s="98" t="n">
        <f aca="false">Test!C322</f>
        <v>0</v>
      </c>
      <c r="L37" s="98" t="n">
        <f aca="false">Test!D322</f>
        <v>0</v>
      </c>
      <c r="M37" s="99" t="n">
        <f aca="false">Test!E32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22</f>
        <v>0</v>
      </c>
      <c r="AC37" s="98" t="n">
        <f aca="false">Anchor!G322</f>
        <v>0</v>
      </c>
      <c r="AD37" s="98" t="n">
        <f aca="false">Anchor!H322</f>
        <v>0</v>
      </c>
      <c r="AE37" s="98" t="n">
        <f aca="false">Anchor!I322</f>
        <v>0</v>
      </c>
      <c r="AF37" s="97" t="n">
        <f aca="false">Anchor!J322</f>
        <v>0</v>
      </c>
      <c r="AG37" s="98" t="n">
        <f aca="false">Anchor!K322</f>
        <v>0</v>
      </c>
      <c r="AH37" s="98" t="n">
        <f aca="false">Anchor!L322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322</f>
        <v>0</v>
      </c>
      <c r="AM37" s="98" t="n">
        <f aca="false">Test!G322</f>
        <v>0</v>
      </c>
      <c r="AN37" s="98" t="n">
        <f aca="false">Test!H322</f>
        <v>0</v>
      </c>
      <c r="AO37" s="98" t="n">
        <f aca="false">Test!I322</f>
        <v>0</v>
      </c>
      <c r="AP37" s="97" t="n">
        <f aca="false">Test!J322</f>
        <v>0</v>
      </c>
      <c r="AQ37" s="98" t="n">
        <f aca="false">Test!K322</f>
        <v>0</v>
      </c>
      <c r="AR37" s="98" t="n">
        <f aca="false">Test!L322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322</f>
        <v>0</v>
      </c>
      <c r="AW37" s="98" t="n">
        <f aca="false">'Single Layer High Quality'!C322</f>
        <v>0</v>
      </c>
      <c r="AX37" s="98" t="n">
        <f aca="false">'Single Layer High Quality'!D322</f>
        <v>0</v>
      </c>
      <c r="AY37" s="99" t="n">
        <f aca="false">'Single Layer High Quality'!E322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0</v>
      </c>
      <c r="F38" s="98" t="n">
        <f aca="false">Anchor!C323</f>
        <v>0</v>
      </c>
      <c r="G38" s="98" t="n">
        <f aca="false">Anchor!D323</f>
        <v>0</v>
      </c>
      <c r="H38" s="99" t="n">
        <f aca="false">Anchor!E323</f>
        <v>0</v>
      </c>
      <c r="I38" s="84"/>
      <c r="J38" s="97" t="n">
        <f aca="false">Test!B323</f>
        <v>0</v>
      </c>
      <c r="K38" s="98" t="n">
        <f aca="false">Test!C323</f>
        <v>0</v>
      </c>
      <c r="L38" s="98" t="n">
        <f aca="false">Test!D323</f>
        <v>0</v>
      </c>
      <c r="M38" s="99" t="n">
        <f aca="false">Test!E32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23</f>
        <v>0</v>
      </c>
      <c r="AC38" s="98" t="n">
        <f aca="false">Anchor!G323</f>
        <v>0</v>
      </c>
      <c r="AD38" s="98" t="n">
        <f aca="false">Anchor!H323</f>
        <v>0</v>
      </c>
      <c r="AE38" s="98" t="n">
        <f aca="false">Anchor!I323</f>
        <v>0</v>
      </c>
      <c r="AF38" s="97" t="n">
        <f aca="false">Anchor!J323</f>
        <v>0</v>
      </c>
      <c r="AG38" s="98" t="n">
        <f aca="false">Anchor!K323</f>
        <v>0</v>
      </c>
      <c r="AH38" s="98" t="n">
        <f aca="false">Anchor!L323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323</f>
        <v>0</v>
      </c>
      <c r="AM38" s="98" t="n">
        <f aca="false">Test!G323</f>
        <v>0</v>
      </c>
      <c r="AN38" s="98" t="n">
        <f aca="false">Test!H323</f>
        <v>0</v>
      </c>
      <c r="AO38" s="98" t="n">
        <f aca="false">Test!I323</f>
        <v>0</v>
      </c>
      <c r="AP38" s="97" t="n">
        <f aca="false">Test!J323</f>
        <v>0</v>
      </c>
      <c r="AQ38" s="98" t="n">
        <f aca="false">Test!K323</f>
        <v>0</v>
      </c>
      <c r="AR38" s="98" t="n">
        <f aca="false">Test!L323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323</f>
        <v>0</v>
      </c>
      <c r="AW38" s="98" t="n">
        <f aca="false">'Single Layer High Quality'!C323</f>
        <v>0</v>
      </c>
      <c r="AX38" s="98" t="n">
        <f aca="false">'Single Layer High Quality'!D323</f>
        <v>0</v>
      </c>
      <c r="AY38" s="99" t="n">
        <f aca="false">'Single Layer High Quality'!E323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0</v>
      </c>
      <c r="F39" s="112" t="n">
        <f aca="false">Anchor!C324</f>
        <v>0</v>
      </c>
      <c r="G39" s="112" t="n">
        <f aca="false">Anchor!D324</f>
        <v>0</v>
      </c>
      <c r="H39" s="113" t="n">
        <f aca="false">Anchor!E324</f>
        <v>0</v>
      </c>
      <c r="I39" s="84"/>
      <c r="J39" s="111" t="n">
        <f aca="false">Test!B324</f>
        <v>0</v>
      </c>
      <c r="K39" s="112" t="n">
        <f aca="false">Test!C324</f>
        <v>0</v>
      </c>
      <c r="L39" s="112" t="n">
        <f aca="false">Test!D324</f>
        <v>0</v>
      </c>
      <c r="M39" s="113" t="n">
        <f aca="false">Test!E32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24</f>
        <v>0</v>
      </c>
      <c r="AC39" s="112" t="n">
        <f aca="false">Anchor!G324</f>
        <v>0</v>
      </c>
      <c r="AD39" s="112" t="n">
        <f aca="false">Anchor!H324</f>
        <v>0</v>
      </c>
      <c r="AE39" s="112" t="n">
        <f aca="false">Anchor!I324</f>
        <v>0</v>
      </c>
      <c r="AF39" s="111" t="n">
        <f aca="false">Anchor!J324</f>
        <v>0</v>
      </c>
      <c r="AG39" s="112" t="n">
        <f aca="false">Anchor!K324</f>
        <v>0</v>
      </c>
      <c r="AH39" s="112" t="n">
        <f aca="false">Anchor!L324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324</f>
        <v>0</v>
      </c>
      <c r="AM39" s="112" t="n">
        <f aca="false">Test!G324</f>
        <v>0</v>
      </c>
      <c r="AN39" s="112" t="n">
        <f aca="false">Test!H324</f>
        <v>0</v>
      </c>
      <c r="AO39" s="112" t="n">
        <f aca="false">Test!I324</f>
        <v>0</v>
      </c>
      <c r="AP39" s="111" t="n">
        <f aca="false">Test!J324</f>
        <v>0</v>
      </c>
      <c r="AQ39" s="112" t="n">
        <f aca="false">Test!K324</f>
        <v>0</v>
      </c>
      <c r="AR39" s="112" t="n">
        <f aca="false">Test!L324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324</f>
        <v>0</v>
      </c>
      <c r="AW39" s="98" t="n">
        <f aca="false">'Single Layer High Quality'!C324</f>
        <v>0</v>
      </c>
      <c r="AX39" s="98" t="n">
        <f aca="false">'Single Layer High Quality'!D324</f>
        <v>0</v>
      </c>
      <c r="AY39" s="99" t="n">
        <f aca="false">'Single Layer High Quality'!E324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0</v>
      </c>
      <c r="F40" s="82" t="n">
        <f aca="false">Anchor!C325</f>
        <v>0</v>
      </c>
      <c r="G40" s="82" t="n">
        <f aca="false">Anchor!D325</f>
        <v>0</v>
      </c>
      <c r="H40" s="83" t="n">
        <f aca="false">Anchor!E325</f>
        <v>0</v>
      </c>
      <c r="I40" s="84"/>
      <c r="J40" s="81" t="n">
        <f aca="false">Test!B325</f>
        <v>0</v>
      </c>
      <c r="K40" s="82" t="n">
        <f aca="false">Test!C325</f>
        <v>0</v>
      </c>
      <c r="L40" s="82" t="n">
        <f aca="false">Test!D325</f>
        <v>0</v>
      </c>
      <c r="M40" s="83" t="n">
        <f aca="false">Test!E325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25</f>
        <v>0</v>
      </c>
      <c r="AC40" s="82" t="n">
        <f aca="false">Anchor!G325</f>
        <v>0</v>
      </c>
      <c r="AD40" s="82" t="n">
        <f aca="false">Anchor!H325</f>
        <v>0</v>
      </c>
      <c r="AE40" s="82" t="n">
        <f aca="false">Anchor!I325</f>
        <v>0</v>
      </c>
      <c r="AF40" s="81" t="n">
        <f aca="false">Anchor!J325</f>
        <v>0</v>
      </c>
      <c r="AG40" s="82" t="n">
        <f aca="false">Anchor!K325</f>
        <v>0</v>
      </c>
      <c r="AH40" s="82" t="n">
        <f aca="false">Anchor!L325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325</f>
        <v>0</v>
      </c>
      <c r="AM40" s="82" t="n">
        <f aca="false">Test!G325</f>
        <v>0</v>
      </c>
      <c r="AN40" s="82" t="n">
        <f aca="false">Test!H325</f>
        <v>0</v>
      </c>
      <c r="AO40" s="82" t="n">
        <f aca="false">Test!I325</f>
        <v>0</v>
      </c>
      <c r="AP40" s="81" t="n">
        <f aca="false">Test!J325</f>
        <v>0</v>
      </c>
      <c r="AQ40" s="82" t="n">
        <f aca="false">Test!K325</f>
        <v>0</v>
      </c>
      <c r="AR40" s="82" t="n">
        <f aca="false">Test!L325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325</f>
        <v>0</v>
      </c>
      <c r="AW40" s="82" t="n">
        <f aca="false">'Single Layer High Quality'!C325</f>
        <v>0</v>
      </c>
      <c r="AX40" s="82" t="n">
        <f aca="false">'Single Layer High Quality'!D325</f>
        <v>0</v>
      </c>
      <c r="AY40" s="83" t="n">
        <f aca="false">'Single Layer High Quality'!E325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0</v>
      </c>
      <c r="F41" s="98" t="n">
        <f aca="false">Anchor!C326</f>
        <v>0</v>
      </c>
      <c r="G41" s="98" t="n">
        <f aca="false">Anchor!D326</f>
        <v>0</v>
      </c>
      <c r="H41" s="99" t="n">
        <f aca="false">Anchor!E326</f>
        <v>0</v>
      </c>
      <c r="I41" s="84"/>
      <c r="J41" s="97" t="n">
        <f aca="false">Test!B326</f>
        <v>0</v>
      </c>
      <c r="K41" s="98" t="n">
        <f aca="false">Test!C326</f>
        <v>0</v>
      </c>
      <c r="L41" s="98" t="n">
        <f aca="false">Test!D326</f>
        <v>0</v>
      </c>
      <c r="M41" s="99" t="n">
        <f aca="false">Test!E32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26</f>
        <v>0</v>
      </c>
      <c r="AC41" s="98" t="n">
        <f aca="false">Anchor!G326</f>
        <v>0</v>
      </c>
      <c r="AD41" s="98" t="n">
        <f aca="false">Anchor!H326</f>
        <v>0</v>
      </c>
      <c r="AE41" s="98" t="n">
        <f aca="false">Anchor!I326</f>
        <v>0</v>
      </c>
      <c r="AF41" s="97" t="n">
        <f aca="false">Anchor!J326</f>
        <v>0</v>
      </c>
      <c r="AG41" s="98" t="n">
        <f aca="false">Anchor!K326</f>
        <v>0</v>
      </c>
      <c r="AH41" s="98" t="n">
        <f aca="false">Anchor!L326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326</f>
        <v>0</v>
      </c>
      <c r="AM41" s="98" t="n">
        <f aca="false">Test!G326</f>
        <v>0</v>
      </c>
      <c r="AN41" s="98" t="n">
        <f aca="false">Test!H326</f>
        <v>0</v>
      </c>
      <c r="AO41" s="98" t="n">
        <f aca="false">Test!I326</f>
        <v>0</v>
      </c>
      <c r="AP41" s="97" t="n">
        <f aca="false">Test!J326</f>
        <v>0</v>
      </c>
      <c r="AQ41" s="98" t="n">
        <f aca="false">Test!K326</f>
        <v>0</v>
      </c>
      <c r="AR41" s="98" t="n">
        <f aca="false">Test!L326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326</f>
        <v>0</v>
      </c>
      <c r="AW41" s="98" t="n">
        <f aca="false">'Single Layer High Quality'!C326</f>
        <v>0</v>
      </c>
      <c r="AX41" s="98" t="n">
        <f aca="false">'Single Layer High Quality'!D326</f>
        <v>0</v>
      </c>
      <c r="AY41" s="99" t="n">
        <f aca="false">'Single Layer High Quality'!E326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0</v>
      </c>
      <c r="F42" s="98" t="n">
        <f aca="false">Anchor!C327</f>
        <v>0</v>
      </c>
      <c r="G42" s="98" t="n">
        <f aca="false">Anchor!D327</f>
        <v>0</v>
      </c>
      <c r="H42" s="99" t="n">
        <f aca="false">Anchor!E327</f>
        <v>0</v>
      </c>
      <c r="I42" s="84"/>
      <c r="J42" s="97" t="n">
        <f aca="false">Test!B327</f>
        <v>0</v>
      </c>
      <c r="K42" s="98" t="n">
        <f aca="false">Test!C327</f>
        <v>0</v>
      </c>
      <c r="L42" s="98" t="n">
        <f aca="false">Test!D327</f>
        <v>0</v>
      </c>
      <c r="M42" s="99" t="n">
        <f aca="false">Test!E32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27</f>
        <v>0</v>
      </c>
      <c r="AC42" s="98" t="n">
        <f aca="false">Anchor!G327</f>
        <v>0</v>
      </c>
      <c r="AD42" s="98" t="n">
        <f aca="false">Anchor!H327</f>
        <v>0</v>
      </c>
      <c r="AE42" s="98" t="n">
        <f aca="false">Anchor!I327</f>
        <v>0</v>
      </c>
      <c r="AF42" s="97" t="n">
        <f aca="false">Anchor!J327</f>
        <v>0</v>
      </c>
      <c r="AG42" s="98" t="n">
        <f aca="false">Anchor!K327</f>
        <v>0</v>
      </c>
      <c r="AH42" s="98" t="n">
        <f aca="false">Anchor!L327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327</f>
        <v>0</v>
      </c>
      <c r="AM42" s="98" t="n">
        <f aca="false">Test!G327</f>
        <v>0</v>
      </c>
      <c r="AN42" s="98" t="n">
        <f aca="false">Test!H327</f>
        <v>0</v>
      </c>
      <c r="AO42" s="98" t="n">
        <f aca="false">Test!I327</f>
        <v>0</v>
      </c>
      <c r="AP42" s="97" t="n">
        <f aca="false">Test!J327</f>
        <v>0</v>
      </c>
      <c r="AQ42" s="98" t="n">
        <f aca="false">Test!K327</f>
        <v>0</v>
      </c>
      <c r="AR42" s="98" t="n">
        <f aca="false">Test!L327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327</f>
        <v>0</v>
      </c>
      <c r="AW42" s="98" t="n">
        <f aca="false">'Single Layer High Quality'!C327</f>
        <v>0</v>
      </c>
      <c r="AX42" s="98" t="n">
        <f aca="false">'Single Layer High Quality'!D327</f>
        <v>0</v>
      </c>
      <c r="AY42" s="99" t="n">
        <f aca="false">'Single Layer High Quality'!E327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0</v>
      </c>
      <c r="F43" s="112" t="n">
        <f aca="false">Anchor!C328</f>
        <v>0</v>
      </c>
      <c r="G43" s="112" t="n">
        <f aca="false">Anchor!D328</f>
        <v>0</v>
      </c>
      <c r="H43" s="113" t="n">
        <f aca="false">Anchor!E328</f>
        <v>0</v>
      </c>
      <c r="I43" s="84"/>
      <c r="J43" s="111" t="n">
        <f aca="false">Test!B328</f>
        <v>0</v>
      </c>
      <c r="K43" s="112" t="n">
        <f aca="false">Test!C328</f>
        <v>0</v>
      </c>
      <c r="L43" s="112" t="n">
        <f aca="false">Test!D328</f>
        <v>0</v>
      </c>
      <c r="M43" s="113" t="n">
        <f aca="false">Test!E32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28</f>
        <v>0</v>
      </c>
      <c r="AC43" s="112" t="n">
        <f aca="false">Anchor!G328</f>
        <v>0</v>
      </c>
      <c r="AD43" s="112" t="n">
        <f aca="false">Anchor!H328</f>
        <v>0</v>
      </c>
      <c r="AE43" s="112" t="n">
        <f aca="false">Anchor!I328</f>
        <v>0</v>
      </c>
      <c r="AF43" s="111" t="n">
        <f aca="false">Anchor!J328</f>
        <v>0</v>
      </c>
      <c r="AG43" s="112" t="n">
        <f aca="false">Anchor!K328</f>
        <v>0</v>
      </c>
      <c r="AH43" s="112" t="n">
        <f aca="false">Anchor!L328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328</f>
        <v>0</v>
      </c>
      <c r="AM43" s="112" t="n">
        <f aca="false">Test!G328</f>
        <v>0</v>
      </c>
      <c r="AN43" s="112" t="n">
        <f aca="false">Test!H328</f>
        <v>0</v>
      </c>
      <c r="AO43" s="112" t="n">
        <f aca="false">Test!I328</f>
        <v>0</v>
      </c>
      <c r="AP43" s="111" t="n">
        <f aca="false">Test!J328</f>
        <v>0</v>
      </c>
      <c r="AQ43" s="112" t="n">
        <f aca="false">Test!K328</f>
        <v>0</v>
      </c>
      <c r="AR43" s="112" t="n">
        <f aca="false">Test!L328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328</f>
        <v>0</v>
      </c>
      <c r="AW43" s="112" t="n">
        <f aca="false">'Single Layer High Quality'!C328</f>
        <v>0</v>
      </c>
      <c r="AX43" s="112" t="n">
        <f aca="false">'Single Layer High Quality'!D328</f>
        <v>0</v>
      </c>
      <c r="AY43" s="113" t="n">
        <f aca="false">'Single Layer High Quality'!E328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245"/>
      <c r="B44" s="259" t="s">
        <v>96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0</v>
      </c>
      <c r="F44" s="82" t="n">
        <f aca="false">Anchor!C329</f>
        <v>0</v>
      </c>
      <c r="G44" s="82" t="n">
        <f aca="false">Anchor!D329</f>
        <v>0</v>
      </c>
      <c r="H44" s="83" t="n">
        <f aca="false">Anchor!E329</f>
        <v>0</v>
      </c>
      <c r="I44" s="84"/>
      <c r="J44" s="81" t="n">
        <f aca="false">Test!B329</f>
        <v>0</v>
      </c>
      <c r="K44" s="82" t="n">
        <f aca="false">Test!C329</f>
        <v>0</v>
      </c>
      <c r="L44" s="82" t="n">
        <f aca="false">Test!D329</f>
        <v>0</v>
      </c>
      <c r="M44" s="83" t="n">
        <f aca="false">Test!E329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29</f>
        <v>0</v>
      </c>
      <c r="AC44" s="82" t="n">
        <f aca="false">Anchor!G329</f>
        <v>0</v>
      </c>
      <c r="AD44" s="82" t="n">
        <f aca="false">Anchor!H329</f>
        <v>0</v>
      </c>
      <c r="AE44" s="82" t="n">
        <f aca="false">Anchor!I329</f>
        <v>0</v>
      </c>
      <c r="AF44" s="81" t="n">
        <f aca="false">Anchor!J329</f>
        <v>0</v>
      </c>
      <c r="AG44" s="82" t="n">
        <f aca="false">Anchor!K329</f>
        <v>0</v>
      </c>
      <c r="AH44" s="82" t="n">
        <f aca="false">Anchor!L329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329</f>
        <v>0</v>
      </c>
      <c r="AM44" s="82" t="n">
        <f aca="false">Test!G329</f>
        <v>0</v>
      </c>
      <c r="AN44" s="82" t="n">
        <f aca="false">Test!H329</f>
        <v>0</v>
      </c>
      <c r="AO44" s="82" t="n">
        <f aca="false">Test!I329</f>
        <v>0</v>
      </c>
      <c r="AP44" s="81" t="n">
        <f aca="false">Test!J329</f>
        <v>0</v>
      </c>
      <c r="AQ44" s="82" t="n">
        <f aca="false">Test!K329</f>
        <v>0</v>
      </c>
      <c r="AR44" s="82" t="n">
        <f aca="false">Test!L329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329</f>
        <v>0</v>
      </c>
      <c r="AW44" s="98" t="n">
        <f aca="false">'Single Layer High Quality'!C329</f>
        <v>0</v>
      </c>
      <c r="AX44" s="98" t="n">
        <f aca="false">'Single Layer High Quality'!D329</f>
        <v>0</v>
      </c>
      <c r="AY44" s="99" t="n">
        <f aca="false">'Single Layer High Quality'!E329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0</v>
      </c>
      <c r="F45" s="98" t="n">
        <f aca="false">Anchor!C330</f>
        <v>0</v>
      </c>
      <c r="G45" s="98" t="n">
        <f aca="false">Anchor!D330</f>
        <v>0</v>
      </c>
      <c r="H45" s="99" t="n">
        <f aca="false">Anchor!E330</f>
        <v>0</v>
      </c>
      <c r="I45" s="84"/>
      <c r="J45" s="97" t="n">
        <f aca="false">Test!B330</f>
        <v>0</v>
      </c>
      <c r="K45" s="98" t="n">
        <f aca="false">Test!C330</f>
        <v>0</v>
      </c>
      <c r="L45" s="98" t="n">
        <f aca="false">Test!D330</f>
        <v>0</v>
      </c>
      <c r="M45" s="99" t="n">
        <f aca="false">Test!E33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30</f>
        <v>0</v>
      </c>
      <c r="AC45" s="98" t="n">
        <f aca="false">Anchor!G330</f>
        <v>0</v>
      </c>
      <c r="AD45" s="98" t="n">
        <f aca="false">Anchor!H330</f>
        <v>0</v>
      </c>
      <c r="AE45" s="98" t="n">
        <f aca="false">Anchor!I330</f>
        <v>0</v>
      </c>
      <c r="AF45" s="97" t="n">
        <f aca="false">Anchor!J330</f>
        <v>0</v>
      </c>
      <c r="AG45" s="98" t="n">
        <f aca="false">Anchor!K330</f>
        <v>0</v>
      </c>
      <c r="AH45" s="98" t="n">
        <f aca="false">Anchor!L330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330</f>
        <v>0</v>
      </c>
      <c r="AM45" s="98" t="n">
        <f aca="false">Test!G330</f>
        <v>0</v>
      </c>
      <c r="AN45" s="98" t="n">
        <f aca="false">Test!H330</f>
        <v>0</v>
      </c>
      <c r="AO45" s="98" t="n">
        <f aca="false">Test!I330</f>
        <v>0</v>
      </c>
      <c r="AP45" s="97" t="n">
        <f aca="false">Test!J330</f>
        <v>0</v>
      </c>
      <c r="AQ45" s="98" t="n">
        <f aca="false">Test!K330</f>
        <v>0</v>
      </c>
      <c r="AR45" s="98" t="n">
        <f aca="false">Test!L330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330</f>
        <v>0</v>
      </c>
      <c r="AW45" s="98" t="n">
        <f aca="false">'Single Layer High Quality'!C330</f>
        <v>0</v>
      </c>
      <c r="AX45" s="98" t="n">
        <f aca="false">'Single Layer High Quality'!D330</f>
        <v>0</v>
      </c>
      <c r="AY45" s="99" t="n">
        <f aca="false">'Single Layer High Quality'!E330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0</v>
      </c>
      <c r="F46" s="98" t="n">
        <f aca="false">Anchor!C331</f>
        <v>0</v>
      </c>
      <c r="G46" s="98" t="n">
        <f aca="false">Anchor!D331</f>
        <v>0</v>
      </c>
      <c r="H46" s="99" t="n">
        <f aca="false">Anchor!E331</f>
        <v>0</v>
      </c>
      <c r="I46" s="84"/>
      <c r="J46" s="97" t="n">
        <f aca="false">Test!B331</f>
        <v>0</v>
      </c>
      <c r="K46" s="98" t="n">
        <f aca="false">Test!C331</f>
        <v>0</v>
      </c>
      <c r="L46" s="98" t="n">
        <f aca="false">Test!D331</f>
        <v>0</v>
      </c>
      <c r="M46" s="99" t="n">
        <f aca="false">Test!E33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31</f>
        <v>0</v>
      </c>
      <c r="AC46" s="98" t="n">
        <f aca="false">Anchor!G331</f>
        <v>0</v>
      </c>
      <c r="AD46" s="98" t="n">
        <f aca="false">Anchor!H331</f>
        <v>0</v>
      </c>
      <c r="AE46" s="98" t="n">
        <f aca="false">Anchor!I331</f>
        <v>0</v>
      </c>
      <c r="AF46" s="97" t="n">
        <f aca="false">Anchor!J331</f>
        <v>0</v>
      </c>
      <c r="AG46" s="98" t="n">
        <f aca="false">Anchor!K331</f>
        <v>0</v>
      </c>
      <c r="AH46" s="98" t="n">
        <f aca="false">Anchor!L331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331</f>
        <v>0</v>
      </c>
      <c r="AM46" s="98" t="n">
        <f aca="false">Test!G331</f>
        <v>0</v>
      </c>
      <c r="AN46" s="98" t="n">
        <f aca="false">Test!H331</f>
        <v>0</v>
      </c>
      <c r="AO46" s="98" t="n">
        <f aca="false">Test!I331</f>
        <v>0</v>
      </c>
      <c r="AP46" s="97" t="n">
        <f aca="false">Test!J331</f>
        <v>0</v>
      </c>
      <c r="AQ46" s="98" t="n">
        <f aca="false">Test!K331</f>
        <v>0</v>
      </c>
      <c r="AR46" s="98" t="n">
        <f aca="false">Test!L331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331</f>
        <v>0</v>
      </c>
      <c r="AW46" s="98" t="n">
        <f aca="false">'Single Layer High Quality'!C331</f>
        <v>0</v>
      </c>
      <c r="AX46" s="98" t="n">
        <f aca="false">'Single Layer High Quality'!D331</f>
        <v>0</v>
      </c>
      <c r="AY46" s="99" t="n">
        <f aca="false">'Single Layer High Quality'!E331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0</v>
      </c>
      <c r="F47" s="112" t="n">
        <f aca="false">Anchor!C332</f>
        <v>0</v>
      </c>
      <c r="G47" s="112" t="n">
        <f aca="false">Anchor!D332</f>
        <v>0</v>
      </c>
      <c r="H47" s="113" t="n">
        <f aca="false">Anchor!E332</f>
        <v>0</v>
      </c>
      <c r="I47" s="84"/>
      <c r="J47" s="111" t="n">
        <f aca="false">Test!B332</f>
        <v>0</v>
      </c>
      <c r="K47" s="112" t="n">
        <f aca="false">Test!C332</f>
        <v>0</v>
      </c>
      <c r="L47" s="112" t="n">
        <f aca="false">Test!D332</f>
        <v>0</v>
      </c>
      <c r="M47" s="113" t="n">
        <f aca="false">Test!E33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32</f>
        <v>0</v>
      </c>
      <c r="AC47" s="112" t="n">
        <f aca="false">Anchor!G332</f>
        <v>0</v>
      </c>
      <c r="AD47" s="112" t="n">
        <f aca="false">Anchor!H332</f>
        <v>0</v>
      </c>
      <c r="AE47" s="112" t="n">
        <f aca="false">Anchor!I332</f>
        <v>0</v>
      </c>
      <c r="AF47" s="111" t="n">
        <f aca="false">Anchor!J332</f>
        <v>0</v>
      </c>
      <c r="AG47" s="112" t="n">
        <f aca="false">Anchor!K332</f>
        <v>0</v>
      </c>
      <c r="AH47" s="112" t="n">
        <f aca="false">Anchor!L332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332</f>
        <v>0</v>
      </c>
      <c r="AM47" s="112" t="n">
        <f aca="false">Test!G332</f>
        <v>0</v>
      </c>
      <c r="AN47" s="112" t="n">
        <f aca="false">Test!H332</f>
        <v>0</v>
      </c>
      <c r="AO47" s="112" t="n">
        <f aca="false">Test!I332</f>
        <v>0</v>
      </c>
      <c r="AP47" s="111" t="n">
        <f aca="false">Test!J332</f>
        <v>0</v>
      </c>
      <c r="AQ47" s="112" t="n">
        <f aca="false">Test!K332</f>
        <v>0</v>
      </c>
      <c r="AR47" s="112" t="n">
        <f aca="false">Test!L332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332</f>
        <v>0</v>
      </c>
      <c r="AW47" s="98" t="n">
        <f aca="false">'Single Layer High Quality'!C332</f>
        <v>0</v>
      </c>
      <c r="AX47" s="98" t="n">
        <f aca="false">'Single Layer High Quality'!D332</f>
        <v>0</v>
      </c>
      <c r="AY47" s="99" t="n">
        <f aca="false">'Single Layer High Quality'!E332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0</v>
      </c>
      <c r="F48" s="82" t="n">
        <f aca="false">Anchor!C333</f>
        <v>0</v>
      </c>
      <c r="G48" s="82" t="n">
        <f aca="false">Anchor!D333</f>
        <v>0</v>
      </c>
      <c r="H48" s="83" t="n">
        <f aca="false">Anchor!E333</f>
        <v>0</v>
      </c>
      <c r="I48" s="84"/>
      <c r="J48" s="81" t="n">
        <f aca="false">Test!B333</f>
        <v>0</v>
      </c>
      <c r="K48" s="82" t="n">
        <f aca="false">Test!C333</f>
        <v>0</v>
      </c>
      <c r="L48" s="82" t="n">
        <f aca="false">Test!D333</f>
        <v>0</v>
      </c>
      <c r="M48" s="83" t="n">
        <f aca="false">Test!E333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33</f>
        <v>0</v>
      </c>
      <c r="AC48" s="82" t="n">
        <f aca="false">Anchor!G333</f>
        <v>0</v>
      </c>
      <c r="AD48" s="82" t="n">
        <f aca="false">Anchor!H333</f>
        <v>0</v>
      </c>
      <c r="AE48" s="82" t="n">
        <f aca="false">Anchor!I333</f>
        <v>0</v>
      </c>
      <c r="AF48" s="81" t="n">
        <f aca="false">Anchor!J333</f>
        <v>0</v>
      </c>
      <c r="AG48" s="82" t="n">
        <f aca="false">Anchor!K333</f>
        <v>0</v>
      </c>
      <c r="AH48" s="82" t="n">
        <f aca="false">Anchor!L333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333</f>
        <v>0</v>
      </c>
      <c r="AM48" s="82" t="n">
        <f aca="false">Test!G333</f>
        <v>0</v>
      </c>
      <c r="AN48" s="82" t="n">
        <f aca="false">Test!H333</f>
        <v>0</v>
      </c>
      <c r="AO48" s="82" t="n">
        <f aca="false">Test!I333</f>
        <v>0</v>
      </c>
      <c r="AP48" s="81" t="n">
        <f aca="false">Test!J333</f>
        <v>0</v>
      </c>
      <c r="AQ48" s="82" t="n">
        <f aca="false">Test!K333</f>
        <v>0</v>
      </c>
      <c r="AR48" s="82" t="n">
        <f aca="false">Test!L333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333</f>
        <v>0</v>
      </c>
      <c r="AW48" s="82" t="n">
        <f aca="false">'Single Layer High Quality'!C333</f>
        <v>0</v>
      </c>
      <c r="AX48" s="82" t="n">
        <f aca="false">'Single Layer High Quality'!D333</f>
        <v>0</v>
      </c>
      <c r="AY48" s="83" t="n">
        <f aca="false">'Single Layer High Quality'!E333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0</v>
      </c>
      <c r="F49" s="98" t="n">
        <f aca="false">Anchor!C334</f>
        <v>0</v>
      </c>
      <c r="G49" s="98" t="n">
        <f aca="false">Anchor!D334</f>
        <v>0</v>
      </c>
      <c r="H49" s="99" t="n">
        <f aca="false">Anchor!E334</f>
        <v>0</v>
      </c>
      <c r="I49" s="84"/>
      <c r="J49" s="97" t="n">
        <f aca="false">Test!B334</f>
        <v>0</v>
      </c>
      <c r="K49" s="98" t="n">
        <f aca="false">Test!C334</f>
        <v>0</v>
      </c>
      <c r="L49" s="98" t="n">
        <f aca="false">Test!D334</f>
        <v>0</v>
      </c>
      <c r="M49" s="99" t="n">
        <f aca="false">Test!E33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34</f>
        <v>0</v>
      </c>
      <c r="AC49" s="98" t="n">
        <f aca="false">Anchor!G334</f>
        <v>0</v>
      </c>
      <c r="AD49" s="98" t="n">
        <f aca="false">Anchor!H334</f>
        <v>0</v>
      </c>
      <c r="AE49" s="98" t="n">
        <f aca="false">Anchor!I334</f>
        <v>0</v>
      </c>
      <c r="AF49" s="97" t="n">
        <f aca="false">Anchor!J334</f>
        <v>0</v>
      </c>
      <c r="AG49" s="98" t="n">
        <f aca="false">Anchor!K334</f>
        <v>0</v>
      </c>
      <c r="AH49" s="98" t="n">
        <f aca="false">Anchor!L334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334</f>
        <v>0</v>
      </c>
      <c r="AM49" s="98" t="n">
        <f aca="false">Test!G334</f>
        <v>0</v>
      </c>
      <c r="AN49" s="98" t="n">
        <f aca="false">Test!H334</f>
        <v>0</v>
      </c>
      <c r="AO49" s="98" t="n">
        <f aca="false">Test!I334</f>
        <v>0</v>
      </c>
      <c r="AP49" s="97" t="n">
        <f aca="false">Test!J334</f>
        <v>0</v>
      </c>
      <c r="AQ49" s="98" t="n">
        <f aca="false">Test!K334</f>
        <v>0</v>
      </c>
      <c r="AR49" s="98" t="n">
        <f aca="false">Test!L334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334</f>
        <v>0</v>
      </c>
      <c r="AW49" s="98" t="n">
        <f aca="false">'Single Layer High Quality'!C334</f>
        <v>0</v>
      </c>
      <c r="AX49" s="98" t="n">
        <f aca="false">'Single Layer High Quality'!D334</f>
        <v>0</v>
      </c>
      <c r="AY49" s="99" t="n">
        <f aca="false">'Single Layer High Quality'!E334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0</v>
      </c>
      <c r="F50" s="98" t="n">
        <f aca="false">Anchor!C335</f>
        <v>0</v>
      </c>
      <c r="G50" s="98" t="n">
        <f aca="false">Anchor!D335</f>
        <v>0</v>
      </c>
      <c r="H50" s="99" t="n">
        <f aca="false">Anchor!E335</f>
        <v>0</v>
      </c>
      <c r="I50" s="84"/>
      <c r="J50" s="97" t="n">
        <f aca="false">Test!B335</f>
        <v>0</v>
      </c>
      <c r="K50" s="98" t="n">
        <f aca="false">Test!C335</f>
        <v>0</v>
      </c>
      <c r="L50" s="98" t="n">
        <f aca="false">Test!D335</f>
        <v>0</v>
      </c>
      <c r="M50" s="99" t="n">
        <f aca="false">Test!E33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35</f>
        <v>0</v>
      </c>
      <c r="AC50" s="98" t="n">
        <f aca="false">Anchor!G335</f>
        <v>0</v>
      </c>
      <c r="AD50" s="98" t="n">
        <f aca="false">Anchor!H335</f>
        <v>0</v>
      </c>
      <c r="AE50" s="98" t="n">
        <f aca="false">Anchor!I335</f>
        <v>0</v>
      </c>
      <c r="AF50" s="97" t="n">
        <f aca="false">Anchor!J335</f>
        <v>0</v>
      </c>
      <c r="AG50" s="98" t="n">
        <f aca="false">Anchor!K335</f>
        <v>0</v>
      </c>
      <c r="AH50" s="98" t="n">
        <f aca="false">Anchor!L335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335</f>
        <v>0</v>
      </c>
      <c r="AM50" s="98" t="n">
        <f aca="false">Test!G335</f>
        <v>0</v>
      </c>
      <c r="AN50" s="98" t="n">
        <f aca="false">Test!H335</f>
        <v>0</v>
      </c>
      <c r="AO50" s="98" t="n">
        <f aca="false">Test!I335</f>
        <v>0</v>
      </c>
      <c r="AP50" s="97" t="n">
        <f aca="false">Test!J335</f>
        <v>0</v>
      </c>
      <c r="AQ50" s="98" t="n">
        <f aca="false">Test!K335</f>
        <v>0</v>
      </c>
      <c r="AR50" s="98" t="n">
        <f aca="false">Test!L335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335</f>
        <v>0</v>
      </c>
      <c r="AW50" s="98" t="n">
        <f aca="false">'Single Layer High Quality'!C335</f>
        <v>0</v>
      </c>
      <c r="AX50" s="98" t="n">
        <f aca="false">'Single Layer High Quality'!D335</f>
        <v>0</v>
      </c>
      <c r="AY50" s="99" t="n">
        <f aca="false">'Single Layer High Quality'!E335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0</v>
      </c>
      <c r="F51" s="112" t="n">
        <f aca="false">Anchor!C336</f>
        <v>0</v>
      </c>
      <c r="G51" s="112" t="n">
        <f aca="false">Anchor!D336</f>
        <v>0</v>
      </c>
      <c r="H51" s="113" t="n">
        <f aca="false">Anchor!E336</f>
        <v>0</v>
      </c>
      <c r="I51" s="84"/>
      <c r="J51" s="111" t="n">
        <f aca="false">Test!B336</f>
        <v>0</v>
      </c>
      <c r="K51" s="112" t="n">
        <f aca="false">Test!C336</f>
        <v>0</v>
      </c>
      <c r="L51" s="112" t="n">
        <f aca="false">Test!D336</f>
        <v>0</v>
      </c>
      <c r="M51" s="113" t="n">
        <f aca="false">Test!E33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36</f>
        <v>0</v>
      </c>
      <c r="AC51" s="112" t="n">
        <f aca="false">Anchor!G336</f>
        <v>0</v>
      </c>
      <c r="AD51" s="112" t="n">
        <f aca="false">Anchor!H336</f>
        <v>0</v>
      </c>
      <c r="AE51" s="112" t="n">
        <f aca="false">Anchor!I336</f>
        <v>0</v>
      </c>
      <c r="AF51" s="111" t="n">
        <f aca="false">Anchor!J336</f>
        <v>0</v>
      </c>
      <c r="AG51" s="112" t="n">
        <f aca="false">Anchor!K336</f>
        <v>0</v>
      </c>
      <c r="AH51" s="112" t="n">
        <f aca="false">Anchor!L336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336</f>
        <v>0</v>
      </c>
      <c r="AM51" s="112" t="n">
        <f aca="false">Test!G336</f>
        <v>0</v>
      </c>
      <c r="AN51" s="112" t="n">
        <f aca="false">Test!H336</f>
        <v>0</v>
      </c>
      <c r="AO51" s="112" t="n">
        <f aca="false">Test!I336</f>
        <v>0</v>
      </c>
      <c r="AP51" s="111" t="n">
        <f aca="false">Test!J336</f>
        <v>0</v>
      </c>
      <c r="AQ51" s="112" t="n">
        <f aca="false">Test!K336</f>
        <v>0</v>
      </c>
      <c r="AR51" s="112" t="n">
        <f aca="false">Test!L336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336</f>
        <v>0</v>
      </c>
      <c r="AW51" s="112" t="n">
        <f aca="false">'Single Layer High Quality'!C336</f>
        <v>0</v>
      </c>
      <c r="AX51" s="112" t="n">
        <f aca="false">'Single Layer High Quality'!D336</f>
        <v>0</v>
      </c>
      <c r="AY51" s="113" t="n">
        <f aca="false">'Single Layer High Quality'!E336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245"/>
      <c r="B52" s="259" t="s">
        <v>97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0</v>
      </c>
      <c r="F52" s="82" t="n">
        <f aca="false">Anchor!C337</f>
        <v>0</v>
      </c>
      <c r="G52" s="82" t="n">
        <f aca="false">Anchor!D337</f>
        <v>0</v>
      </c>
      <c r="H52" s="83" t="n">
        <f aca="false">Anchor!E337</f>
        <v>0</v>
      </c>
      <c r="I52" s="84"/>
      <c r="J52" s="81" t="n">
        <f aca="false">Test!B337</f>
        <v>0</v>
      </c>
      <c r="K52" s="82" t="n">
        <f aca="false">Test!C337</f>
        <v>0</v>
      </c>
      <c r="L52" s="82" t="n">
        <f aca="false">Test!D337</f>
        <v>0</v>
      </c>
      <c r="M52" s="83" t="n">
        <f aca="false">Test!E337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7</f>
        <v>0</v>
      </c>
      <c r="AC52" s="82" t="n">
        <f aca="false">Anchor!G337</f>
        <v>0</v>
      </c>
      <c r="AD52" s="82" t="n">
        <f aca="false">Anchor!H337</f>
        <v>0</v>
      </c>
      <c r="AE52" s="82" t="n">
        <f aca="false">Anchor!I337</f>
        <v>0</v>
      </c>
      <c r="AF52" s="81" t="n">
        <f aca="false">Anchor!J337</f>
        <v>0</v>
      </c>
      <c r="AG52" s="82" t="n">
        <f aca="false">Anchor!K337</f>
        <v>0</v>
      </c>
      <c r="AH52" s="82" t="n">
        <f aca="false">Anchor!L337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337</f>
        <v>0</v>
      </c>
      <c r="AM52" s="82" t="n">
        <f aca="false">Test!G337</f>
        <v>0</v>
      </c>
      <c r="AN52" s="82" t="n">
        <f aca="false">Test!H337</f>
        <v>0</v>
      </c>
      <c r="AO52" s="82" t="n">
        <f aca="false">Test!I337</f>
        <v>0</v>
      </c>
      <c r="AP52" s="81" t="n">
        <f aca="false">Test!J337</f>
        <v>0</v>
      </c>
      <c r="AQ52" s="82" t="n">
        <f aca="false">Test!K337</f>
        <v>0</v>
      </c>
      <c r="AR52" s="82" t="n">
        <f aca="false">Test!L337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337</f>
        <v>0</v>
      </c>
      <c r="AW52" s="98" t="n">
        <f aca="false">'Single Layer High Quality'!C337</f>
        <v>0</v>
      </c>
      <c r="AX52" s="98" t="n">
        <f aca="false">'Single Layer High Quality'!D337</f>
        <v>0</v>
      </c>
      <c r="AY52" s="99" t="n">
        <f aca="false">'Single Layer High Quality'!E337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0</v>
      </c>
      <c r="F53" s="98" t="n">
        <f aca="false">Anchor!C338</f>
        <v>0</v>
      </c>
      <c r="G53" s="98" t="n">
        <f aca="false">Anchor!D338</f>
        <v>0</v>
      </c>
      <c r="H53" s="99" t="n">
        <f aca="false">Anchor!E338</f>
        <v>0</v>
      </c>
      <c r="I53" s="84"/>
      <c r="J53" s="97" t="n">
        <f aca="false">Test!B338</f>
        <v>0</v>
      </c>
      <c r="K53" s="98" t="n">
        <f aca="false">Test!C338</f>
        <v>0</v>
      </c>
      <c r="L53" s="98" t="n">
        <f aca="false">Test!D338</f>
        <v>0</v>
      </c>
      <c r="M53" s="99" t="n">
        <f aca="false">Test!E33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38</f>
        <v>0</v>
      </c>
      <c r="AC53" s="98" t="n">
        <f aca="false">Anchor!G338</f>
        <v>0</v>
      </c>
      <c r="AD53" s="98" t="n">
        <f aca="false">Anchor!H338</f>
        <v>0</v>
      </c>
      <c r="AE53" s="98" t="n">
        <f aca="false">Anchor!I338</f>
        <v>0</v>
      </c>
      <c r="AF53" s="97" t="n">
        <f aca="false">Anchor!J338</f>
        <v>0</v>
      </c>
      <c r="AG53" s="98" t="n">
        <f aca="false">Anchor!K338</f>
        <v>0</v>
      </c>
      <c r="AH53" s="98" t="n">
        <f aca="false">Anchor!L338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338</f>
        <v>0</v>
      </c>
      <c r="AM53" s="98" t="n">
        <f aca="false">Test!G338</f>
        <v>0</v>
      </c>
      <c r="AN53" s="98" t="n">
        <f aca="false">Test!H338</f>
        <v>0</v>
      </c>
      <c r="AO53" s="98" t="n">
        <f aca="false">Test!I338</f>
        <v>0</v>
      </c>
      <c r="AP53" s="97" t="n">
        <f aca="false">Test!J338</f>
        <v>0</v>
      </c>
      <c r="AQ53" s="98" t="n">
        <f aca="false">Test!K338</f>
        <v>0</v>
      </c>
      <c r="AR53" s="98" t="n">
        <f aca="false">Test!L338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338</f>
        <v>0</v>
      </c>
      <c r="AW53" s="98" t="n">
        <f aca="false">'Single Layer High Quality'!C338</f>
        <v>0</v>
      </c>
      <c r="AX53" s="98" t="n">
        <f aca="false">'Single Layer High Quality'!D338</f>
        <v>0</v>
      </c>
      <c r="AY53" s="99" t="n">
        <f aca="false">'Single Layer High Quality'!E338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0</v>
      </c>
      <c r="F54" s="98" t="n">
        <f aca="false">Anchor!C339</f>
        <v>0</v>
      </c>
      <c r="G54" s="98" t="n">
        <f aca="false">Anchor!D339</f>
        <v>0</v>
      </c>
      <c r="H54" s="99" t="n">
        <f aca="false">Anchor!E339</f>
        <v>0</v>
      </c>
      <c r="I54" s="84"/>
      <c r="J54" s="97" t="n">
        <f aca="false">Test!B339</f>
        <v>0</v>
      </c>
      <c r="K54" s="98" t="n">
        <f aca="false">Test!C339</f>
        <v>0</v>
      </c>
      <c r="L54" s="98" t="n">
        <f aca="false">Test!D339</f>
        <v>0</v>
      </c>
      <c r="M54" s="99" t="n">
        <f aca="false">Test!E33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39</f>
        <v>0</v>
      </c>
      <c r="AC54" s="98" t="n">
        <f aca="false">Anchor!G339</f>
        <v>0</v>
      </c>
      <c r="AD54" s="98" t="n">
        <f aca="false">Anchor!H339</f>
        <v>0</v>
      </c>
      <c r="AE54" s="98" t="n">
        <f aca="false">Anchor!I339</f>
        <v>0</v>
      </c>
      <c r="AF54" s="97" t="n">
        <f aca="false">Anchor!J339</f>
        <v>0</v>
      </c>
      <c r="AG54" s="98" t="n">
        <f aca="false">Anchor!K339</f>
        <v>0</v>
      </c>
      <c r="AH54" s="98" t="n">
        <f aca="false">Anchor!L339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339</f>
        <v>0</v>
      </c>
      <c r="AM54" s="98" t="n">
        <f aca="false">Test!G339</f>
        <v>0</v>
      </c>
      <c r="AN54" s="98" t="n">
        <f aca="false">Test!H339</f>
        <v>0</v>
      </c>
      <c r="AO54" s="98" t="n">
        <f aca="false">Test!I339</f>
        <v>0</v>
      </c>
      <c r="AP54" s="97" t="n">
        <f aca="false">Test!J339</f>
        <v>0</v>
      </c>
      <c r="AQ54" s="98" t="n">
        <f aca="false">Test!K339</f>
        <v>0</v>
      </c>
      <c r="AR54" s="98" t="n">
        <f aca="false">Test!L339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339</f>
        <v>0</v>
      </c>
      <c r="AW54" s="98" t="n">
        <f aca="false">'Single Layer High Quality'!C339</f>
        <v>0</v>
      </c>
      <c r="AX54" s="98" t="n">
        <f aca="false">'Single Layer High Quality'!D339</f>
        <v>0</v>
      </c>
      <c r="AY54" s="99" t="n">
        <f aca="false">'Single Layer High Quality'!E339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0</v>
      </c>
      <c r="F55" s="112" t="n">
        <f aca="false">Anchor!C340</f>
        <v>0</v>
      </c>
      <c r="G55" s="112" t="n">
        <f aca="false">Anchor!D340</f>
        <v>0</v>
      </c>
      <c r="H55" s="113" t="n">
        <f aca="false">Anchor!E340</f>
        <v>0</v>
      </c>
      <c r="I55" s="84"/>
      <c r="J55" s="111" t="n">
        <f aca="false">Test!B340</f>
        <v>0</v>
      </c>
      <c r="K55" s="112" t="n">
        <f aca="false">Test!C340</f>
        <v>0</v>
      </c>
      <c r="L55" s="112" t="n">
        <f aca="false">Test!D340</f>
        <v>0</v>
      </c>
      <c r="M55" s="113" t="n">
        <f aca="false">Test!E34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40</f>
        <v>0</v>
      </c>
      <c r="AC55" s="112" t="n">
        <f aca="false">Anchor!G340</f>
        <v>0</v>
      </c>
      <c r="AD55" s="112" t="n">
        <f aca="false">Anchor!H340</f>
        <v>0</v>
      </c>
      <c r="AE55" s="112" t="n">
        <f aca="false">Anchor!I340</f>
        <v>0</v>
      </c>
      <c r="AF55" s="111" t="n">
        <f aca="false">Anchor!J340</f>
        <v>0</v>
      </c>
      <c r="AG55" s="112" t="n">
        <f aca="false">Anchor!K340</f>
        <v>0</v>
      </c>
      <c r="AH55" s="112" t="n">
        <f aca="false">Anchor!L340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340</f>
        <v>0</v>
      </c>
      <c r="AM55" s="112" t="n">
        <f aca="false">Test!G340</f>
        <v>0</v>
      </c>
      <c r="AN55" s="112" t="n">
        <f aca="false">Test!H340</f>
        <v>0</v>
      </c>
      <c r="AO55" s="112" t="n">
        <f aca="false">Test!I340</f>
        <v>0</v>
      </c>
      <c r="AP55" s="111" t="n">
        <f aca="false">Test!J340</f>
        <v>0</v>
      </c>
      <c r="AQ55" s="112" t="n">
        <f aca="false">Test!K340</f>
        <v>0</v>
      </c>
      <c r="AR55" s="112" t="n">
        <f aca="false">Test!L340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40</f>
        <v>0</v>
      </c>
      <c r="AW55" s="98" t="n">
        <f aca="false">'Single Layer High Quality'!C340</f>
        <v>0</v>
      </c>
      <c r="AX55" s="98" t="n">
        <f aca="false">'Single Layer High Quality'!D340</f>
        <v>0</v>
      </c>
      <c r="AY55" s="99" t="n">
        <f aca="false">'Single Layer High Quality'!E340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0</v>
      </c>
      <c r="F56" s="82" t="n">
        <f aca="false">Anchor!C341</f>
        <v>0</v>
      </c>
      <c r="G56" s="82" t="n">
        <f aca="false">Anchor!D341</f>
        <v>0</v>
      </c>
      <c r="H56" s="83" t="n">
        <f aca="false">Anchor!E341</f>
        <v>0</v>
      </c>
      <c r="I56" s="84"/>
      <c r="J56" s="81" t="n">
        <f aca="false">Test!B341</f>
        <v>0</v>
      </c>
      <c r="K56" s="82" t="n">
        <f aca="false">Test!C341</f>
        <v>0</v>
      </c>
      <c r="L56" s="82" t="n">
        <f aca="false">Test!D341</f>
        <v>0</v>
      </c>
      <c r="M56" s="83" t="n">
        <f aca="false">Test!E341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41</f>
        <v>0</v>
      </c>
      <c r="AC56" s="82" t="n">
        <f aca="false">Anchor!G341</f>
        <v>0</v>
      </c>
      <c r="AD56" s="82" t="n">
        <f aca="false">Anchor!H341</f>
        <v>0</v>
      </c>
      <c r="AE56" s="82" t="n">
        <f aca="false">Anchor!I341</f>
        <v>0</v>
      </c>
      <c r="AF56" s="81" t="n">
        <f aca="false">Anchor!J341</f>
        <v>0</v>
      </c>
      <c r="AG56" s="82" t="n">
        <f aca="false">Anchor!K341</f>
        <v>0</v>
      </c>
      <c r="AH56" s="82" t="n">
        <f aca="false">Anchor!L341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341</f>
        <v>0</v>
      </c>
      <c r="AM56" s="82" t="n">
        <f aca="false">Test!G341</f>
        <v>0</v>
      </c>
      <c r="AN56" s="82" t="n">
        <f aca="false">Test!H341</f>
        <v>0</v>
      </c>
      <c r="AO56" s="82" t="n">
        <f aca="false">Test!I341</f>
        <v>0</v>
      </c>
      <c r="AP56" s="81" t="n">
        <f aca="false">Test!J341</f>
        <v>0</v>
      </c>
      <c r="AQ56" s="82" t="n">
        <f aca="false">Test!K341</f>
        <v>0</v>
      </c>
      <c r="AR56" s="82" t="n">
        <f aca="false">Test!L341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41</f>
        <v>0</v>
      </c>
      <c r="AW56" s="82" t="n">
        <f aca="false">'Single Layer High Quality'!C341</f>
        <v>0</v>
      </c>
      <c r="AX56" s="82" t="n">
        <f aca="false">'Single Layer High Quality'!D341</f>
        <v>0</v>
      </c>
      <c r="AY56" s="83" t="n">
        <f aca="false">'Single Layer High Quality'!E341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0</v>
      </c>
      <c r="F57" s="98" t="n">
        <f aca="false">Anchor!C342</f>
        <v>0</v>
      </c>
      <c r="G57" s="98" t="n">
        <f aca="false">Anchor!D342</f>
        <v>0</v>
      </c>
      <c r="H57" s="99" t="n">
        <f aca="false">Anchor!E342</f>
        <v>0</v>
      </c>
      <c r="I57" s="84"/>
      <c r="J57" s="97" t="n">
        <f aca="false">Test!B342</f>
        <v>0</v>
      </c>
      <c r="K57" s="98" t="n">
        <f aca="false">Test!C342</f>
        <v>0</v>
      </c>
      <c r="L57" s="98" t="n">
        <f aca="false">Test!D342</f>
        <v>0</v>
      </c>
      <c r="M57" s="99" t="n">
        <f aca="false">Test!E34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42</f>
        <v>0</v>
      </c>
      <c r="AC57" s="98" t="n">
        <f aca="false">Anchor!G342</f>
        <v>0</v>
      </c>
      <c r="AD57" s="98" t="n">
        <f aca="false">Anchor!H342</f>
        <v>0</v>
      </c>
      <c r="AE57" s="98" t="n">
        <f aca="false">Anchor!I342</f>
        <v>0</v>
      </c>
      <c r="AF57" s="97" t="n">
        <f aca="false">Anchor!J342</f>
        <v>0</v>
      </c>
      <c r="AG57" s="98" t="n">
        <f aca="false">Anchor!K342</f>
        <v>0</v>
      </c>
      <c r="AH57" s="98" t="n">
        <f aca="false">Anchor!L342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342</f>
        <v>0</v>
      </c>
      <c r="AM57" s="98" t="n">
        <f aca="false">Test!G342</f>
        <v>0</v>
      </c>
      <c r="AN57" s="98" t="n">
        <f aca="false">Test!H342</f>
        <v>0</v>
      </c>
      <c r="AO57" s="98" t="n">
        <f aca="false">Test!I342</f>
        <v>0</v>
      </c>
      <c r="AP57" s="97" t="n">
        <f aca="false">Test!J342</f>
        <v>0</v>
      </c>
      <c r="AQ57" s="98" t="n">
        <f aca="false">Test!K342</f>
        <v>0</v>
      </c>
      <c r="AR57" s="98" t="n">
        <f aca="false">Test!L342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42</f>
        <v>0</v>
      </c>
      <c r="AW57" s="98" t="n">
        <f aca="false">'Single Layer High Quality'!C342</f>
        <v>0</v>
      </c>
      <c r="AX57" s="98" t="n">
        <f aca="false">'Single Layer High Quality'!D342</f>
        <v>0</v>
      </c>
      <c r="AY57" s="99" t="n">
        <f aca="false">'Single Layer High Quality'!E342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0</v>
      </c>
      <c r="F58" s="98" t="n">
        <f aca="false">Anchor!C343</f>
        <v>0</v>
      </c>
      <c r="G58" s="98" t="n">
        <f aca="false">Anchor!D343</f>
        <v>0</v>
      </c>
      <c r="H58" s="99" t="n">
        <f aca="false">Anchor!E343</f>
        <v>0</v>
      </c>
      <c r="I58" s="84"/>
      <c r="J58" s="97" t="n">
        <f aca="false">Test!B343</f>
        <v>0</v>
      </c>
      <c r="K58" s="98" t="n">
        <f aca="false">Test!C343</f>
        <v>0</v>
      </c>
      <c r="L58" s="98" t="n">
        <f aca="false">Test!D343</f>
        <v>0</v>
      </c>
      <c r="M58" s="99" t="n">
        <f aca="false">Test!E34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43</f>
        <v>0</v>
      </c>
      <c r="AC58" s="98" t="n">
        <f aca="false">Anchor!G343</f>
        <v>0</v>
      </c>
      <c r="AD58" s="98" t="n">
        <f aca="false">Anchor!H343</f>
        <v>0</v>
      </c>
      <c r="AE58" s="98" t="n">
        <f aca="false">Anchor!I343</f>
        <v>0</v>
      </c>
      <c r="AF58" s="97" t="n">
        <f aca="false">Anchor!J343</f>
        <v>0</v>
      </c>
      <c r="AG58" s="98" t="n">
        <f aca="false">Anchor!K343</f>
        <v>0</v>
      </c>
      <c r="AH58" s="98" t="n">
        <f aca="false">Anchor!L343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343</f>
        <v>0</v>
      </c>
      <c r="AM58" s="98" t="n">
        <f aca="false">Test!G343</f>
        <v>0</v>
      </c>
      <c r="AN58" s="98" t="n">
        <f aca="false">Test!H343</f>
        <v>0</v>
      </c>
      <c r="AO58" s="98" t="n">
        <f aca="false">Test!I343</f>
        <v>0</v>
      </c>
      <c r="AP58" s="97" t="n">
        <f aca="false">Test!J343</f>
        <v>0</v>
      </c>
      <c r="AQ58" s="98" t="n">
        <f aca="false">Test!K343</f>
        <v>0</v>
      </c>
      <c r="AR58" s="98" t="n">
        <f aca="false">Test!L343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43</f>
        <v>0</v>
      </c>
      <c r="AW58" s="98" t="n">
        <f aca="false">'Single Layer High Quality'!C343</f>
        <v>0</v>
      </c>
      <c r="AX58" s="98" t="n">
        <f aca="false">'Single Layer High Quality'!D343</f>
        <v>0</v>
      </c>
      <c r="AY58" s="99" t="n">
        <f aca="false">'Single Layer High Quality'!E343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72"/>
      <c r="C59" s="262" t="n">
        <f aca="false">C51</f>
        <v>34</v>
      </c>
      <c r="D59" s="263" t="n">
        <f aca="false">D51</f>
        <v>36</v>
      </c>
      <c r="E59" s="111" t="n">
        <f aca="false">Anchor!B344</f>
        <v>0</v>
      </c>
      <c r="F59" s="112" t="n">
        <f aca="false">Anchor!C344</f>
        <v>0</v>
      </c>
      <c r="G59" s="112" t="n">
        <f aca="false">Anchor!D344</f>
        <v>0</v>
      </c>
      <c r="H59" s="113" t="n">
        <f aca="false">Anchor!E344</f>
        <v>0</v>
      </c>
      <c r="I59" s="84"/>
      <c r="J59" s="111" t="n">
        <f aca="false">Test!B344</f>
        <v>0</v>
      </c>
      <c r="K59" s="112" t="n">
        <f aca="false">Test!C344</f>
        <v>0</v>
      </c>
      <c r="L59" s="112" t="n">
        <f aca="false">Test!D344</f>
        <v>0</v>
      </c>
      <c r="M59" s="113" t="n">
        <f aca="false">Test!E34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44</f>
        <v>0</v>
      </c>
      <c r="AC59" s="112" t="n">
        <f aca="false">Anchor!G344</f>
        <v>0</v>
      </c>
      <c r="AD59" s="112" t="n">
        <f aca="false">Anchor!H344</f>
        <v>0</v>
      </c>
      <c r="AE59" s="112" t="n">
        <f aca="false">Anchor!I344</f>
        <v>0</v>
      </c>
      <c r="AF59" s="111" t="n">
        <f aca="false">Anchor!J344</f>
        <v>0</v>
      </c>
      <c r="AG59" s="112" t="n">
        <f aca="false">Anchor!K344</f>
        <v>0</v>
      </c>
      <c r="AH59" s="112" t="n">
        <f aca="false">Anchor!L344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344</f>
        <v>0</v>
      </c>
      <c r="AM59" s="112" t="n">
        <f aca="false">Test!G344</f>
        <v>0</v>
      </c>
      <c r="AN59" s="112" t="n">
        <f aca="false">Test!H344</f>
        <v>0</v>
      </c>
      <c r="AO59" s="112" t="n">
        <f aca="false">Test!I344</f>
        <v>0</v>
      </c>
      <c r="AP59" s="111" t="n">
        <f aca="false">Test!J344</f>
        <v>0</v>
      </c>
      <c r="AQ59" s="112" t="n">
        <f aca="false">Test!K344</f>
        <v>0</v>
      </c>
      <c r="AR59" s="112" t="n">
        <f aca="false">Test!L344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344</f>
        <v>0</v>
      </c>
      <c r="AW59" s="112" t="n">
        <f aca="false">'Single Layer High Quality'!C344</f>
        <v>0</v>
      </c>
      <c r="AX59" s="112" t="n">
        <f aca="false">'Single Layer High Quality'!D344</f>
        <v>0</v>
      </c>
      <c r="AY59" s="113" t="n">
        <f aca="false">'Single Layer High Quality'!E344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90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1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ShiftAddHalf+WP(Adp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iftAddHalf+WP(Adp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4</v>
      </c>
      <c r="F2" s="246"/>
      <c r="G2" s="246"/>
      <c r="H2" s="246"/>
      <c r="I2" s="1"/>
      <c r="J2" s="246" t="s">
        <v>64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5</v>
      </c>
      <c r="AC2" s="247"/>
      <c r="AD2" s="247"/>
      <c r="AE2" s="247"/>
      <c r="AF2" s="244" t="s">
        <v>66</v>
      </c>
      <c r="AG2" s="244"/>
      <c r="AH2" s="244"/>
      <c r="AI2" s="244"/>
      <c r="AJ2" s="248" t="s">
        <v>67</v>
      </c>
      <c r="AK2" s="1"/>
      <c r="AL2" s="244" t="s">
        <v>65</v>
      </c>
      <c r="AM2" s="244"/>
      <c r="AN2" s="244"/>
      <c r="AO2" s="244"/>
      <c r="AP2" s="249" t="s">
        <v>68</v>
      </c>
      <c r="AQ2" s="249"/>
      <c r="AR2" s="249"/>
      <c r="AS2" s="249"/>
      <c r="AT2" s="248" t="s">
        <v>67</v>
      </c>
      <c r="AU2" s="1"/>
      <c r="AV2" s="63" t="s">
        <v>36</v>
      </c>
      <c r="AW2" s="63"/>
      <c r="AX2" s="63"/>
      <c r="AY2" s="63"/>
      <c r="AZ2" s="1"/>
      <c r="BA2" s="248" t="s">
        <v>69</v>
      </c>
      <c r="BB2" s="248"/>
      <c r="BC2" s="248" t="s">
        <v>70</v>
      </c>
      <c r="BD2" s="1"/>
      <c r="BE2" s="157" t="s">
        <v>71</v>
      </c>
      <c r="BH2" s="1"/>
    </row>
    <row r="3" customFormat="false" ht="12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3</v>
      </c>
      <c r="P3" s="253" t="s">
        <v>4</v>
      </c>
      <c r="Q3" s="254" t="s">
        <v>5</v>
      </c>
      <c r="R3" s="33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8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75</v>
      </c>
      <c r="AG3" s="253" t="s">
        <v>76</v>
      </c>
      <c r="AH3" s="253" t="s">
        <v>77</v>
      </c>
      <c r="AI3" s="254" t="s">
        <v>78</v>
      </c>
      <c r="AJ3" s="257" t="s">
        <v>52</v>
      </c>
      <c r="AK3" s="8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75</v>
      </c>
      <c r="AQ3" s="253" t="s">
        <v>76</v>
      </c>
      <c r="AR3" s="253" t="s">
        <v>77</v>
      </c>
      <c r="AS3" s="254" t="s">
        <v>78</v>
      </c>
      <c r="AT3" s="257" t="s">
        <v>52</v>
      </c>
      <c r="AU3" s="8"/>
      <c r="AV3" s="72" t="s">
        <v>39</v>
      </c>
      <c r="AW3" s="73" t="s">
        <v>40</v>
      </c>
      <c r="AX3" s="73" t="s">
        <v>41</v>
      </c>
      <c r="AY3" s="74" t="s">
        <v>42</v>
      </c>
      <c r="AZ3" s="8"/>
      <c r="BA3" s="30" t="s">
        <v>79</v>
      </c>
      <c r="BB3" s="254" t="s">
        <v>80</v>
      </c>
      <c r="BC3" s="15" t="s">
        <v>79</v>
      </c>
      <c r="BE3" s="170"/>
      <c r="BH3" s="8"/>
    </row>
    <row r="4" customFormat="false" ht="11.4" hidden="false" customHeight="false" outlineLevel="0" collapsed="false">
      <c r="A4" s="258" t="s">
        <v>8</v>
      </c>
      <c r="B4" s="259" t="s">
        <v>81</v>
      </c>
      <c r="C4" s="80" t="n">
        <v>26</v>
      </c>
      <c r="D4" s="79" t="n">
        <f aca="false">C4-6</f>
        <v>20</v>
      </c>
      <c r="E4" s="81" t="n">
        <f aca="false">Anchor!B249</f>
        <v>0</v>
      </c>
      <c r="F4" s="82" t="n">
        <f aca="false">Anchor!C249</f>
        <v>0</v>
      </c>
      <c r="G4" s="82" t="n">
        <f aca="false">Anchor!D249</f>
        <v>0</v>
      </c>
      <c r="H4" s="83" t="n">
        <f aca="false">Anchor!E249</f>
        <v>0</v>
      </c>
      <c r="I4" s="84"/>
      <c r="J4" s="81" t="n">
        <f aca="false">Test!B249</f>
        <v>0</v>
      </c>
      <c r="K4" s="82" t="n">
        <f aca="false">Test!C249</f>
        <v>0</v>
      </c>
      <c r="L4" s="82" t="n">
        <f aca="false">Test!D249</f>
        <v>0</v>
      </c>
      <c r="M4" s="83" t="n">
        <f aca="false">Test!E249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249</f>
        <v>0</v>
      </c>
      <c r="AC4" s="82" t="n">
        <f aca="false">Anchor!G249</f>
        <v>0</v>
      </c>
      <c r="AD4" s="82" t="n">
        <f aca="false">Anchor!H249</f>
        <v>0</v>
      </c>
      <c r="AE4" s="82" t="n">
        <f aca="false">Anchor!I249</f>
        <v>0</v>
      </c>
      <c r="AF4" s="81" t="n">
        <f aca="false">Anchor!J249</f>
        <v>0</v>
      </c>
      <c r="AG4" s="82" t="n">
        <f aca="false">Anchor!K249</f>
        <v>0</v>
      </c>
      <c r="AH4" s="82" t="n">
        <f aca="false">Anchor!L249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249</f>
        <v>0</v>
      </c>
      <c r="AM4" s="82" t="n">
        <f aca="false">Test!G249</f>
        <v>0</v>
      </c>
      <c r="AN4" s="82" t="n">
        <f aca="false">Test!H249</f>
        <v>0</v>
      </c>
      <c r="AO4" s="82" t="n">
        <f aca="false">Test!I249</f>
        <v>0</v>
      </c>
      <c r="AP4" s="81" t="n">
        <f aca="false">Test!J249</f>
        <v>0</v>
      </c>
      <c r="AQ4" s="82" t="n">
        <f aca="false">Test!K249</f>
        <v>0</v>
      </c>
      <c r="AR4" s="82" t="n">
        <f aca="false">Test!L249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249</f>
        <v>0</v>
      </c>
      <c r="AW4" s="82" t="n">
        <f aca="false">'Single Layer High Quality'!C249</f>
        <v>0</v>
      </c>
      <c r="AX4" s="82" t="n">
        <f aca="false">'Single Layer High Quality'!D249</f>
        <v>0</v>
      </c>
      <c r="AY4" s="83" t="n">
        <f aca="false">'Single Layer High Quality'!E249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2</v>
      </c>
      <c r="B5" s="260"/>
      <c r="C5" s="49" t="n">
        <v>30</v>
      </c>
      <c r="D5" s="96" t="n">
        <f aca="false">C5-6</f>
        <v>24</v>
      </c>
      <c r="E5" s="97" t="n">
        <f aca="false">Anchor!B250</f>
        <v>0</v>
      </c>
      <c r="F5" s="98" t="n">
        <f aca="false">Anchor!C250</f>
        <v>0</v>
      </c>
      <c r="G5" s="98" t="n">
        <f aca="false">Anchor!D250</f>
        <v>0</v>
      </c>
      <c r="H5" s="99" t="n">
        <f aca="false">Anchor!E250</f>
        <v>0</v>
      </c>
      <c r="I5" s="84"/>
      <c r="J5" s="97" t="n">
        <f aca="false">Test!B250</f>
        <v>0</v>
      </c>
      <c r="K5" s="98" t="n">
        <f aca="false">Test!C250</f>
        <v>0</v>
      </c>
      <c r="L5" s="98" t="n">
        <f aca="false">Test!D250</f>
        <v>0</v>
      </c>
      <c r="M5" s="99" t="n">
        <f aca="false">Test!E250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250</f>
        <v>0</v>
      </c>
      <c r="AC5" s="98" t="n">
        <f aca="false">Anchor!G250</f>
        <v>0</v>
      </c>
      <c r="AD5" s="98" t="n">
        <f aca="false">Anchor!H250</f>
        <v>0</v>
      </c>
      <c r="AE5" s="98" t="n">
        <f aca="false">Anchor!I250</f>
        <v>0</v>
      </c>
      <c r="AF5" s="97" t="n">
        <f aca="false">Anchor!J250</f>
        <v>0</v>
      </c>
      <c r="AG5" s="98" t="n">
        <f aca="false">Anchor!K250</f>
        <v>0</v>
      </c>
      <c r="AH5" s="98" t="n">
        <f aca="false">Anchor!L250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250</f>
        <v>0</v>
      </c>
      <c r="AM5" s="98" t="n">
        <f aca="false">Test!G250</f>
        <v>0</v>
      </c>
      <c r="AN5" s="98" t="n">
        <f aca="false">Test!H250</f>
        <v>0</v>
      </c>
      <c r="AO5" s="98" t="n">
        <f aca="false">Test!I250</f>
        <v>0</v>
      </c>
      <c r="AP5" s="97" t="n">
        <f aca="false">Test!J250</f>
        <v>0</v>
      </c>
      <c r="AQ5" s="98" t="n">
        <f aca="false">Test!K250</f>
        <v>0</v>
      </c>
      <c r="AR5" s="98" t="n">
        <f aca="false">Test!L250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250</f>
        <v>0</v>
      </c>
      <c r="AW5" s="98" t="n">
        <f aca="false">'Single Layer High Quality'!C250</f>
        <v>0</v>
      </c>
      <c r="AX5" s="98" t="n">
        <f aca="false">'Single Layer High Quality'!D250</f>
        <v>0</v>
      </c>
      <c r="AY5" s="99" t="n">
        <f aca="false">'Single Layer High Quality'!E250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251</f>
        <v>0</v>
      </c>
      <c r="F6" s="98" t="n">
        <f aca="false">Anchor!C251</f>
        <v>0</v>
      </c>
      <c r="G6" s="98" t="n">
        <f aca="false">Anchor!D251</f>
        <v>0</v>
      </c>
      <c r="H6" s="99" t="n">
        <f aca="false">Anchor!E251</f>
        <v>0</v>
      </c>
      <c r="I6" s="84"/>
      <c r="J6" s="97" t="n">
        <f aca="false">Test!B251</f>
        <v>0</v>
      </c>
      <c r="K6" s="98" t="n">
        <f aca="false">Test!C251</f>
        <v>0</v>
      </c>
      <c r="L6" s="98" t="n">
        <f aca="false">Test!D251</f>
        <v>0</v>
      </c>
      <c r="M6" s="99" t="n">
        <f aca="false">Test!E251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251</f>
        <v>0</v>
      </c>
      <c r="AC6" s="98" t="n">
        <f aca="false">Anchor!G251</f>
        <v>0</v>
      </c>
      <c r="AD6" s="98" t="n">
        <f aca="false">Anchor!H251</f>
        <v>0</v>
      </c>
      <c r="AE6" s="98" t="n">
        <f aca="false">Anchor!I251</f>
        <v>0</v>
      </c>
      <c r="AF6" s="97" t="n">
        <f aca="false">Anchor!J251</f>
        <v>0</v>
      </c>
      <c r="AG6" s="98" t="n">
        <f aca="false">Anchor!K251</f>
        <v>0</v>
      </c>
      <c r="AH6" s="98" t="n">
        <f aca="false">Anchor!L251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251</f>
        <v>0</v>
      </c>
      <c r="AM6" s="98" t="n">
        <f aca="false">Test!G251</f>
        <v>0</v>
      </c>
      <c r="AN6" s="98" t="n">
        <f aca="false">Test!H251</f>
        <v>0</v>
      </c>
      <c r="AO6" s="98" t="n">
        <f aca="false">Test!I251</f>
        <v>0</v>
      </c>
      <c r="AP6" s="97" t="n">
        <f aca="false">Test!J251</f>
        <v>0</v>
      </c>
      <c r="AQ6" s="98" t="n">
        <f aca="false">Test!K251</f>
        <v>0</v>
      </c>
      <c r="AR6" s="98" t="n">
        <f aca="false">Test!L251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251</f>
        <v>0</v>
      </c>
      <c r="AW6" s="98" t="n">
        <f aca="false">'Single Layer High Quality'!C251</f>
        <v>0</v>
      </c>
      <c r="AX6" s="98" t="n">
        <f aca="false">'Single Layer High Quality'!D251</f>
        <v>0</v>
      </c>
      <c r="AY6" s="99" t="n">
        <f aca="false">'Single Layer High Quality'!E251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0</v>
      </c>
      <c r="F7" s="112" t="n">
        <f aca="false">Anchor!C252</f>
        <v>0</v>
      </c>
      <c r="G7" s="112" t="n">
        <f aca="false">Anchor!D252</f>
        <v>0</v>
      </c>
      <c r="H7" s="113" t="n">
        <f aca="false">Anchor!E252</f>
        <v>0</v>
      </c>
      <c r="I7" s="84"/>
      <c r="J7" s="111" t="n">
        <f aca="false">Test!B252</f>
        <v>0</v>
      </c>
      <c r="K7" s="112" t="n">
        <f aca="false">Test!C252</f>
        <v>0</v>
      </c>
      <c r="L7" s="112" t="n">
        <f aca="false">Test!D252</f>
        <v>0</v>
      </c>
      <c r="M7" s="113" t="n">
        <f aca="false">Test!E252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252</f>
        <v>0</v>
      </c>
      <c r="AC7" s="112" t="n">
        <f aca="false">Anchor!G252</f>
        <v>0</v>
      </c>
      <c r="AD7" s="112" t="n">
        <f aca="false">Anchor!H252</f>
        <v>0</v>
      </c>
      <c r="AE7" s="112" t="n">
        <f aca="false">Anchor!I252</f>
        <v>0</v>
      </c>
      <c r="AF7" s="111" t="n">
        <f aca="false">Anchor!J252</f>
        <v>0</v>
      </c>
      <c r="AG7" s="112" t="n">
        <f aca="false">Anchor!K252</f>
        <v>0</v>
      </c>
      <c r="AH7" s="112" t="n">
        <f aca="false">Anchor!L252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252</f>
        <v>0</v>
      </c>
      <c r="AM7" s="112" t="n">
        <f aca="false">Test!G252</f>
        <v>0</v>
      </c>
      <c r="AN7" s="112" t="n">
        <f aca="false">Test!H252</f>
        <v>0</v>
      </c>
      <c r="AO7" s="112" t="n">
        <f aca="false">Test!I252</f>
        <v>0</v>
      </c>
      <c r="AP7" s="111" t="n">
        <f aca="false">Test!J252</f>
        <v>0</v>
      </c>
      <c r="AQ7" s="112" t="n">
        <f aca="false">Test!K252</f>
        <v>0</v>
      </c>
      <c r="AR7" s="112" t="n">
        <f aca="false">Test!L252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252</f>
        <v>0</v>
      </c>
      <c r="AW7" s="98" t="n">
        <f aca="false">'Single Layer High Quality'!C252</f>
        <v>0</v>
      </c>
      <c r="AX7" s="98" t="n">
        <f aca="false">'Single Layer High Quality'!D252</f>
        <v>0</v>
      </c>
      <c r="AY7" s="99" t="n">
        <f aca="false">'Single Layer High Quality'!E252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0</v>
      </c>
      <c r="F8" s="82" t="n">
        <f aca="false">Anchor!C253</f>
        <v>0</v>
      </c>
      <c r="G8" s="82" t="n">
        <f aca="false">Anchor!D253</f>
        <v>0</v>
      </c>
      <c r="H8" s="83" t="n">
        <f aca="false">Anchor!E253</f>
        <v>0</v>
      </c>
      <c r="I8" s="84"/>
      <c r="J8" s="81" t="n">
        <f aca="false">Test!B253</f>
        <v>0</v>
      </c>
      <c r="K8" s="82" t="n">
        <f aca="false">Test!C253</f>
        <v>0</v>
      </c>
      <c r="L8" s="82" t="n">
        <f aca="false">Test!D253</f>
        <v>0</v>
      </c>
      <c r="M8" s="83" t="n">
        <f aca="false">Test!E253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253</f>
        <v>0</v>
      </c>
      <c r="AC8" s="82" t="n">
        <f aca="false">Anchor!G253</f>
        <v>0</v>
      </c>
      <c r="AD8" s="82" t="n">
        <f aca="false">Anchor!H253</f>
        <v>0</v>
      </c>
      <c r="AE8" s="82" t="n">
        <f aca="false">Anchor!I253</f>
        <v>0</v>
      </c>
      <c r="AF8" s="81" t="n">
        <f aca="false">Anchor!J253</f>
        <v>0</v>
      </c>
      <c r="AG8" s="82" t="n">
        <f aca="false">Anchor!K253</f>
        <v>0</v>
      </c>
      <c r="AH8" s="82" t="n">
        <f aca="false">Anchor!L253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253</f>
        <v>0</v>
      </c>
      <c r="AM8" s="82" t="n">
        <f aca="false">Test!G253</f>
        <v>0</v>
      </c>
      <c r="AN8" s="82" t="n">
        <f aca="false">Test!H253</f>
        <v>0</v>
      </c>
      <c r="AO8" s="82" t="n">
        <f aca="false">Test!I253</f>
        <v>0</v>
      </c>
      <c r="AP8" s="81" t="n">
        <f aca="false">Test!J253</f>
        <v>0</v>
      </c>
      <c r="AQ8" s="82" t="n">
        <f aca="false">Test!K253</f>
        <v>0</v>
      </c>
      <c r="AR8" s="82" t="n">
        <f aca="false">Test!L253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253</f>
        <v>0</v>
      </c>
      <c r="AW8" s="82" t="n">
        <f aca="false">'Single Layer High Quality'!C253</f>
        <v>0</v>
      </c>
      <c r="AX8" s="82" t="n">
        <f aca="false">'Single Layer High Quality'!D253</f>
        <v>0</v>
      </c>
      <c r="AY8" s="83" t="n">
        <f aca="false">'Single Layer High Quality'!E253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254</f>
        <v>0</v>
      </c>
      <c r="F9" s="98" t="n">
        <f aca="false">Anchor!C254</f>
        <v>0</v>
      </c>
      <c r="G9" s="98" t="n">
        <f aca="false">Anchor!D254</f>
        <v>0</v>
      </c>
      <c r="H9" s="99" t="n">
        <f aca="false">Anchor!E254</f>
        <v>0</v>
      </c>
      <c r="I9" s="84"/>
      <c r="J9" s="97" t="n">
        <f aca="false">Test!B254</f>
        <v>0</v>
      </c>
      <c r="K9" s="98" t="n">
        <f aca="false">Test!C254</f>
        <v>0</v>
      </c>
      <c r="L9" s="98" t="n">
        <f aca="false">Test!D254</f>
        <v>0</v>
      </c>
      <c r="M9" s="99" t="n">
        <f aca="false">Test!E254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254</f>
        <v>0</v>
      </c>
      <c r="AC9" s="98" t="n">
        <f aca="false">Anchor!G254</f>
        <v>0</v>
      </c>
      <c r="AD9" s="98" t="n">
        <f aca="false">Anchor!H254</f>
        <v>0</v>
      </c>
      <c r="AE9" s="98" t="n">
        <f aca="false">Anchor!I254</f>
        <v>0</v>
      </c>
      <c r="AF9" s="97" t="n">
        <f aca="false">Anchor!J254</f>
        <v>0</v>
      </c>
      <c r="AG9" s="98" t="n">
        <f aca="false">Anchor!K254</f>
        <v>0</v>
      </c>
      <c r="AH9" s="98" t="n">
        <f aca="false">Anchor!L254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254</f>
        <v>0</v>
      </c>
      <c r="AM9" s="98" t="n">
        <f aca="false">Test!G254</f>
        <v>0</v>
      </c>
      <c r="AN9" s="98" t="n">
        <f aca="false">Test!H254</f>
        <v>0</v>
      </c>
      <c r="AO9" s="98" t="n">
        <f aca="false">Test!I254</f>
        <v>0</v>
      </c>
      <c r="AP9" s="97" t="n">
        <f aca="false">Test!J254</f>
        <v>0</v>
      </c>
      <c r="AQ9" s="98" t="n">
        <f aca="false">Test!K254</f>
        <v>0</v>
      </c>
      <c r="AR9" s="98" t="n">
        <f aca="false">Test!L254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254</f>
        <v>0</v>
      </c>
      <c r="AW9" s="98" t="n">
        <f aca="false">'Single Layer High Quality'!C254</f>
        <v>0</v>
      </c>
      <c r="AX9" s="98" t="n">
        <f aca="false">'Single Layer High Quality'!D254</f>
        <v>0</v>
      </c>
      <c r="AY9" s="99" t="n">
        <f aca="false">'Single Layer High Quality'!E254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255</f>
        <v>0</v>
      </c>
      <c r="F10" s="98" t="n">
        <f aca="false">Anchor!C255</f>
        <v>0</v>
      </c>
      <c r="G10" s="98" t="n">
        <f aca="false">Anchor!D255</f>
        <v>0</v>
      </c>
      <c r="H10" s="99" t="n">
        <f aca="false">Anchor!E255</f>
        <v>0</v>
      </c>
      <c r="I10" s="84"/>
      <c r="J10" s="97" t="n">
        <f aca="false">Test!B255</f>
        <v>0</v>
      </c>
      <c r="K10" s="98" t="n">
        <f aca="false">Test!C255</f>
        <v>0</v>
      </c>
      <c r="L10" s="98" t="n">
        <f aca="false">Test!D255</f>
        <v>0</v>
      </c>
      <c r="M10" s="99" t="n">
        <f aca="false">Test!E255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255</f>
        <v>0</v>
      </c>
      <c r="AC10" s="98" t="n">
        <f aca="false">Anchor!G255</f>
        <v>0</v>
      </c>
      <c r="AD10" s="98" t="n">
        <f aca="false">Anchor!H255</f>
        <v>0</v>
      </c>
      <c r="AE10" s="98" t="n">
        <f aca="false">Anchor!I255</f>
        <v>0</v>
      </c>
      <c r="AF10" s="97" t="n">
        <f aca="false">Anchor!J255</f>
        <v>0</v>
      </c>
      <c r="AG10" s="98" t="n">
        <f aca="false">Anchor!K255</f>
        <v>0</v>
      </c>
      <c r="AH10" s="98" t="n">
        <f aca="false">Anchor!L255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255</f>
        <v>0</v>
      </c>
      <c r="AM10" s="98" t="n">
        <f aca="false">Test!G255</f>
        <v>0</v>
      </c>
      <c r="AN10" s="98" t="n">
        <f aca="false">Test!H255</f>
        <v>0</v>
      </c>
      <c r="AO10" s="98" t="n">
        <f aca="false">Test!I255</f>
        <v>0</v>
      </c>
      <c r="AP10" s="97" t="n">
        <f aca="false">Test!J255</f>
        <v>0</v>
      </c>
      <c r="AQ10" s="98" t="n">
        <f aca="false">Test!K255</f>
        <v>0</v>
      </c>
      <c r="AR10" s="98" t="n">
        <f aca="false">Test!L255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255</f>
        <v>0</v>
      </c>
      <c r="AW10" s="98" t="n">
        <f aca="false">'Single Layer High Quality'!C255</f>
        <v>0</v>
      </c>
      <c r="AX10" s="98" t="n">
        <f aca="false">'Single Layer High Quality'!D255</f>
        <v>0</v>
      </c>
      <c r="AY10" s="99" t="n">
        <f aca="false">'Single Layer High Quality'!E255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0</v>
      </c>
      <c r="F11" s="112" t="n">
        <f aca="false">Anchor!C256</f>
        <v>0</v>
      </c>
      <c r="G11" s="112" t="n">
        <f aca="false">Anchor!D256</f>
        <v>0</v>
      </c>
      <c r="H11" s="113" t="n">
        <f aca="false">Anchor!E256</f>
        <v>0</v>
      </c>
      <c r="I11" s="84"/>
      <c r="J11" s="111" t="n">
        <f aca="false">Test!B256</f>
        <v>0</v>
      </c>
      <c r="K11" s="112" t="n">
        <f aca="false">Test!C256</f>
        <v>0</v>
      </c>
      <c r="L11" s="112" t="n">
        <f aca="false">Test!D256</f>
        <v>0</v>
      </c>
      <c r="M11" s="113" t="n">
        <f aca="false">Test!E256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56</f>
        <v>0</v>
      </c>
      <c r="AC11" s="112" t="n">
        <f aca="false">Anchor!G256</f>
        <v>0</v>
      </c>
      <c r="AD11" s="112" t="n">
        <f aca="false">Anchor!H256</f>
        <v>0</v>
      </c>
      <c r="AE11" s="112" t="n">
        <f aca="false">Anchor!I256</f>
        <v>0</v>
      </c>
      <c r="AF11" s="111" t="n">
        <f aca="false">Anchor!J256</f>
        <v>0</v>
      </c>
      <c r="AG11" s="112" t="n">
        <f aca="false">Anchor!K256</f>
        <v>0</v>
      </c>
      <c r="AH11" s="112" t="n">
        <f aca="false">Anchor!L256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256</f>
        <v>0</v>
      </c>
      <c r="AM11" s="112" t="n">
        <f aca="false">Test!G256</f>
        <v>0</v>
      </c>
      <c r="AN11" s="112" t="n">
        <f aca="false">Test!H256</f>
        <v>0</v>
      </c>
      <c r="AO11" s="112" t="n">
        <f aca="false">Test!I256</f>
        <v>0</v>
      </c>
      <c r="AP11" s="111" t="n">
        <f aca="false">Test!J256</f>
        <v>0</v>
      </c>
      <c r="AQ11" s="112" t="n">
        <f aca="false">Test!K256</f>
        <v>0</v>
      </c>
      <c r="AR11" s="112" t="n">
        <f aca="false">Test!L256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56</f>
        <v>0</v>
      </c>
      <c r="AW11" s="112" t="n">
        <f aca="false">'Single Layer High Quality'!C256</f>
        <v>0</v>
      </c>
      <c r="AX11" s="112" t="n">
        <f aca="false">'Single Layer High Quality'!D256</f>
        <v>0</v>
      </c>
      <c r="AY11" s="113" t="n">
        <f aca="false">'Single Layer High Quality'!E256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3</v>
      </c>
      <c r="C12" s="261" t="n">
        <f aca="false">C4</f>
        <v>26</v>
      </c>
      <c r="D12" s="258" t="n">
        <f aca="false">D4</f>
        <v>20</v>
      </c>
      <c r="E12" s="81" t="n">
        <f aca="false">Anchor!B257</f>
        <v>0</v>
      </c>
      <c r="F12" s="82" t="n">
        <f aca="false">Anchor!C257</f>
        <v>0</v>
      </c>
      <c r="G12" s="82" t="n">
        <f aca="false">Anchor!D257</f>
        <v>0</v>
      </c>
      <c r="H12" s="83" t="n">
        <f aca="false">Anchor!E257</f>
        <v>0</v>
      </c>
      <c r="I12" s="84"/>
      <c r="J12" s="81" t="n">
        <f aca="false">Test!B257</f>
        <v>0</v>
      </c>
      <c r="K12" s="82" t="n">
        <f aca="false">Test!C257</f>
        <v>0</v>
      </c>
      <c r="L12" s="82" t="n">
        <f aca="false">Test!D257</f>
        <v>0</v>
      </c>
      <c r="M12" s="83" t="n">
        <f aca="false">Test!E257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57</f>
        <v>0</v>
      </c>
      <c r="AC12" s="82" t="n">
        <f aca="false">Anchor!G257</f>
        <v>0</v>
      </c>
      <c r="AD12" s="82" t="n">
        <f aca="false">Anchor!H257</f>
        <v>0</v>
      </c>
      <c r="AE12" s="82" t="n">
        <f aca="false">Anchor!I257</f>
        <v>0</v>
      </c>
      <c r="AF12" s="81" t="n">
        <f aca="false">Anchor!J257</f>
        <v>0</v>
      </c>
      <c r="AG12" s="82" t="n">
        <f aca="false">Anchor!K257</f>
        <v>0</v>
      </c>
      <c r="AH12" s="82" t="n">
        <f aca="false">Anchor!L257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257</f>
        <v>0</v>
      </c>
      <c r="AM12" s="82" t="n">
        <f aca="false">Test!G257</f>
        <v>0</v>
      </c>
      <c r="AN12" s="82" t="n">
        <f aca="false">Test!H257</f>
        <v>0</v>
      </c>
      <c r="AO12" s="82" t="n">
        <f aca="false">Test!I257</f>
        <v>0</v>
      </c>
      <c r="AP12" s="81" t="n">
        <f aca="false">Test!J257</f>
        <v>0</v>
      </c>
      <c r="AQ12" s="82" t="n">
        <f aca="false">Test!K257</f>
        <v>0</v>
      </c>
      <c r="AR12" s="82" t="n">
        <f aca="false">Test!L257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57</f>
        <v>0</v>
      </c>
      <c r="AW12" s="98" t="n">
        <f aca="false">'Single Layer High Quality'!C257</f>
        <v>0</v>
      </c>
      <c r="AX12" s="98" t="n">
        <f aca="false">'Single Layer High Quality'!D257</f>
        <v>0</v>
      </c>
      <c r="AY12" s="99" t="n">
        <f aca="false">'Single Layer High Quality'!E257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0</v>
      </c>
      <c r="F13" s="98" t="n">
        <f aca="false">Anchor!C258</f>
        <v>0</v>
      </c>
      <c r="G13" s="98" t="n">
        <f aca="false">Anchor!D258</f>
        <v>0</v>
      </c>
      <c r="H13" s="99" t="n">
        <f aca="false">Anchor!E258</f>
        <v>0</v>
      </c>
      <c r="I13" s="84"/>
      <c r="J13" s="97" t="n">
        <f aca="false">Test!B258</f>
        <v>0</v>
      </c>
      <c r="K13" s="98" t="n">
        <f aca="false">Test!C258</f>
        <v>0</v>
      </c>
      <c r="L13" s="98" t="n">
        <f aca="false">Test!D258</f>
        <v>0</v>
      </c>
      <c r="M13" s="99" t="n">
        <f aca="false">Test!E258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58</f>
        <v>0</v>
      </c>
      <c r="AC13" s="98" t="n">
        <f aca="false">Anchor!G258</f>
        <v>0</v>
      </c>
      <c r="AD13" s="98" t="n">
        <f aca="false">Anchor!H258</f>
        <v>0</v>
      </c>
      <c r="AE13" s="98" t="n">
        <f aca="false">Anchor!I258</f>
        <v>0</v>
      </c>
      <c r="AF13" s="97" t="n">
        <f aca="false">Anchor!J258</f>
        <v>0</v>
      </c>
      <c r="AG13" s="98" t="n">
        <f aca="false">Anchor!K258</f>
        <v>0</v>
      </c>
      <c r="AH13" s="98" t="n">
        <f aca="false">Anchor!L258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258</f>
        <v>0</v>
      </c>
      <c r="AM13" s="98" t="n">
        <f aca="false">Test!G258</f>
        <v>0</v>
      </c>
      <c r="AN13" s="98" t="n">
        <f aca="false">Test!H258</f>
        <v>0</v>
      </c>
      <c r="AO13" s="98" t="n">
        <f aca="false">Test!I258</f>
        <v>0</v>
      </c>
      <c r="AP13" s="97" t="n">
        <f aca="false">Test!J258</f>
        <v>0</v>
      </c>
      <c r="AQ13" s="98" t="n">
        <f aca="false">Test!K258</f>
        <v>0</v>
      </c>
      <c r="AR13" s="98" t="n">
        <f aca="false">Test!L258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58</f>
        <v>0</v>
      </c>
      <c r="AW13" s="98" t="n">
        <f aca="false">'Single Layer High Quality'!C258</f>
        <v>0</v>
      </c>
      <c r="AX13" s="98" t="n">
        <f aca="false">'Single Layer High Quality'!D258</f>
        <v>0</v>
      </c>
      <c r="AY13" s="99" t="n">
        <f aca="false">'Single Layer High Quality'!E258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0</v>
      </c>
      <c r="F14" s="98" t="n">
        <f aca="false">Anchor!C259</f>
        <v>0</v>
      </c>
      <c r="G14" s="98" t="n">
        <f aca="false">Anchor!D259</f>
        <v>0</v>
      </c>
      <c r="H14" s="99" t="n">
        <f aca="false">Anchor!E259</f>
        <v>0</v>
      </c>
      <c r="I14" s="84"/>
      <c r="J14" s="97" t="n">
        <f aca="false">Test!B259</f>
        <v>0</v>
      </c>
      <c r="K14" s="98" t="n">
        <f aca="false">Test!C259</f>
        <v>0</v>
      </c>
      <c r="L14" s="98" t="n">
        <f aca="false">Test!D259</f>
        <v>0</v>
      </c>
      <c r="M14" s="99" t="n">
        <f aca="false">Test!E259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59</f>
        <v>0</v>
      </c>
      <c r="AC14" s="98" t="n">
        <f aca="false">Anchor!G259</f>
        <v>0</v>
      </c>
      <c r="AD14" s="98" t="n">
        <f aca="false">Anchor!H259</f>
        <v>0</v>
      </c>
      <c r="AE14" s="98" t="n">
        <f aca="false">Anchor!I259</f>
        <v>0</v>
      </c>
      <c r="AF14" s="97" t="n">
        <f aca="false">Anchor!J259</f>
        <v>0</v>
      </c>
      <c r="AG14" s="98" t="n">
        <f aca="false">Anchor!K259</f>
        <v>0</v>
      </c>
      <c r="AH14" s="98" t="n">
        <f aca="false">Anchor!L259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259</f>
        <v>0</v>
      </c>
      <c r="AM14" s="98" t="n">
        <f aca="false">Test!G259</f>
        <v>0</v>
      </c>
      <c r="AN14" s="98" t="n">
        <f aca="false">Test!H259</f>
        <v>0</v>
      </c>
      <c r="AO14" s="98" t="n">
        <f aca="false">Test!I259</f>
        <v>0</v>
      </c>
      <c r="AP14" s="97" t="n">
        <f aca="false">Test!J259</f>
        <v>0</v>
      </c>
      <c r="AQ14" s="98" t="n">
        <f aca="false">Test!K259</f>
        <v>0</v>
      </c>
      <c r="AR14" s="98" t="n">
        <f aca="false">Test!L259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59</f>
        <v>0</v>
      </c>
      <c r="AW14" s="98" t="n">
        <f aca="false">'Single Layer High Quality'!C259</f>
        <v>0</v>
      </c>
      <c r="AX14" s="98" t="n">
        <f aca="false">'Single Layer High Quality'!D259</f>
        <v>0</v>
      </c>
      <c r="AY14" s="99" t="n">
        <f aca="false">'Single Layer High Quality'!E259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0</v>
      </c>
      <c r="F15" s="112" t="n">
        <f aca="false">Anchor!C260</f>
        <v>0</v>
      </c>
      <c r="G15" s="112" t="n">
        <f aca="false">Anchor!D260</f>
        <v>0</v>
      </c>
      <c r="H15" s="113" t="n">
        <f aca="false">Anchor!E260</f>
        <v>0</v>
      </c>
      <c r="I15" s="84"/>
      <c r="J15" s="111" t="n">
        <f aca="false">Test!B260</f>
        <v>0</v>
      </c>
      <c r="K15" s="112" t="n">
        <f aca="false">Test!C260</f>
        <v>0</v>
      </c>
      <c r="L15" s="112" t="n">
        <f aca="false">Test!D260</f>
        <v>0</v>
      </c>
      <c r="M15" s="113" t="n">
        <f aca="false">Test!E260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60</f>
        <v>0</v>
      </c>
      <c r="AC15" s="112" t="n">
        <f aca="false">Anchor!G260</f>
        <v>0</v>
      </c>
      <c r="AD15" s="112" t="n">
        <f aca="false">Anchor!H260</f>
        <v>0</v>
      </c>
      <c r="AE15" s="112" t="n">
        <f aca="false">Anchor!I260</f>
        <v>0</v>
      </c>
      <c r="AF15" s="111" t="n">
        <f aca="false">Anchor!J260</f>
        <v>0</v>
      </c>
      <c r="AG15" s="112" t="n">
        <f aca="false">Anchor!K260</f>
        <v>0</v>
      </c>
      <c r="AH15" s="112" t="n">
        <f aca="false">Anchor!L260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260</f>
        <v>0</v>
      </c>
      <c r="AM15" s="112" t="n">
        <f aca="false">Test!G260</f>
        <v>0</v>
      </c>
      <c r="AN15" s="112" t="n">
        <f aca="false">Test!H260</f>
        <v>0</v>
      </c>
      <c r="AO15" s="112" t="n">
        <f aca="false">Test!I260</f>
        <v>0</v>
      </c>
      <c r="AP15" s="111" t="n">
        <f aca="false">Test!J260</f>
        <v>0</v>
      </c>
      <c r="AQ15" s="112" t="n">
        <f aca="false">Test!K260</f>
        <v>0</v>
      </c>
      <c r="AR15" s="112" t="n">
        <f aca="false">Test!L260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60</f>
        <v>0</v>
      </c>
      <c r="AW15" s="98" t="n">
        <f aca="false">'Single Layer High Quality'!C260</f>
        <v>0</v>
      </c>
      <c r="AX15" s="98" t="n">
        <f aca="false">'Single Layer High Quality'!D260</f>
        <v>0</v>
      </c>
      <c r="AY15" s="99" t="n">
        <f aca="false">'Single Layer High Quality'!E260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0</v>
      </c>
      <c r="F16" s="82" t="n">
        <f aca="false">Anchor!C261</f>
        <v>0</v>
      </c>
      <c r="G16" s="82" t="n">
        <f aca="false">Anchor!D261</f>
        <v>0</v>
      </c>
      <c r="H16" s="83" t="n">
        <f aca="false">Anchor!E261</f>
        <v>0</v>
      </c>
      <c r="I16" s="84"/>
      <c r="J16" s="81" t="n">
        <f aca="false">Test!B261</f>
        <v>0</v>
      </c>
      <c r="K16" s="82" t="n">
        <f aca="false">Test!C261</f>
        <v>0</v>
      </c>
      <c r="L16" s="82" t="n">
        <f aca="false">Test!D261</f>
        <v>0</v>
      </c>
      <c r="M16" s="83" t="n">
        <f aca="false">Test!E261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61</f>
        <v>0</v>
      </c>
      <c r="AC16" s="82" t="n">
        <f aca="false">Anchor!G261</f>
        <v>0</v>
      </c>
      <c r="AD16" s="82" t="n">
        <f aca="false">Anchor!H261</f>
        <v>0</v>
      </c>
      <c r="AE16" s="82" t="n">
        <f aca="false">Anchor!I261</f>
        <v>0</v>
      </c>
      <c r="AF16" s="81" t="n">
        <f aca="false">Anchor!J261</f>
        <v>0</v>
      </c>
      <c r="AG16" s="82" t="n">
        <f aca="false">Anchor!K261</f>
        <v>0</v>
      </c>
      <c r="AH16" s="82" t="n">
        <f aca="false">Anchor!L261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261</f>
        <v>0</v>
      </c>
      <c r="AM16" s="82" t="n">
        <f aca="false">Test!G261</f>
        <v>0</v>
      </c>
      <c r="AN16" s="82" t="n">
        <f aca="false">Test!H261</f>
        <v>0</v>
      </c>
      <c r="AO16" s="82" t="n">
        <f aca="false">Test!I261</f>
        <v>0</v>
      </c>
      <c r="AP16" s="81" t="n">
        <f aca="false">Test!J261</f>
        <v>0</v>
      </c>
      <c r="AQ16" s="82" t="n">
        <f aca="false">Test!K261</f>
        <v>0</v>
      </c>
      <c r="AR16" s="82" t="n">
        <f aca="false">Test!L261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61</f>
        <v>0</v>
      </c>
      <c r="AW16" s="82" t="n">
        <f aca="false">'Single Layer High Quality'!C261</f>
        <v>0</v>
      </c>
      <c r="AX16" s="82" t="n">
        <f aca="false">'Single Layer High Quality'!D261</f>
        <v>0</v>
      </c>
      <c r="AY16" s="83" t="n">
        <f aca="false">'Single Layer High Quality'!E261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0</v>
      </c>
      <c r="F17" s="98" t="n">
        <f aca="false">Anchor!C262</f>
        <v>0</v>
      </c>
      <c r="G17" s="98" t="n">
        <f aca="false">Anchor!D262</f>
        <v>0</v>
      </c>
      <c r="H17" s="99" t="n">
        <f aca="false">Anchor!E262</f>
        <v>0</v>
      </c>
      <c r="I17" s="84"/>
      <c r="J17" s="97" t="n">
        <f aca="false">Test!B262</f>
        <v>0</v>
      </c>
      <c r="K17" s="98" t="n">
        <f aca="false">Test!C262</f>
        <v>0</v>
      </c>
      <c r="L17" s="98" t="n">
        <f aca="false">Test!D262</f>
        <v>0</v>
      </c>
      <c r="M17" s="99" t="n">
        <f aca="false">Test!E262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62</f>
        <v>0</v>
      </c>
      <c r="AC17" s="98" t="n">
        <f aca="false">Anchor!G262</f>
        <v>0</v>
      </c>
      <c r="AD17" s="98" t="n">
        <f aca="false">Anchor!H262</f>
        <v>0</v>
      </c>
      <c r="AE17" s="98" t="n">
        <f aca="false">Anchor!I262</f>
        <v>0</v>
      </c>
      <c r="AF17" s="97" t="n">
        <f aca="false">Anchor!J262</f>
        <v>0</v>
      </c>
      <c r="AG17" s="98" t="n">
        <f aca="false">Anchor!K262</f>
        <v>0</v>
      </c>
      <c r="AH17" s="98" t="n">
        <f aca="false">Anchor!L262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262</f>
        <v>0</v>
      </c>
      <c r="AM17" s="98" t="n">
        <f aca="false">Test!G262</f>
        <v>0</v>
      </c>
      <c r="AN17" s="98" t="n">
        <f aca="false">Test!H262</f>
        <v>0</v>
      </c>
      <c r="AO17" s="98" t="n">
        <f aca="false">Test!I262</f>
        <v>0</v>
      </c>
      <c r="AP17" s="97" t="n">
        <f aca="false">Test!J262</f>
        <v>0</v>
      </c>
      <c r="AQ17" s="98" t="n">
        <f aca="false">Test!K262</f>
        <v>0</v>
      </c>
      <c r="AR17" s="98" t="n">
        <f aca="false">Test!L262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62</f>
        <v>0</v>
      </c>
      <c r="AW17" s="98" t="n">
        <f aca="false">'Single Layer High Quality'!C262</f>
        <v>0</v>
      </c>
      <c r="AX17" s="98" t="n">
        <f aca="false">'Single Layer High Quality'!D262</f>
        <v>0</v>
      </c>
      <c r="AY17" s="99" t="n">
        <f aca="false">'Single Layer High Quality'!E262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0</v>
      </c>
      <c r="F18" s="98" t="n">
        <f aca="false">Anchor!C263</f>
        <v>0</v>
      </c>
      <c r="G18" s="98" t="n">
        <f aca="false">Anchor!D263</f>
        <v>0</v>
      </c>
      <c r="H18" s="99" t="n">
        <f aca="false">Anchor!E263</f>
        <v>0</v>
      </c>
      <c r="I18" s="84"/>
      <c r="J18" s="97" t="n">
        <f aca="false">Test!B263</f>
        <v>0</v>
      </c>
      <c r="K18" s="98" t="n">
        <f aca="false">Test!C263</f>
        <v>0</v>
      </c>
      <c r="L18" s="98" t="n">
        <f aca="false">Test!D263</f>
        <v>0</v>
      </c>
      <c r="M18" s="99" t="n">
        <f aca="false">Test!E263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63</f>
        <v>0</v>
      </c>
      <c r="AC18" s="98" t="n">
        <f aca="false">Anchor!G263</f>
        <v>0</v>
      </c>
      <c r="AD18" s="98" t="n">
        <f aca="false">Anchor!H263</f>
        <v>0</v>
      </c>
      <c r="AE18" s="98" t="n">
        <f aca="false">Anchor!I263</f>
        <v>0</v>
      </c>
      <c r="AF18" s="97" t="n">
        <f aca="false">Anchor!J263</f>
        <v>0</v>
      </c>
      <c r="AG18" s="98" t="n">
        <f aca="false">Anchor!K263</f>
        <v>0</v>
      </c>
      <c r="AH18" s="98" t="n">
        <f aca="false">Anchor!L263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263</f>
        <v>0</v>
      </c>
      <c r="AM18" s="98" t="n">
        <f aca="false">Test!G263</f>
        <v>0</v>
      </c>
      <c r="AN18" s="98" t="n">
        <f aca="false">Test!H263</f>
        <v>0</v>
      </c>
      <c r="AO18" s="98" t="n">
        <f aca="false">Test!I263</f>
        <v>0</v>
      </c>
      <c r="AP18" s="97" t="n">
        <f aca="false">Test!J263</f>
        <v>0</v>
      </c>
      <c r="AQ18" s="98" t="n">
        <f aca="false">Test!K263</f>
        <v>0</v>
      </c>
      <c r="AR18" s="98" t="n">
        <f aca="false">Test!L263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63</f>
        <v>0</v>
      </c>
      <c r="AW18" s="98" t="n">
        <f aca="false">'Single Layer High Quality'!C263</f>
        <v>0</v>
      </c>
      <c r="AX18" s="98" t="n">
        <f aca="false">'Single Layer High Quality'!D263</f>
        <v>0</v>
      </c>
      <c r="AY18" s="99" t="n">
        <f aca="false">'Single Layer High Quality'!E263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0</v>
      </c>
      <c r="F19" s="112" t="n">
        <f aca="false">Anchor!C264</f>
        <v>0</v>
      </c>
      <c r="G19" s="112" t="n">
        <f aca="false">Anchor!D264</f>
        <v>0</v>
      </c>
      <c r="H19" s="113" t="n">
        <f aca="false">Anchor!E264</f>
        <v>0</v>
      </c>
      <c r="I19" s="84"/>
      <c r="J19" s="111" t="n">
        <f aca="false">Test!B264</f>
        <v>0</v>
      </c>
      <c r="K19" s="112" t="n">
        <f aca="false">Test!C264</f>
        <v>0</v>
      </c>
      <c r="L19" s="112" t="n">
        <f aca="false">Test!D264</f>
        <v>0</v>
      </c>
      <c r="M19" s="113" t="n">
        <f aca="false">Test!E264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64</f>
        <v>0</v>
      </c>
      <c r="AC19" s="112" t="n">
        <f aca="false">Anchor!G264</f>
        <v>0</v>
      </c>
      <c r="AD19" s="112" t="n">
        <f aca="false">Anchor!H264</f>
        <v>0</v>
      </c>
      <c r="AE19" s="112" t="n">
        <f aca="false">Anchor!I264</f>
        <v>0</v>
      </c>
      <c r="AF19" s="111" t="n">
        <f aca="false">Anchor!J264</f>
        <v>0</v>
      </c>
      <c r="AG19" s="112" t="n">
        <f aca="false">Anchor!K264</f>
        <v>0</v>
      </c>
      <c r="AH19" s="112" t="n">
        <f aca="false">Anchor!L264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264</f>
        <v>0</v>
      </c>
      <c r="AM19" s="112" t="n">
        <f aca="false">Test!G264</f>
        <v>0</v>
      </c>
      <c r="AN19" s="112" t="n">
        <f aca="false">Test!H264</f>
        <v>0</v>
      </c>
      <c r="AO19" s="112" t="n">
        <f aca="false">Test!I264</f>
        <v>0</v>
      </c>
      <c r="AP19" s="111" t="n">
        <f aca="false">Test!J264</f>
        <v>0</v>
      </c>
      <c r="AQ19" s="112" t="n">
        <f aca="false">Test!K264</f>
        <v>0</v>
      </c>
      <c r="AR19" s="112" t="n">
        <f aca="false">Test!L264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64</f>
        <v>0</v>
      </c>
      <c r="AW19" s="112" t="n">
        <f aca="false">'Single Layer High Quality'!C264</f>
        <v>0</v>
      </c>
      <c r="AX19" s="112" t="n">
        <f aca="false">'Single Layer High Quality'!D264</f>
        <v>0</v>
      </c>
      <c r="AY19" s="113" t="n">
        <f aca="false">'Single Layer High Quality'!E264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258" t="s">
        <v>25</v>
      </c>
      <c r="B20" s="259" t="s">
        <v>92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0</v>
      </c>
      <c r="F20" s="82" t="n">
        <f aca="false">Anchor!C265</f>
        <v>0</v>
      </c>
      <c r="G20" s="82" t="n">
        <f aca="false">Anchor!D265</f>
        <v>0</v>
      </c>
      <c r="H20" s="83" t="n">
        <f aca="false">Anchor!E265</f>
        <v>0</v>
      </c>
      <c r="I20" s="84"/>
      <c r="J20" s="81" t="n">
        <f aca="false">Test!B265</f>
        <v>0</v>
      </c>
      <c r="K20" s="82" t="n">
        <f aca="false">Test!C265</f>
        <v>0</v>
      </c>
      <c r="L20" s="82" t="n">
        <f aca="false">Test!D265</f>
        <v>0</v>
      </c>
      <c r="M20" s="83" t="n">
        <f aca="false">Test!E265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65</f>
        <v>0</v>
      </c>
      <c r="AC20" s="82" t="n">
        <f aca="false">Anchor!G265</f>
        <v>0</v>
      </c>
      <c r="AD20" s="82" t="n">
        <f aca="false">Anchor!H265</f>
        <v>0</v>
      </c>
      <c r="AE20" s="82" t="n">
        <f aca="false">Anchor!I265</f>
        <v>0</v>
      </c>
      <c r="AF20" s="81" t="n">
        <f aca="false">Anchor!J265</f>
        <v>0</v>
      </c>
      <c r="AG20" s="82" t="n">
        <f aca="false">Anchor!K265</f>
        <v>0</v>
      </c>
      <c r="AH20" s="82" t="n">
        <f aca="false">Anchor!L265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265</f>
        <v>0</v>
      </c>
      <c r="AM20" s="82" t="n">
        <f aca="false">Test!G265</f>
        <v>0</v>
      </c>
      <c r="AN20" s="82" t="n">
        <f aca="false">Test!H265</f>
        <v>0</v>
      </c>
      <c r="AO20" s="82" t="n">
        <f aca="false">Test!I265</f>
        <v>0</v>
      </c>
      <c r="AP20" s="81" t="n">
        <f aca="false">Test!J265</f>
        <v>0</v>
      </c>
      <c r="AQ20" s="82" t="n">
        <f aca="false">Test!K265</f>
        <v>0</v>
      </c>
      <c r="AR20" s="82" t="n">
        <f aca="false">Test!L265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65</f>
        <v>0</v>
      </c>
      <c r="AW20" s="98" t="n">
        <f aca="false">'Single Layer High Quality'!C265</f>
        <v>0</v>
      </c>
      <c r="AX20" s="98" t="n">
        <f aca="false">'Single Layer High Quality'!D265</f>
        <v>0</v>
      </c>
      <c r="AY20" s="99" t="n">
        <f aca="false">'Single Layer High Quality'!E265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245" t="s">
        <v>9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0</v>
      </c>
      <c r="F21" s="98" t="n">
        <f aca="false">Anchor!C266</f>
        <v>0</v>
      </c>
      <c r="G21" s="98" t="n">
        <f aca="false">Anchor!D266</f>
        <v>0</v>
      </c>
      <c r="H21" s="99" t="n">
        <f aca="false">Anchor!E266</f>
        <v>0</v>
      </c>
      <c r="I21" s="84"/>
      <c r="J21" s="97" t="n">
        <f aca="false">Test!B266</f>
        <v>0</v>
      </c>
      <c r="K21" s="98" t="n">
        <f aca="false">Test!C266</f>
        <v>0</v>
      </c>
      <c r="L21" s="98" t="n">
        <f aca="false">Test!D266</f>
        <v>0</v>
      </c>
      <c r="M21" s="99" t="n">
        <f aca="false">Test!E26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66</f>
        <v>0</v>
      </c>
      <c r="AC21" s="98" t="n">
        <f aca="false">Anchor!G266</f>
        <v>0</v>
      </c>
      <c r="AD21" s="98" t="n">
        <f aca="false">Anchor!H266</f>
        <v>0</v>
      </c>
      <c r="AE21" s="98" t="n">
        <f aca="false">Anchor!I266</f>
        <v>0</v>
      </c>
      <c r="AF21" s="97" t="n">
        <f aca="false">Anchor!J266</f>
        <v>0</v>
      </c>
      <c r="AG21" s="98" t="n">
        <f aca="false">Anchor!K266</f>
        <v>0</v>
      </c>
      <c r="AH21" s="98" t="n">
        <f aca="false">Anchor!L266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266</f>
        <v>0</v>
      </c>
      <c r="AM21" s="98" t="n">
        <f aca="false">Test!G266</f>
        <v>0</v>
      </c>
      <c r="AN21" s="98" t="n">
        <f aca="false">Test!H266</f>
        <v>0</v>
      </c>
      <c r="AO21" s="98" t="n">
        <f aca="false">Test!I266</f>
        <v>0</v>
      </c>
      <c r="AP21" s="97" t="n">
        <f aca="false">Test!J266</f>
        <v>0</v>
      </c>
      <c r="AQ21" s="98" t="n">
        <f aca="false">Test!K266</f>
        <v>0</v>
      </c>
      <c r="AR21" s="98" t="n">
        <f aca="false">Test!L266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66</f>
        <v>0</v>
      </c>
      <c r="AW21" s="98" t="n">
        <f aca="false">'Single Layer High Quality'!C266</f>
        <v>0</v>
      </c>
      <c r="AX21" s="98" t="n">
        <f aca="false">'Single Layer High Quality'!D266</f>
        <v>0</v>
      </c>
      <c r="AY21" s="99" t="n">
        <f aca="false">'Single Layer High Quality'!E266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0</v>
      </c>
      <c r="F22" s="98" t="n">
        <f aca="false">Anchor!C267</f>
        <v>0</v>
      </c>
      <c r="G22" s="98" t="n">
        <f aca="false">Anchor!D267</f>
        <v>0</v>
      </c>
      <c r="H22" s="99" t="n">
        <f aca="false">Anchor!E267</f>
        <v>0</v>
      </c>
      <c r="I22" s="84"/>
      <c r="J22" s="97" t="n">
        <f aca="false">Test!B267</f>
        <v>0</v>
      </c>
      <c r="K22" s="98" t="n">
        <f aca="false">Test!C267</f>
        <v>0</v>
      </c>
      <c r="L22" s="98" t="n">
        <f aca="false">Test!D267</f>
        <v>0</v>
      </c>
      <c r="M22" s="99" t="n">
        <f aca="false">Test!E26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67</f>
        <v>0</v>
      </c>
      <c r="AC22" s="98" t="n">
        <f aca="false">Anchor!G267</f>
        <v>0</v>
      </c>
      <c r="AD22" s="98" t="n">
        <f aca="false">Anchor!H267</f>
        <v>0</v>
      </c>
      <c r="AE22" s="98" t="n">
        <f aca="false">Anchor!I267</f>
        <v>0</v>
      </c>
      <c r="AF22" s="97" t="n">
        <f aca="false">Anchor!J267</f>
        <v>0</v>
      </c>
      <c r="AG22" s="98" t="n">
        <f aca="false">Anchor!K267</f>
        <v>0</v>
      </c>
      <c r="AH22" s="98" t="n">
        <f aca="false">Anchor!L267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267</f>
        <v>0</v>
      </c>
      <c r="AM22" s="98" t="n">
        <f aca="false">Test!G267</f>
        <v>0</v>
      </c>
      <c r="AN22" s="98" t="n">
        <f aca="false">Test!H267</f>
        <v>0</v>
      </c>
      <c r="AO22" s="98" t="n">
        <f aca="false">Test!I267</f>
        <v>0</v>
      </c>
      <c r="AP22" s="97" t="n">
        <f aca="false">Test!J267</f>
        <v>0</v>
      </c>
      <c r="AQ22" s="98" t="n">
        <f aca="false">Test!K267</f>
        <v>0</v>
      </c>
      <c r="AR22" s="98" t="n">
        <f aca="false">Test!L267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67</f>
        <v>0</v>
      </c>
      <c r="AW22" s="98" t="n">
        <f aca="false">'Single Layer High Quality'!C267</f>
        <v>0</v>
      </c>
      <c r="AX22" s="98" t="n">
        <f aca="false">'Single Layer High Quality'!D267</f>
        <v>0</v>
      </c>
      <c r="AY22" s="99" t="n">
        <f aca="false">'Single Layer High Quality'!E267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0</v>
      </c>
      <c r="F23" s="112" t="n">
        <f aca="false">Anchor!C268</f>
        <v>0</v>
      </c>
      <c r="G23" s="112" t="n">
        <f aca="false">Anchor!D268</f>
        <v>0</v>
      </c>
      <c r="H23" s="113" t="n">
        <f aca="false">Anchor!E268</f>
        <v>0</v>
      </c>
      <c r="I23" s="84"/>
      <c r="J23" s="111" t="n">
        <f aca="false">Test!B268</f>
        <v>0</v>
      </c>
      <c r="K23" s="112" t="n">
        <f aca="false">Test!C268</f>
        <v>0</v>
      </c>
      <c r="L23" s="112" t="n">
        <f aca="false">Test!D268</f>
        <v>0</v>
      </c>
      <c r="M23" s="113" t="n">
        <f aca="false">Test!E26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68</f>
        <v>0</v>
      </c>
      <c r="AC23" s="112" t="n">
        <f aca="false">Anchor!G268</f>
        <v>0</v>
      </c>
      <c r="AD23" s="112" t="n">
        <f aca="false">Anchor!H268</f>
        <v>0</v>
      </c>
      <c r="AE23" s="112" t="n">
        <f aca="false">Anchor!I268</f>
        <v>0</v>
      </c>
      <c r="AF23" s="111" t="n">
        <f aca="false">Anchor!J268</f>
        <v>0</v>
      </c>
      <c r="AG23" s="112" t="n">
        <f aca="false">Anchor!K268</f>
        <v>0</v>
      </c>
      <c r="AH23" s="112" t="n">
        <f aca="false">Anchor!L268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268</f>
        <v>0</v>
      </c>
      <c r="AM23" s="112" t="n">
        <f aca="false">Test!G268</f>
        <v>0</v>
      </c>
      <c r="AN23" s="112" t="n">
        <f aca="false">Test!H268</f>
        <v>0</v>
      </c>
      <c r="AO23" s="112" t="n">
        <f aca="false">Test!I268</f>
        <v>0</v>
      </c>
      <c r="AP23" s="111" t="n">
        <f aca="false">Test!J268</f>
        <v>0</v>
      </c>
      <c r="AQ23" s="112" t="n">
        <f aca="false">Test!K268</f>
        <v>0</v>
      </c>
      <c r="AR23" s="112" t="n">
        <f aca="false">Test!L268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68</f>
        <v>0</v>
      </c>
      <c r="AW23" s="98" t="n">
        <f aca="false">'Single Layer High Quality'!C268</f>
        <v>0</v>
      </c>
      <c r="AX23" s="98" t="n">
        <f aca="false">'Single Layer High Quality'!D268</f>
        <v>0</v>
      </c>
      <c r="AY23" s="99" t="n">
        <f aca="false">'Single Layer High Quality'!E268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0</v>
      </c>
      <c r="F24" s="82" t="n">
        <f aca="false">Anchor!C269</f>
        <v>0</v>
      </c>
      <c r="G24" s="82" t="n">
        <f aca="false">Anchor!D269</f>
        <v>0</v>
      </c>
      <c r="H24" s="83" t="n">
        <f aca="false">Anchor!E269</f>
        <v>0</v>
      </c>
      <c r="I24" s="84"/>
      <c r="J24" s="81" t="n">
        <f aca="false">Test!B269</f>
        <v>0</v>
      </c>
      <c r="K24" s="82" t="n">
        <f aca="false">Test!C269</f>
        <v>0</v>
      </c>
      <c r="L24" s="82" t="n">
        <f aca="false">Test!D269</f>
        <v>0</v>
      </c>
      <c r="M24" s="83" t="n">
        <f aca="false">Test!E269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69</f>
        <v>0</v>
      </c>
      <c r="AC24" s="82" t="n">
        <f aca="false">Anchor!G269</f>
        <v>0</v>
      </c>
      <c r="AD24" s="82" t="n">
        <f aca="false">Anchor!H269</f>
        <v>0</v>
      </c>
      <c r="AE24" s="82" t="n">
        <f aca="false">Anchor!I269</f>
        <v>0</v>
      </c>
      <c r="AF24" s="81" t="n">
        <f aca="false">Anchor!J269</f>
        <v>0</v>
      </c>
      <c r="AG24" s="82" t="n">
        <f aca="false">Anchor!K269</f>
        <v>0</v>
      </c>
      <c r="AH24" s="82" t="n">
        <f aca="false">Anchor!L269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269</f>
        <v>0</v>
      </c>
      <c r="AM24" s="82" t="n">
        <f aca="false">Test!G269</f>
        <v>0</v>
      </c>
      <c r="AN24" s="82" t="n">
        <f aca="false">Test!H269</f>
        <v>0</v>
      </c>
      <c r="AO24" s="82" t="n">
        <f aca="false">Test!I269</f>
        <v>0</v>
      </c>
      <c r="AP24" s="81" t="n">
        <f aca="false">Test!J269</f>
        <v>0</v>
      </c>
      <c r="AQ24" s="82" t="n">
        <f aca="false">Test!K269</f>
        <v>0</v>
      </c>
      <c r="AR24" s="82" t="n">
        <f aca="false">Test!L269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69</f>
        <v>0</v>
      </c>
      <c r="AW24" s="82" t="n">
        <f aca="false">'Single Layer High Quality'!C269</f>
        <v>0</v>
      </c>
      <c r="AX24" s="82" t="n">
        <f aca="false">'Single Layer High Quality'!D269</f>
        <v>0</v>
      </c>
      <c r="AY24" s="83" t="n">
        <f aca="false">'Single Layer High Quality'!E269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0</v>
      </c>
      <c r="F25" s="98" t="n">
        <f aca="false">Anchor!C270</f>
        <v>0</v>
      </c>
      <c r="G25" s="98" t="n">
        <f aca="false">Anchor!D270</f>
        <v>0</v>
      </c>
      <c r="H25" s="99" t="n">
        <f aca="false">Anchor!E270</f>
        <v>0</v>
      </c>
      <c r="I25" s="84"/>
      <c r="J25" s="97" t="n">
        <f aca="false">Test!B270</f>
        <v>0</v>
      </c>
      <c r="K25" s="98" t="n">
        <f aca="false">Test!C270</f>
        <v>0</v>
      </c>
      <c r="L25" s="98" t="n">
        <f aca="false">Test!D270</f>
        <v>0</v>
      </c>
      <c r="M25" s="99" t="n">
        <f aca="false">Test!E27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70</f>
        <v>0</v>
      </c>
      <c r="AC25" s="98" t="n">
        <f aca="false">Anchor!G270</f>
        <v>0</v>
      </c>
      <c r="AD25" s="98" t="n">
        <f aca="false">Anchor!H270</f>
        <v>0</v>
      </c>
      <c r="AE25" s="98" t="n">
        <f aca="false">Anchor!I270</f>
        <v>0</v>
      </c>
      <c r="AF25" s="97" t="n">
        <f aca="false">Anchor!J270</f>
        <v>0</v>
      </c>
      <c r="AG25" s="98" t="n">
        <f aca="false">Anchor!K270</f>
        <v>0</v>
      </c>
      <c r="AH25" s="98" t="n">
        <f aca="false">Anchor!L270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270</f>
        <v>0</v>
      </c>
      <c r="AM25" s="98" t="n">
        <f aca="false">Test!G270</f>
        <v>0</v>
      </c>
      <c r="AN25" s="98" t="n">
        <f aca="false">Test!H270</f>
        <v>0</v>
      </c>
      <c r="AO25" s="98" t="n">
        <f aca="false">Test!I270</f>
        <v>0</v>
      </c>
      <c r="AP25" s="97" t="n">
        <f aca="false">Test!J270</f>
        <v>0</v>
      </c>
      <c r="AQ25" s="98" t="n">
        <f aca="false">Test!K270</f>
        <v>0</v>
      </c>
      <c r="AR25" s="98" t="n">
        <f aca="false">Test!L270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70</f>
        <v>0</v>
      </c>
      <c r="AW25" s="98" t="n">
        <f aca="false">'Single Layer High Quality'!C270</f>
        <v>0</v>
      </c>
      <c r="AX25" s="98" t="n">
        <f aca="false">'Single Layer High Quality'!D270</f>
        <v>0</v>
      </c>
      <c r="AY25" s="99" t="n">
        <f aca="false">'Single Layer High Quality'!E270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0</v>
      </c>
      <c r="F26" s="98" t="n">
        <f aca="false">Anchor!C271</f>
        <v>0</v>
      </c>
      <c r="G26" s="98" t="n">
        <f aca="false">Anchor!D271</f>
        <v>0</v>
      </c>
      <c r="H26" s="99" t="n">
        <f aca="false">Anchor!E271</f>
        <v>0</v>
      </c>
      <c r="I26" s="84"/>
      <c r="J26" s="97" t="n">
        <f aca="false">Test!B271</f>
        <v>0</v>
      </c>
      <c r="K26" s="98" t="n">
        <f aca="false">Test!C271</f>
        <v>0</v>
      </c>
      <c r="L26" s="98" t="n">
        <f aca="false">Test!D271</f>
        <v>0</v>
      </c>
      <c r="M26" s="99" t="n">
        <f aca="false">Test!E27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71</f>
        <v>0</v>
      </c>
      <c r="AC26" s="98" t="n">
        <f aca="false">Anchor!G271</f>
        <v>0</v>
      </c>
      <c r="AD26" s="98" t="n">
        <f aca="false">Anchor!H271</f>
        <v>0</v>
      </c>
      <c r="AE26" s="98" t="n">
        <f aca="false">Anchor!I271</f>
        <v>0</v>
      </c>
      <c r="AF26" s="97" t="n">
        <f aca="false">Anchor!J271</f>
        <v>0</v>
      </c>
      <c r="AG26" s="98" t="n">
        <f aca="false">Anchor!K271</f>
        <v>0</v>
      </c>
      <c r="AH26" s="98" t="n">
        <f aca="false">Anchor!L271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271</f>
        <v>0</v>
      </c>
      <c r="AM26" s="98" t="n">
        <f aca="false">Test!G271</f>
        <v>0</v>
      </c>
      <c r="AN26" s="98" t="n">
        <f aca="false">Test!H271</f>
        <v>0</v>
      </c>
      <c r="AO26" s="98" t="n">
        <f aca="false">Test!I271</f>
        <v>0</v>
      </c>
      <c r="AP26" s="97" t="n">
        <f aca="false">Test!J271</f>
        <v>0</v>
      </c>
      <c r="AQ26" s="98" t="n">
        <f aca="false">Test!K271</f>
        <v>0</v>
      </c>
      <c r="AR26" s="98" t="n">
        <f aca="false">Test!L271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71</f>
        <v>0</v>
      </c>
      <c r="AW26" s="98" t="n">
        <f aca="false">'Single Layer High Quality'!C271</f>
        <v>0</v>
      </c>
      <c r="AX26" s="98" t="n">
        <f aca="false">'Single Layer High Quality'!D271</f>
        <v>0</v>
      </c>
      <c r="AY26" s="99" t="n">
        <f aca="false">'Single Layer High Quality'!E271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0</v>
      </c>
      <c r="F27" s="112" t="n">
        <f aca="false">Anchor!C272</f>
        <v>0</v>
      </c>
      <c r="G27" s="112" t="n">
        <f aca="false">Anchor!D272</f>
        <v>0</v>
      </c>
      <c r="H27" s="113" t="n">
        <f aca="false">Anchor!E272</f>
        <v>0</v>
      </c>
      <c r="I27" s="84"/>
      <c r="J27" s="111" t="n">
        <f aca="false">Test!B272</f>
        <v>0</v>
      </c>
      <c r="K27" s="112" t="n">
        <f aca="false">Test!C272</f>
        <v>0</v>
      </c>
      <c r="L27" s="112" t="n">
        <f aca="false">Test!D272</f>
        <v>0</v>
      </c>
      <c r="M27" s="113" t="n">
        <f aca="false">Test!E27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72</f>
        <v>0</v>
      </c>
      <c r="AC27" s="112" t="n">
        <f aca="false">Anchor!G272</f>
        <v>0</v>
      </c>
      <c r="AD27" s="112" t="n">
        <f aca="false">Anchor!H272</f>
        <v>0</v>
      </c>
      <c r="AE27" s="112" t="n">
        <f aca="false">Anchor!I272</f>
        <v>0</v>
      </c>
      <c r="AF27" s="111" t="n">
        <f aca="false">Anchor!J272</f>
        <v>0</v>
      </c>
      <c r="AG27" s="112" t="n">
        <f aca="false">Anchor!K272</f>
        <v>0</v>
      </c>
      <c r="AH27" s="112" t="n">
        <f aca="false">Anchor!L272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272</f>
        <v>0</v>
      </c>
      <c r="AM27" s="112" t="n">
        <f aca="false">Test!G272</f>
        <v>0</v>
      </c>
      <c r="AN27" s="112" t="n">
        <f aca="false">Test!H272</f>
        <v>0</v>
      </c>
      <c r="AO27" s="112" t="n">
        <f aca="false">Test!I272</f>
        <v>0</v>
      </c>
      <c r="AP27" s="111" t="n">
        <f aca="false">Test!J272</f>
        <v>0</v>
      </c>
      <c r="AQ27" s="112" t="n">
        <f aca="false">Test!K272</f>
        <v>0</v>
      </c>
      <c r="AR27" s="112" t="n">
        <f aca="false">Test!L272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72</f>
        <v>0</v>
      </c>
      <c r="AW27" s="112" t="n">
        <f aca="false">'Single Layer High Quality'!C272</f>
        <v>0</v>
      </c>
      <c r="AX27" s="112" t="n">
        <f aca="false">'Single Layer High Quality'!D272</f>
        <v>0</v>
      </c>
      <c r="AY27" s="113" t="n">
        <f aca="false">'Single Layer High Quality'!E272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245"/>
      <c r="B28" s="259" t="s">
        <v>94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0</v>
      </c>
      <c r="F28" s="82" t="n">
        <f aca="false">Anchor!C273</f>
        <v>0</v>
      </c>
      <c r="G28" s="82" t="n">
        <f aca="false">Anchor!D273</f>
        <v>0</v>
      </c>
      <c r="H28" s="83" t="n">
        <f aca="false">Anchor!E273</f>
        <v>0</v>
      </c>
      <c r="I28" s="84"/>
      <c r="J28" s="81" t="n">
        <f aca="false">Test!B273</f>
        <v>0</v>
      </c>
      <c r="K28" s="82" t="n">
        <f aca="false">Test!C273</f>
        <v>0</v>
      </c>
      <c r="L28" s="82" t="n">
        <f aca="false">Test!D273</f>
        <v>0</v>
      </c>
      <c r="M28" s="83" t="n">
        <f aca="false">Test!E273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73</f>
        <v>0</v>
      </c>
      <c r="AC28" s="82" t="n">
        <f aca="false">Anchor!G273</f>
        <v>0</v>
      </c>
      <c r="AD28" s="82" t="n">
        <f aca="false">Anchor!H273</f>
        <v>0</v>
      </c>
      <c r="AE28" s="82" t="n">
        <f aca="false">Anchor!I273</f>
        <v>0</v>
      </c>
      <c r="AF28" s="81" t="n">
        <f aca="false">Anchor!J273</f>
        <v>0</v>
      </c>
      <c r="AG28" s="82" t="n">
        <f aca="false">Anchor!K273</f>
        <v>0</v>
      </c>
      <c r="AH28" s="82" t="n">
        <f aca="false">Anchor!L273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273</f>
        <v>0</v>
      </c>
      <c r="AM28" s="82" t="n">
        <f aca="false">Test!G273</f>
        <v>0</v>
      </c>
      <c r="AN28" s="82" t="n">
        <f aca="false">Test!H273</f>
        <v>0</v>
      </c>
      <c r="AO28" s="82" t="n">
        <f aca="false">Test!I273</f>
        <v>0</v>
      </c>
      <c r="AP28" s="81" t="n">
        <f aca="false">Test!J273</f>
        <v>0</v>
      </c>
      <c r="AQ28" s="82" t="n">
        <f aca="false">Test!K273</f>
        <v>0</v>
      </c>
      <c r="AR28" s="82" t="n">
        <f aca="false">Test!L273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73</f>
        <v>0</v>
      </c>
      <c r="AW28" s="98" t="n">
        <f aca="false">'Single Layer High Quality'!C273</f>
        <v>0</v>
      </c>
      <c r="AX28" s="98" t="n">
        <f aca="false">'Single Layer High Quality'!D273</f>
        <v>0</v>
      </c>
      <c r="AY28" s="99" t="n">
        <f aca="false">'Single Layer High Quality'!E273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0</v>
      </c>
      <c r="F29" s="98" t="n">
        <f aca="false">Anchor!C274</f>
        <v>0</v>
      </c>
      <c r="G29" s="98" t="n">
        <f aca="false">Anchor!D274</f>
        <v>0</v>
      </c>
      <c r="H29" s="99" t="n">
        <f aca="false">Anchor!E274</f>
        <v>0</v>
      </c>
      <c r="I29" s="84"/>
      <c r="J29" s="97" t="n">
        <f aca="false">Test!B274</f>
        <v>0</v>
      </c>
      <c r="K29" s="98" t="n">
        <f aca="false">Test!C274</f>
        <v>0</v>
      </c>
      <c r="L29" s="98" t="n">
        <f aca="false">Test!D274</f>
        <v>0</v>
      </c>
      <c r="M29" s="99" t="n">
        <f aca="false">Test!E27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74</f>
        <v>0</v>
      </c>
      <c r="AC29" s="98" t="n">
        <f aca="false">Anchor!G274</f>
        <v>0</v>
      </c>
      <c r="AD29" s="98" t="n">
        <f aca="false">Anchor!H274</f>
        <v>0</v>
      </c>
      <c r="AE29" s="98" t="n">
        <f aca="false">Anchor!I274</f>
        <v>0</v>
      </c>
      <c r="AF29" s="97" t="n">
        <f aca="false">Anchor!J274</f>
        <v>0</v>
      </c>
      <c r="AG29" s="98" t="n">
        <f aca="false">Anchor!K274</f>
        <v>0</v>
      </c>
      <c r="AH29" s="98" t="n">
        <f aca="false">Anchor!L274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274</f>
        <v>0</v>
      </c>
      <c r="AM29" s="98" t="n">
        <f aca="false">Test!G274</f>
        <v>0</v>
      </c>
      <c r="AN29" s="98" t="n">
        <f aca="false">Test!H274</f>
        <v>0</v>
      </c>
      <c r="AO29" s="98" t="n">
        <f aca="false">Test!I274</f>
        <v>0</v>
      </c>
      <c r="AP29" s="97" t="n">
        <f aca="false">Test!J274</f>
        <v>0</v>
      </c>
      <c r="AQ29" s="98" t="n">
        <f aca="false">Test!K274</f>
        <v>0</v>
      </c>
      <c r="AR29" s="98" t="n">
        <f aca="false">Test!L274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74</f>
        <v>0</v>
      </c>
      <c r="AW29" s="98" t="n">
        <f aca="false">'Single Layer High Quality'!C274</f>
        <v>0</v>
      </c>
      <c r="AX29" s="98" t="n">
        <f aca="false">'Single Layer High Quality'!D274</f>
        <v>0</v>
      </c>
      <c r="AY29" s="99" t="n">
        <f aca="false">'Single Layer High Quality'!E274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0</v>
      </c>
      <c r="F30" s="98" t="n">
        <f aca="false">Anchor!C275</f>
        <v>0</v>
      </c>
      <c r="G30" s="98" t="n">
        <f aca="false">Anchor!D275</f>
        <v>0</v>
      </c>
      <c r="H30" s="99" t="n">
        <f aca="false">Anchor!E275</f>
        <v>0</v>
      </c>
      <c r="I30" s="84"/>
      <c r="J30" s="97" t="n">
        <f aca="false">Test!B275</f>
        <v>0</v>
      </c>
      <c r="K30" s="98" t="n">
        <f aca="false">Test!C275</f>
        <v>0</v>
      </c>
      <c r="L30" s="98" t="n">
        <f aca="false">Test!D275</f>
        <v>0</v>
      </c>
      <c r="M30" s="99" t="n">
        <f aca="false">Test!E27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75</f>
        <v>0</v>
      </c>
      <c r="AC30" s="98" t="n">
        <f aca="false">Anchor!G275</f>
        <v>0</v>
      </c>
      <c r="AD30" s="98" t="n">
        <f aca="false">Anchor!H275</f>
        <v>0</v>
      </c>
      <c r="AE30" s="98" t="n">
        <f aca="false">Anchor!I275</f>
        <v>0</v>
      </c>
      <c r="AF30" s="97" t="n">
        <f aca="false">Anchor!J275</f>
        <v>0</v>
      </c>
      <c r="AG30" s="98" t="n">
        <f aca="false">Anchor!K275</f>
        <v>0</v>
      </c>
      <c r="AH30" s="98" t="n">
        <f aca="false">Anchor!L275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275</f>
        <v>0</v>
      </c>
      <c r="AM30" s="98" t="n">
        <f aca="false">Test!G275</f>
        <v>0</v>
      </c>
      <c r="AN30" s="98" t="n">
        <f aca="false">Test!H275</f>
        <v>0</v>
      </c>
      <c r="AO30" s="98" t="n">
        <f aca="false">Test!I275</f>
        <v>0</v>
      </c>
      <c r="AP30" s="97" t="n">
        <f aca="false">Test!J275</f>
        <v>0</v>
      </c>
      <c r="AQ30" s="98" t="n">
        <f aca="false">Test!K275</f>
        <v>0</v>
      </c>
      <c r="AR30" s="98" t="n">
        <f aca="false">Test!L275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75</f>
        <v>0</v>
      </c>
      <c r="AW30" s="98" t="n">
        <f aca="false">'Single Layer High Quality'!C275</f>
        <v>0</v>
      </c>
      <c r="AX30" s="98" t="n">
        <f aca="false">'Single Layer High Quality'!D275</f>
        <v>0</v>
      </c>
      <c r="AY30" s="99" t="n">
        <f aca="false">'Single Layer High Quality'!E275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0</v>
      </c>
      <c r="F31" s="112" t="n">
        <f aca="false">Anchor!C276</f>
        <v>0</v>
      </c>
      <c r="G31" s="112" t="n">
        <f aca="false">Anchor!D276</f>
        <v>0</v>
      </c>
      <c r="H31" s="113" t="n">
        <f aca="false">Anchor!E276</f>
        <v>0</v>
      </c>
      <c r="I31" s="84"/>
      <c r="J31" s="111" t="n">
        <f aca="false">Test!B276</f>
        <v>0</v>
      </c>
      <c r="K31" s="112" t="n">
        <f aca="false">Test!C276</f>
        <v>0</v>
      </c>
      <c r="L31" s="112" t="n">
        <f aca="false">Test!D276</f>
        <v>0</v>
      </c>
      <c r="M31" s="113" t="n">
        <f aca="false">Test!E27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76</f>
        <v>0</v>
      </c>
      <c r="AC31" s="112" t="n">
        <f aca="false">Anchor!G276</f>
        <v>0</v>
      </c>
      <c r="AD31" s="112" t="n">
        <f aca="false">Anchor!H276</f>
        <v>0</v>
      </c>
      <c r="AE31" s="112" t="n">
        <f aca="false">Anchor!I276</f>
        <v>0</v>
      </c>
      <c r="AF31" s="111" t="n">
        <f aca="false">Anchor!J276</f>
        <v>0</v>
      </c>
      <c r="AG31" s="112" t="n">
        <f aca="false">Anchor!K276</f>
        <v>0</v>
      </c>
      <c r="AH31" s="112" t="n">
        <f aca="false">Anchor!L276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276</f>
        <v>0</v>
      </c>
      <c r="AM31" s="112" t="n">
        <f aca="false">Test!G276</f>
        <v>0</v>
      </c>
      <c r="AN31" s="112" t="n">
        <f aca="false">Test!H276</f>
        <v>0</v>
      </c>
      <c r="AO31" s="112" t="n">
        <f aca="false">Test!I276</f>
        <v>0</v>
      </c>
      <c r="AP31" s="111" t="n">
        <f aca="false">Test!J276</f>
        <v>0</v>
      </c>
      <c r="AQ31" s="112" t="n">
        <f aca="false">Test!K276</f>
        <v>0</v>
      </c>
      <c r="AR31" s="112" t="n">
        <f aca="false">Test!L276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76</f>
        <v>0</v>
      </c>
      <c r="AW31" s="98" t="n">
        <f aca="false">'Single Layer High Quality'!C276</f>
        <v>0</v>
      </c>
      <c r="AX31" s="98" t="n">
        <f aca="false">'Single Layer High Quality'!D276</f>
        <v>0</v>
      </c>
      <c r="AY31" s="99" t="n">
        <f aca="false">'Single Layer High Quality'!E276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0</v>
      </c>
      <c r="F32" s="82" t="n">
        <f aca="false">Anchor!C277</f>
        <v>0</v>
      </c>
      <c r="G32" s="82" t="n">
        <f aca="false">Anchor!D277</f>
        <v>0</v>
      </c>
      <c r="H32" s="83" t="n">
        <f aca="false">Anchor!E277</f>
        <v>0</v>
      </c>
      <c r="I32" s="84"/>
      <c r="J32" s="81" t="n">
        <f aca="false">Test!B277</f>
        <v>0</v>
      </c>
      <c r="K32" s="82" t="n">
        <f aca="false">Test!C277</f>
        <v>0</v>
      </c>
      <c r="L32" s="82" t="n">
        <f aca="false">Test!D277</f>
        <v>0</v>
      </c>
      <c r="M32" s="83" t="n">
        <f aca="false">Test!E277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77</f>
        <v>0</v>
      </c>
      <c r="AC32" s="82" t="n">
        <f aca="false">Anchor!G277</f>
        <v>0</v>
      </c>
      <c r="AD32" s="82" t="n">
        <f aca="false">Anchor!H277</f>
        <v>0</v>
      </c>
      <c r="AE32" s="82" t="n">
        <f aca="false">Anchor!I277</f>
        <v>0</v>
      </c>
      <c r="AF32" s="81" t="n">
        <f aca="false">Anchor!J277</f>
        <v>0</v>
      </c>
      <c r="AG32" s="82" t="n">
        <f aca="false">Anchor!K277</f>
        <v>0</v>
      </c>
      <c r="AH32" s="82" t="n">
        <f aca="false">Anchor!L277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277</f>
        <v>0</v>
      </c>
      <c r="AM32" s="82" t="n">
        <f aca="false">Test!G277</f>
        <v>0</v>
      </c>
      <c r="AN32" s="82" t="n">
        <f aca="false">Test!H277</f>
        <v>0</v>
      </c>
      <c r="AO32" s="82" t="n">
        <f aca="false">Test!I277</f>
        <v>0</v>
      </c>
      <c r="AP32" s="81" t="n">
        <f aca="false">Test!J277</f>
        <v>0</v>
      </c>
      <c r="AQ32" s="82" t="n">
        <f aca="false">Test!K277</f>
        <v>0</v>
      </c>
      <c r="AR32" s="82" t="n">
        <f aca="false">Test!L277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77</f>
        <v>0</v>
      </c>
      <c r="AW32" s="82" t="n">
        <f aca="false">'Single Layer High Quality'!C277</f>
        <v>0</v>
      </c>
      <c r="AX32" s="82" t="n">
        <f aca="false">'Single Layer High Quality'!D277</f>
        <v>0</v>
      </c>
      <c r="AY32" s="83" t="n">
        <f aca="false">'Single Layer High Quality'!E277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0</v>
      </c>
      <c r="F33" s="98" t="n">
        <f aca="false">Anchor!C278</f>
        <v>0</v>
      </c>
      <c r="G33" s="98" t="n">
        <f aca="false">Anchor!D278</f>
        <v>0</v>
      </c>
      <c r="H33" s="99" t="n">
        <f aca="false">Anchor!E278</f>
        <v>0</v>
      </c>
      <c r="I33" s="84"/>
      <c r="J33" s="97" t="n">
        <f aca="false">Test!B278</f>
        <v>0</v>
      </c>
      <c r="K33" s="98" t="n">
        <f aca="false">Test!C278</f>
        <v>0</v>
      </c>
      <c r="L33" s="98" t="n">
        <f aca="false">Test!D278</f>
        <v>0</v>
      </c>
      <c r="M33" s="99" t="n">
        <f aca="false">Test!E27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78</f>
        <v>0</v>
      </c>
      <c r="AC33" s="98" t="n">
        <f aca="false">Anchor!G278</f>
        <v>0</v>
      </c>
      <c r="AD33" s="98" t="n">
        <f aca="false">Anchor!H278</f>
        <v>0</v>
      </c>
      <c r="AE33" s="98" t="n">
        <f aca="false">Anchor!I278</f>
        <v>0</v>
      </c>
      <c r="AF33" s="97" t="n">
        <f aca="false">Anchor!J278</f>
        <v>0</v>
      </c>
      <c r="AG33" s="98" t="n">
        <f aca="false">Anchor!K278</f>
        <v>0</v>
      </c>
      <c r="AH33" s="98" t="n">
        <f aca="false">Anchor!L278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278</f>
        <v>0</v>
      </c>
      <c r="AM33" s="98" t="n">
        <f aca="false">Test!G278</f>
        <v>0</v>
      </c>
      <c r="AN33" s="98" t="n">
        <f aca="false">Test!H278</f>
        <v>0</v>
      </c>
      <c r="AO33" s="98" t="n">
        <f aca="false">Test!I278</f>
        <v>0</v>
      </c>
      <c r="AP33" s="97" t="n">
        <f aca="false">Test!J278</f>
        <v>0</v>
      </c>
      <c r="AQ33" s="98" t="n">
        <f aca="false">Test!K278</f>
        <v>0</v>
      </c>
      <c r="AR33" s="98" t="n">
        <f aca="false">Test!L278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78</f>
        <v>0</v>
      </c>
      <c r="AW33" s="98" t="n">
        <f aca="false">'Single Layer High Quality'!C278</f>
        <v>0</v>
      </c>
      <c r="AX33" s="98" t="n">
        <f aca="false">'Single Layer High Quality'!D278</f>
        <v>0</v>
      </c>
      <c r="AY33" s="99" t="n">
        <f aca="false">'Single Layer High Quality'!E278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0</v>
      </c>
      <c r="F34" s="98" t="n">
        <f aca="false">Anchor!C279</f>
        <v>0</v>
      </c>
      <c r="G34" s="98" t="n">
        <f aca="false">Anchor!D279</f>
        <v>0</v>
      </c>
      <c r="H34" s="99" t="n">
        <f aca="false">Anchor!E279</f>
        <v>0</v>
      </c>
      <c r="I34" s="84"/>
      <c r="J34" s="97" t="n">
        <f aca="false">Test!B279</f>
        <v>0</v>
      </c>
      <c r="K34" s="98" t="n">
        <f aca="false">Test!C279</f>
        <v>0</v>
      </c>
      <c r="L34" s="98" t="n">
        <f aca="false">Test!D279</f>
        <v>0</v>
      </c>
      <c r="M34" s="99" t="n">
        <f aca="false">Test!E27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79</f>
        <v>0</v>
      </c>
      <c r="AC34" s="98" t="n">
        <f aca="false">Anchor!G279</f>
        <v>0</v>
      </c>
      <c r="AD34" s="98" t="n">
        <f aca="false">Anchor!H279</f>
        <v>0</v>
      </c>
      <c r="AE34" s="98" t="n">
        <f aca="false">Anchor!I279</f>
        <v>0</v>
      </c>
      <c r="AF34" s="97" t="n">
        <f aca="false">Anchor!J279</f>
        <v>0</v>
      </c>
      <c r="AG34" s="98" t="n">
        <f aca="false">Anchor!K279</f>
        <v>0</v>
      </c>
      <c r="AH34" s="98" t="n">
        <f aca="false">Anchor!L279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279</f>
        <v>0</v>
      </c>
      <c r="AM34" s="98" t="n">
        <f aca="false">Test!G279</f>
        <v>0</v>
      </c>
      <c r="AN34" s="98" t="n">
        <f aca="false">Test!H279</f>
        <v>0</v>
      </c>
      <c r="AO34" s="98" t="n">
        <f aca="false">Test!I279</f>
        <v>0</v>
      </c>
      <c r="AP34" s="97" t="n">
        <f aca="false">Test!J279</f>
        <v>0</v>
      </c>
      <c r="AQ34" s="98" t="n">
        <f aca="false">Test!K279</f>
        <v>0</v>
      </c>
      <c r="AR34" s="98" t="n">
        <f aca="false">Test!L279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79</f>
        <v>0</v>
      </c>
      <c r="AW34" s="98" t="n">
        <f aca="false">'Single Layer High Quality'!C279</f>
        <v>0</v>
      </c>
      <c r="AX34" s="98" t="n">
        <f aca="false">'Single Layer High Quality'!D279</f>
        <v>0</v>
      </c>
      <c r="AY34" s="99" t="n">
        <f aca="false">'Single Layer High Quality'!E279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0</v>
      </c>
      <c r="F35" s="112" t="n">
        <f aca="false">Anchor!C280</f>
        <v>0</v>
      </c>
      <c r="G35" s="112" t="n">
        <f aca="false">Anchor!D280</f>
        <v>0</v>
      </c>
      <c r="H35" s="113" t="n">
        <f aca="false">Anchor!E280</f>
        <v>0</v>
      </c>
      <c r="I35" s="84"/>
      <c r="J35" s="111" t="n">
        <f aca="false">Test!B280</f>
        <v>0</v>
      </c>
      <c r="K35" s="112" t="n">
        <f aca="false">Test!C280</f>
        <v>0</v>
      </c>
      <c r="L35" s="112" t="n">
        <f aca="false">Test!D280</f>
        <v>0</v>
      </c>
      <c r="M35" s="113" t="n">
        <f aca="false">Test!E28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80</f>
        <v>0</v>
      </c>
      <c r="AC35" s="112" t="n">
        <f aca="false">Anchor!G280</f>
        <v>0</v>
      </c>
      <c r="AD35" s="112" t="n">
        <f aca="false">Anchor!H280</f>
        <v>0</v>
      </c>
      <c r="AE35" s="112" t="n">
        <f aca="false">Anchor!I280</f>
        <v>0</v>
      </c>
      <c r="AF35" s="111" t="n">
        <f aca="false">Anchor!J280</f>
        <v>0</v>
      </c>
      <c r="AG35" s="112" t="n">
        <f aca="false">Anchor!K280</f>
        <v>0</v>
      </c>
      <c r="AH35" s="112" t="n">
        <f aca="false">Anchor!L280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280</f>
        <v>0</v>
      </c>
      <c r="AM35" s="112" t="n">
        <f aca="false">Test!G280</f>
        <v>0</v>
      </c>
      <c r="AN35" s="112" t="n">
        <f aca="false">Test!H280</f>
        <v>0</v>
      </c>
      <c r="AO35" s="112" t="n">
        <f aca="false">Test!I280</f>
        <v>0</v>
      </c>
      <c r="AP35" s="111" t="n">
        <f aca="false">Test!J280</f>
        <v>0</v>
      </c>
      <c r="AQ35" s="112" t="n">
        <f aca="false">Test!K280</f>
        <v>0</v>
      </c>
      <c r="AR35" s="112" t="n">
        <f aca="false">Test!L280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80</f>
        <v>0</v>
      </c>
      <c r="AW35" s="112" t="n">
        <f aca="false">'Single Layer High Quality'!C280</f>
        <v>0</v>
      </c>
      <c r="AX35" s="112" t="n">
        <f aca="false">'Single Layer High Quality'!D280</f>
        <v>0</v>
      </c>
      <c r="AY35" s="113" t="n">
        <f aca="false">'Single Layer High Quality'!E280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245"/>
      <c r="B36" s="259" t="s">
        <v>95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0</v>
      </c>
      <c r="F36" s="82" t="n">
        <f aca="false">Anchor!C281</f>
        <v>0</v>
      </c>
      <c r="G36" s="82" t="n">
        <f aca="false">Anchor!D281</f>
        <v>0</v>
      </c>
      <c r="H36" s="83" t="n">
        <f aca="false">Anchor!E281</f>
        <v>0</v>
      </c>
      <c r="I36" s="84"/>
      <c r="J36" s="81" t="n">
        <f aca="false">Test!B281</f>
        <v>0</v>
      </c>
      <c r="K36" s="82" t="n">
        <f aca="false">Test!C281</f>
        <v>0</v>
      </c>
      <c r="L36" s="82" t="n">
        <f aca="false">Test!D281</f>
        <v>0</v>
      </c>
      <c r="M36" s="83" t="n">
        <f aca="false">Test!E281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81</f>
        <v>0</v>
      </c>
      <c r="AC36" s="82" t="n">
        <f aca="false">Anchor!G281</f>
        <v>0</v>
      </c>
      <c r="AD36" s="82" t="n">
        <f aca="false">Anchor!H281</f>
        <v>0</v>
      </c>
      <c r="AE36" s="82" t="n">
        <f aca="false">Anchor!I281</f>
        <v>0</v>
      </c>
      <c r="AF36" s="81" t="n">
        <f aca="false">Anchor!J281</f>
        <v>0</v>
      </c>
      <c r="AG36" s="82" t="n">
        <f aca="false">Anchor!K281</f>
        <v>0</v>
      </c>
      <c r="AH36" s="82" t="n">
        <f aca="false">Anchor!L281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281</f>
        <v>0</v>
      </c>
      <c r="AM36" s="82" t="n">
        <f aca="false">Test!G281</f>
        <v>0</v>
      </c>
      <c r="AN36" s="82" t="n">
        <f aca="false">Test!H281</f>
        <v>0</v>
      </c>
      <c r="AO36" s="82" t="n">
        <f aca="false">Test!I281</f>
        <v>0</v>
      </c>
      <c r="AP36" s="81" t="n">
        <f aca="false">Test!J281</f>
        <v>0</v>
      </c>
      <c r="AQ36" s="82" t="n">
        <f aca="false">Test!K281</f>
        <v>0</v>
      </c>
      <c r="AR36" s="82" t="n">
        <f aca="false">Test!L281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81</f>
        <v>0</v>
      </c>
      <c r="AW36" s="98" t="n">
        <f aca="false">'Single Layer High Quality'!C281</f>
        <v>0</v>
      </c>
      <c r="AX36" s="98" t="n">
        <f aca="false">'Single Layer High Quality'!D281</f>
        <v>0</v>
      </c>
      <c r="AY36" s="99" t="n">
        <f aca="false">'Single Layer High Quality'!E281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0</v>
      </c>
      <c r="F37" s="98" t="n">
        <f aca="false">Anchor!C282</f>
        <v>0</v>
      </c>
      <c r="G37" s="98" t="n">
        <f aca="false">Anchor!D282</f>
        <v>0</v>
      </c>
      <c r="H37" s="99" t="n">
        <f aca="false">Anchor!E282</f>
        <v>0</v>
      </c>
      <c r="I37" s="84"/>
      <c r="J37" s="97" t="n">
        <f aca="false">Test!B282</f>
        <v>0</v>
      </c>
      <c r="K37" s="98" t="n">
        <f aca="false">Test!C282</f>
        <v>0</v>
      </c>
      <c r="L37" s="98" t="n">
        <f aca="false">Test!D282</f>
        <v>0</v>
      </c>
      <c r="M37" s="99" t="n">
        <f aca="false">Test!E28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82</f>
        <v>0</v>
      </c>
      <c r="AC37" s="98" t="n">
        <f aca="false">Anchor!G282</f>
        <v>0</v>
      </c>
      <c r="AD37" s="98" t="n">
        <f aca="false">Anchor!H282</f>
        <v>0</v>
      </c>
      <c r="AE37" s="98" t="n">
        <f aca="false">Anchor!I282</f>
        <v>0</v>
      </c>
      <c r="AF37" s="97" t="n">
        <f aca="false">Anchor!J282</f>
        <v>0</v>
      </c>
      <c r="AG37" s="98" t="n">
        <f aca="false">Anchor!K282</f>
        <v>0</v>
      </c>
      <c r="AH37" s="98" t="n">
        <f aca="false">Anchor!L282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282</f>
        <v>0</v>
      </c>
      <c r="AM37" s="98" t="n">
        <f aca="false">Test!G282</f>
        <v>0</v>
      </c>
      <c r="AN37" s="98" t="n">
        <f aca="false">Test!H282</f>
        <v>0</v>
      </c>
      <c r="AO37" s="98" t="n">
        <f aca="false">Test!I282</f>
        <v>0</v>
      </c>
      <c r="AP37" s="97" t="n">
        <f aca="false">Test!J282</f>
        <v>0</v>
      </c>
      <c r="AQ37" s="98" t="n">
        <f aca="false">Test!K282</f>
        <v>0</v>
      </c>
      <c r="AR37" s="98" t="n">
        <f aca="false">Test!L282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82</f>
        <v>0</v>
      </c>
      <c r="AW37" s="98" t="n">
        <f aca="false">'Single Layer High Quality'!C282</f>
        <v>0</v>
      </c>
      <c r="AX37" s="98" t="n">
        <f aca="false">'Single Layer High Quality'!D282</f>
        <v>0</v>
      </c>
      <c r="AY37" s="99" t="n">
        <f aca="false">'Single Layer High Quality'!E282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0</v>
      </c>
      <c r="F38" s="98" t="n">
        <f aca="false">Anchor!C283</f>
        <v>0</v>
      </c>
      <c r="G38" s="98" t="n">
        <f aca="false">Anchor!D283</f>
        <v>0</v>
      </c>
      <c r="H38" s="99" t="n">
        <f aca="false">Anchor!E283</f>
        <v>0</v>
      </c>
      <c r="I38" s="84"/>
      <c r="J38" s="97" t="n">
        <f aca="false">Test!B283</f>
        <v>0</v>
      </c>
      <c r="K38" s="98" t="n">
        <f aca="false">Test!C283</f>
        <v>0</v>
      </c>
      <c r="L38" s="98" t="n">
        <f aca="false">Test!D283</f>
        <v>0</v>
      </c>
      <c r="M38" s="99" t="n">
        <f aca="false">Test!E28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83</f>
        <v>0</v>
      </c>
      <c r="AC38" s="98" t="n">
        <f aca="false">Anchor!G283</f>
        <v>0</v>
      </c>
      <c r="AD38" s="98" t="n">
        <f aca="false">Anchor!H283</f>
        <v>0</v>
      </c>
      <c r="AE38" s="98" t="n">
        <f aca="false">Anchor!I283</f>
        <v>0</v>
      </c>
      <c r="AF38" s="97" t="n">
        <f aca="false">Anchor!J283</f>
        <v>0</v>
      </c>
      <c r="AG38" s="98" t="n">
        <f aca="false">Anchor!K283</f>
        <v>0</v>
      </c>
      <c r="AH38" s="98" t="n">
        <f aca="false">Anchor!L283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283</f>
        <v>0</v>
      </c>
      <c r="AM38" s="98" t="n">
        <f aca="false">Test!G283</f>
        <v>0</v>
      </c>
      <c r="AN38" s="98" t="n">
        <f aca="false">Test!H283</f>
        <v>0</v>
      </c>
      <c r="AO38" s="98" t="n">
        <f aca="false">Test!I283</f>
        <v>0</v>
      </c>
      <c r="AP38" s="97" t="n">
        <f aca="false">Test!J283</f>
        <v>0</v>
      </c>
      <c r="AQ38" s="98" t="n">
        <f aca="false">Test!K283</f>
        <v>0</v>
      </c>
      <c r="AR38" s="98" t="n">
        <f aca="false">Test!L283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83</f>
        <v>0</v>
      </c>
      <c r="AW38" s="98" t="n">
        <f aca="false">'Single Layer High Quality'!C283</f>
        <v>0</v>
      </c>
      <c r="AX38" s="98" t="n">
        <f aca="false">'Single Layer High Quality'!D283</f>
        <v>0</v>
      </c>
      <c r="AY38" s="99" t="n">
        <f aca="false">'Single Layer High Quality'!E283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0</v>
      </c>
      <c r="F39" s="112" t="n">
        <f aca="false">Anchor!C284</f>
        <v>0</v>
      </c>
      <c r="G39" s="112" t="n">
        <f aca="false">Anchor!D284</f>
        <v>0</v>
      </c>
      <c r="H39" s="113" t="n">
        <f aca="false">Anchor!E284</f>
        <v>0</v>
      </c>
      <c r="I39" s="84"/>
      <c r="J39" s="111" t="n">
        <f aca="false">Test!B284</f>
        <v>0</v>
      </c>
      <c r="K39" s="112" t="n">
        <f aca="false">Test!C284</f>
        <v>0</v>
      </c>
      <c r="L39" s="112" t="n">
        <f aca="false">Test!D284</f>
        <v>0</v>
      </c>
      <c r="M39" s="113" t="n">
        <f aca="false">Test!E28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84</f>
        <v>0</v>
      </c>
      <c r="AC39" s="112" t="n">
        <f aca="false">Anchor!G284</f>
        <v>0</v>
      </c>
      <c r="AD39" s="112" t="n">
        <f aca="false">Anchor!H284</f>
        <v>0</v>
      </c>
      <c r="AE39" s="112" t="n">
        <f aca="false">Anchor!I284</f>
        <v>0</v>
      </c>
      <c r="AF39" s="111" t="n">
        <f aca="false">Anchor!J284</f>
        <v>0</v>
      </c>
      <c r="AG39" s="112" t="n">
        <f aca="false">Anchor!K284</f>
        <v>0</v>
      </c>
      <c r="AH39" s="112" t="n">
        <f aca="false">Anchor!L284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284</f>
        <v>0</v>
      </c>
      <c r="AM39" s="112" t="n">
        <f aca="false">Test!G284</f>
        <v>0</v>
      </c>
      <c r="AN39" s="112" t="n">
        <f aca="false">Test!H284</f>
        <v>0</v>
      </c>
      <c r="AO39" s="112" t="n">
        <f aca="false">Test!I284</f>
        <v>0</v>
      </c>
      <c r="AP39" s="111" t="n">
        <f aca="false">Test!J284</f>
        <v>0</v>
      </c>
      <c r="AQ39" s="112" t="n">
        <f aca="false">Test!K284</f>
        <v>0</v>
      </c>
      <c r="AR39" s="112" t="n">
        <f aca="false">Test!L284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84</f>
        <v>0</v>
      </c>
      <c r="AW39" s="98" t="n">
        <f aca="false">'Single Layer High Quality'!C284</f>
        <v>0</v>
      </c>
      <c r="AX39" s="98" t="n">
        <f aca="false">'Single Layer High Quality'!D284</f>
        <v>0</v>
      </c>
      <c r="AY39" s="99" t="n">
        <f aca="false">'Single Layer High Quality'!E284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0</v>
      </c>
      <c r="F40" s="82" t="n">
        <f aca="false">Anchor!C285</f>
        <v>0</v>
      </c>
      <c r="G40" s="82" t="n">
        <f aca="false">Anchor!D285</f>
        <v>0</v>
      </c>
      <c r="H40" s="83" t="n">
        <f aca="false">Anchor!E285</f>
        <v>0</v>
      </c>
      <c r="I40" s="84"/>
      <c r="J40" s="81" t="n">
        <f aca="false">Test!B285</f>
        <v>0</v>
      </c>
      <c r="K40" s="82" t="n">
        <f aca="false">Test!C285</f>
        <v>0</v>
      </c>
      <c r="L40" s="82" t="n">
        <f aca="false">Test!D285</f>
        <v>0</v>
      </c>
      <c r="M40" s="83" t="n">
        <f aca="false">Test!E285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85</f>
        <v>0</v>
      </c>
      <c r="AC40" s="82" t="n">
        <f aca="false">Anchor!G285</f>
        <v>0</v>
      </c>
      <c r="AD40" s="82" t="n">
        <f aca="false">Anchor!H285</f>
        <v>0</v>
      </c>
      <c r="AE40" s="82" t="n">
        <f aca="false">Anchor!I285</f>
        <v>0</v>
      </c>
      <c r="AF40" s="81" t="n">
        <f aca="false">Anchor!J285</f>
        <v>0</v>
      </c>
      <c r="AG40" s="82" t="n">
        <f aca="false">Anchor!K285</f>
        <v>0</v>
      </c>
      <c r="AH40" s="82" t="n">
        <f aca="false">Anchor!L285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285</f>
        <v>0</v>
      </c>
      <c r="AM40" s="82" t="n">
        <f aca="false">Test!G285</f>
        <v>0</v>
      </c>
      <c r="AN40" s="82" t="n">
        <f aca="false">Test!H285</f>
        <v>0</v>
      </c>
      <c r="AO40" s="82" t="n">
        <f aca="false">Test!I285</f>
        <v>0</v>
      </c>
      <c r="AP40" s="81" t="n">
        <f aca="false">Test!J285</f>
        <v>0</v>
      </c>
      <c r="AQ40" s="82" t="n">
        <f aca="false">Test!K285</f>
        <v>0</v>
      </c>
      <c r="AR40" s="82" t="n">
        <f aca="false">Test!L285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85</f>
        <v>0</v>
      </c>
      <c r="AW40" s="82" t="n">
        <f aca="false">'Single Layer High Quality'!C285</f>
        <v>0</v>
      </c>
      <c r="AX40" s="82" t="n">
        <f aca="false">'Single Layer High Quality'!D285</f>
        <v>0</v>
      </c>
      <c r="AY40" s="83" t="n">
        <f aca="false">'Single Layer High Quality'!E285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0</v>
      </c>
      <c r="F41" s="98" t="n">
        <f aca="false">Anchor!C286</f>
        <v>0</v>
      </c>
      <c r="G41" s="98" t="n">
        <f aca="false">Anchor!D286</f>
        <v>0</v>
      </c>
      <c r="H41" s="99" t="n">
        <f aca="false">Anchor!E286</f>
        <v>0</v>
      </c>
      <c r="I41" s="84"/>
      <c r="J41" s="97" t="n">
        <f aca="false">Test!B286</f>
        <v>0</v>
      </c>
      <c r="K41" s="98" t="n">
        <f aca="false">Test!C286</f>
        <v>0</v>
      </c>
      <c r="L41" s="98" t="n">
        <f aca="false">Test!D286</f>
        <v>0</v>
      </c>
      <c r="M41" s="99" t="n">
        <f aca="false">Test!E28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86</f>
        <v>0</v>
      </c>
      <c r="AC41" s="98" t="n">
        <f aca="false">Anchor!G286</f>
        <v>0</v>
      </c>
      <c r="AD41" s="98" t="n">
        <f aca="false">Anchor!H286</f>
        <v>0</v>
      </c>
      <c r="AE41" s="98" t="n">
        <f aca="false">Anchor!I286</f>
        <v>0</v>
      </c>
      <c r="AF41" s="97" t="n">
        <f aca="false">Anchor!J286</f>
        <v>0</v>
      </c>
      <c r="AG41" s="98" t="n">
        <f aca="false">Anchor!K286</f>
        <v>0</v>
      </c>
      <c r="AH41" s="98" t="n">
        <f aca="false">Anchor!L286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286</f>
        <v>0</v>
      </c>
      <c r="AM41" s="98" t="n">
        <f aca="false">Test!G286</f>
        <v>0</v>
      </c>
      <c r="AN41" s="98" t="n">
        <f aca="false">Test!H286</f>
        <v>0</v>
      </c>
      <c r="AO41" s="98" t="n">
        <f aca="false">Test!I286</f>
        <v>0</v>
      </c>
      <c r="AP41" s="97" t="n">
        <f aca="false">Test!J286</f>
        <v>0</v>
      </c>
      <c r="AQ41" s="98" t="n">
        <f aca="false">Test!K286</f>
        <v>0</v>
      </c>
      <c r="AR41" s="98" t="n">
        <f aca="false">Test!L286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86</f>
        <v>0</v>
      </c>
      <c r="AW41" s="98" t="n">
        <f aca="false">'Single Layer High Quality'!C286</f>
        <v>0</v>
      </c>
      <c r="AX41" s="98" t="n">
        <f aca="false">'Single Layer High Quality'!D286</f>
        <v>0</v>
      </c>
      <c r="AY41" s="99" t="n">
        <f aca="false">'Single Layer High Quality'!E286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0</v>
      </c>
      <c r="F42" s="98" t="n">
        <f aca="false">Anchor!C287</f>
        <v>0</v>
      </c>
      <c r="G42" s="98" t="n">
        <f aca="false">Anchor!D287</f>
        <v>0</v>
      </c>
      <c r="H42" s="99" t="n">
        <f aca="false">Anchor!E287</f>
        <v>0</v>
      </c>
      <c r="I42" s="84"/>
      <c r="J42" s="97" t="n">
        <f aca="false">Test!B287</f>
        <v>0</v>
      </c>
      <c r="K42" s="98" t="n">
        <f aca="false">Test!C287</f>
        <v>0</v>
      </c>
      <c r="L42" s="98" t="n">
        <f aca="false">Test!D287</f>
        <v>0</v>
      </c>
      <c r="M42" s="99" t="n">
        <f aca="false">Test!E28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87</f>
        <v>0</v>
      </c>
      <c r="AC42" s="98" t="n">
        <f aca="false">Anchor!G287</f>
        <v>0</v>
      </c>
      <c r="AD42" s="98" t="n">
        <f aca="false">Anchor!H287</f>
        <v>0</v>
      </c>
      <c r="AE42" s="98" t="n">
        <f aca="false">Anchor!I287</f>
        <v>0</v>
      </c>
      <c r="AF42" s="97" t="n">
        <f aca="false">Anchor!J287</f>
        <v>0</v>
      </c>
      <c r="AG42" s="98" t="n">
        <f aca="false">Anchor!K287</f>
        <v>0</v>
      </c>
      <c r="AH42" s="98" t="n">
        <f aca="false">Anchor!L287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287</f>
        <v>0</v>
      </c>
      <c r="AM42" s="98" t="n">
        <f aca="false">Test!G287</f>
        <v>0</v>
      </c>
      <c r="AN42" s="98" t="n">
        <f aca="false">Test!H287</f>
        <v>0</v>
      </c>
      <c r="AO42" s="98" t="n">
        <f aca="false">Test!I287</f>
        <v>0</v>
      </c>
      <c r="AP42" s="97" t="n">
        <f aca="false">Test!J287</f>
        <v>0</v>
      </c>
      <c r="AQ42" s="98" t="n">
        <f aca="false">Test!K287</f>
        <v>0</v>
      </c>
      <c r="AR42" s="98" t="n">
        <f aca="false">Test!L287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87</f>
        <v>0</v>
      </c>
      <c r="AW42" s="98" t="n">
        <f aca="false">'Single Layer High Quality'!C287</f>
        <v>0</v>
      </c>
      <c r="AX42" s="98" t="n">
        <f aca="false">'Single Layer High Quality'!D287</f>
        <v>0</v>
      </c>
      <c r="AY42" s="99" t="n">
        <f aca="false">'Single Layer High Quality'!E287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0</v>
      </c>
      <c r="F43" s="112" t="n">
        <f aca="false">Anchor!C288</f>
        <v>0</v>
      </c>
      <c r="G43" s="112" t="n">
        <f aca="false">Anchor!D288</f>
        <v>0</v>
      </c>
      <c r="H43" s="113" t="n">
        <f aca="false">Anchor!E288</f>
        <v>0</v>
      </c>
      <c r="I43" s="84"/>
      <c r="J43" s="111" t="n">
        <f aca="false">Test!B288</f>
        <v>0</v>
      </c>
      <c r="K43" s="112" t="n">
        <f aca="false">Test!C288</f>
        <v>0</v>
      </c>
      <c r="L43" s="112" t="n">
        <f aca="false">Test!D288</f>
        <v>0</v>
      </c>
      <c r="M43" s="113" t="n">
        <f aca="false">Test!E28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88</f>
        <v>0</v>
      </c>
      <c r="AC43" s="112" t="n">
        <f aca="false">Anchor!G288</f>
        <v>0</v>
      </c>
      <c r="AD43" s="112" t="n">
        <f aca="false">Anchor!H288</f>
        <v>0</v>
      </c>
      <c r="AE43" s="112" t="n">
        <f aca="false">Anchor!I288</f>
        <v>0</v>
      </c>
      <c r="AF43" s="111" t="n">
        <f aca="false">Anchor!J288</f>
        <v>0</v>
      </c>
      <c r="AG43" s="112" t="n">
        <f aca="false">Anchor!K288</f>
        <v>0</v>
      </c>
      <c r="AH43" s="112" t="n">
        <f aca="false">Anchor!L288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288</f>
        <v>0</v>
      </c>
      <c r="AM43" s="112" t="n">
        <f aca="false">Test!G288</f>
        <v>0</v>
      </c>
      <c r="AN43" s="112" t="n">
        <f aca="false">Test!H288</f>
        <v>0</v>
      </c>
      <c r="AO43" s="112" t="n">
        <f aca="false">Test!I288</f>
        <v>0</v>
      </c>
      <c r="AP43" s="111" t="n">
        <f aca="false">Test!J288</f>
        <v>0</v>
      </c>
      <c r="AQ43" s="112" t="n">
        <f aca="false">Test!K288</f>
        <v>0</v>
      </c>
      <c r="AR43" s="112" t="n">
        <f aca="false">Test!L288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88</f>
        <v>0</v>
      </c>
      <c r="AW43" s="112" t="n">
        <f aca="false">'Single Layer High Quality'!C288</f>
        <v>0</v>
      </c>
      <c r="AX43" s="112" t="n">
        <f aca="false">'Single Layer High Quality'!D288</f>
        <v>0</v>
      </c>
      <c r="AY43" s="113" t="n">
        <f aca="false">'Single Layer High Quality'!E288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245"/>
      <c r="B44" s="259" t="s">
        <v>96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0</v>
      </c>
      <c r="F44" s="82" t="n">
        <f aca="false">Anchor!C289</f>
        <v>0</v>
      </c>
      <c r="G44" s="82" t="n">
        <f aca="false">Anchor!D289</f>
        <v>0</v>
      </c>
      <c r="H44" s="83" t="n">
        <f aca="false">Anchor!E289</f>
        <v>0</v>
      </c>
      <c r="I44" s="84"/>
      <c r="J44" s="81" t="n">
        <f aca="false">Test!B289</f>
        <v>0</v>
      </c>
      <c r="K44" s="82" t="n">
        <f aca="false">Test!C289</f>
        <v>0</v>
      </c>
      <c r="L44" s="82" t="n">
        <f aca="false">Test!D289</f>
        <v>0</v>
      </c>
      <c r="M44" s="83" t="n">
        <f aca="false">Test!E289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89</f>
        <v>0</v>
      </c>
      <c r="AC44" s="82" t="n">
        <f aca="false">Anchor!G289</f>
        <v>0</v>
      </c>
      <c r="AD44" s="82" t="n">
        <f aca="false">Anchor!H289</f>
        <v>0</v>
      </c>
      <c r="AE44" s="82" t="n">
        <f aca="false">Anchor!I289</f>
        <v>0</v>
      </c>
      <c r="AF44" s="81" t="n">
        <f aca="false">Anchor!J289</f>
        <v>0</v>
      </c>
      <c r="AG44" s="82" t="n">
        <f aca="false">Anchor!K289</f>
        <v>0</v>
      </c>
      <c r="AH44" s="82" t="n">
        <f aca="false">Anchor!L289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289</f>
        <v>0</v>
      </c>
      <c r="AM44" s="82" t="n">
        <f aca="false">Test!G289</f>
        <v>0</v>
      </c>
      <c r="AN44" s="82" t="n">
        <f aca="false">Test!H289</f>
        <v>0</v>
      </c>
      <c r="AO44" s="82" t="n">
        <f aca="false">Test!I289</f>
        <v>0</v>
      </c>
      <c r="AP44" s="81" t="n">
        <f aca="false">Test!J289</f>
        <v>0</v>
      </c>
      <c r="AQ44" s="82" t="n">
        <f aca="false">Test!K289</f>
        <v>0</v>
      </c>
      <c r="AR44" s="82" t="n">
        <f aca="false">Test!L289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89</f>
        <v>0</v>
      </c>
      <c r="AW44" s="98" t="n">
        <f aca="false">'Single Layer High Quality'!C289</f>
        <v>0</v>
      </c>
      <c r="AX44" s="98" t="n">
        <f aca="false">'Single Layer High Quality'!D289</f>
        <v>0</v>
      </c>
      <c r="AY44" s="99" t="n">
        <f aca="false">'Single Layer High Quality'!E289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0</v>
      </c>
      <c r="F45" s="98" t="n">
        <f aca="false">Anchor!C290</f>
        <v>0</v>
      </c>
      <c r="G45" s="98" t="n">
        <f aca="false">Anchor!D290</f>
        <v>0</v>
      </c>
      <c r="H45" s="99" t="n">
        <f aca="false">Anchor!E290</f>
        <v>0</v>
      </c>
      <c r="I45" s="84"/>
      <c r="J45" s="97" t="n">
        <f aca="false">Test!B290</f>
        <v>0</v>
      </c>
      <c r="K45" s="98" t="n">
        <f aca="false">Test!C290</f>
        <v>0</v>
      </c>
      <c r="L45" s="98" t="n">
        <f aca="false">Test!D290</f>
        <v>0</v>
      </c>
      <c r="M45" s="99" t="n">
        <f aca="false">Test!E29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90</f>
        <v>0</v>
      </c>
      <c r="AC45" s="98" t="n">
        <f aca="false">Anchor!G290</f>
        <v>0</v>
      </c>
      <c r="AD45" s="98" t="n">
        <f aca="false">Anchor!H290</f>
        <v>0</v>
      </c>
      <c r="AE45" s="98" t="n">
        <f aca="false">Anchor!I290</f>
        <v>0</v>
      </c>
      <c r="AF45" s="97" t="n">
        <f aca="false">Anchor!J290</f>
        <v>0</v>
      </c>
      <c r="AG45" s="98" t="n">
        <f aca="false">Anchor!K290</f>
        <v>0</v>
      </c>
      <c r="AH45" s="98" t="n">
        <f aca="false">Anchor!L290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290</f>
        <v>0</v>
      </c>
      <c r="AM45" s="98" t="n">
        <f aca="false">Test!G290</f>
        <v>0</v>
      </c>
      <c r="AN45" s="98" t="n">
        <f aca="false">Test!H290</f>
        <v>0</v>
      </c>
      <c r="AO45" s="98" t="n">
        <f aca="false">Test!I290</f>
        <v>0</v>
      </c>
      <c r="AP45" s="97" t="n">
        <f aca="false">Test!J290</f>
        <v>0</v>
      </c>
      <c r="AQ45" s="98" t="n">
        <f aca="false">Test!K290</f>
        <v>0</v>
      </c>
      <c r="AR45" s="98" t="n">
        <f aca="false">Test!L290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90</f>
        <v>0</v>
      </c>
      <c r="AW45" s="98" t="n">
        <f aca="false">'Single Layer High Quality'!C290</f>
        <v>0</v>
      </c>
      <c r="AX45" s="98" t="n">
        <f aca="false">'Single Layer High Quality'!D290</f>
        <v>0</v>
      </c>
      <c r="AY45" s="99" t="n">
        <f aca="false">'Single Layer High Quality'!E290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0</v>
      </c>
      <c r="F46" s="98" t="n">
        <f aca="false">Anchor!C291</f>
        <v>0</v>
      </c>
      <c r="G46" s="98" t="n">
        <f aca="false">Anchor!D291</f>
        <v>0</v>
      </c>
      <c r="H46" s="99" t="n">
        <f aca="false">Anchor!E291</f>
        <v>0</v>
      </c>
      <c r="I46" s="84"/>
      <c r="J46" s="97" t="n">
        <f aca="false">Test!B291</f>
        <v>0</v>
      </c>
      <c r="K46" s="98" t="n">
        <f aca="false">Test!C291</f>
        <v>0</v>
      </c>
      <c r="L46" s="98" t="n">
        <f aca="false">Test!D291</f>
        <v>0</v>
      </c>
      <c r="M46" s="99" t="n">
        <f aca="false">Test!E29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91</f>
        <v>0</v>
      </c>
      <c r="AC46" s="98" t="n">
        <f aca="false">Anchor!G291</f>
        <v>0</v>
      </c>
      <c r="AD46" s="98" t="n">
        <f aca="false">Anchor!H291</f>
        <v>0</v>
      </c>
      <c r="AE46" s="98" t="n">
        <f aca="false">Anchor!I291</f>
        <v>0</v>
      </c>
      <c r="AF46" s="97" t="n">
        <f aca="false">Anchor!J291</f>
        <v>0</v>
      </c>
      <c r="AG46" s="98" t="n">
        <f aca="false">Anchor!K291</f>
        <v>0</v>
      </c>
      <c r="AH46" s="98" t="n">
        <f aca="false">Anchor!L291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291</f>
        <v>0</v>
      </c>
      <c r="AM46" s="98" t="n">
        <f aca="false">Test!G291</f>
        <v>0</v>
      </c>
      <c r="AN46" s="98" t="n">
        <f aca="false">Test!H291</f>
        <v>0</v>
      </c>
      <c r="AO46" s="98" t="n">
        <f aca="false">Test!I291</f>
        <v>0</v>
      </c>
      <c r="AP46" s="97" t="n">
        <f aca="false">Test!J291</f>
        <v>0</v>
      </c>
      <c r="AQ46" s="98" t="n">
        <f aca="false">Test!K291</f>
        <v>0</v>
      </c>
      <c r="AR46" s="98" t="n">
        <f aca="false">Test!L291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91</f>
        <v>0</v>
      </c>
      <c r="AW46" s="98" t="n">
        <f aca="false">'Single Layer High Quality'!C291</f>
        <v>0</v>
      </c>
      <c r="AX46" s="98" t="n">
        <f aca="false">'Single Layer High Quality'!D291</f>
        <v>0</v>
      </c>
      <c r="AY46" s="99" t="n">
        <f aca="false">'Single Layer High Quality'!E291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0</v>
      </c>
      <c r="F47" s="112" t="n">
        <f aca="false">Anchor!C292</f>
        <v>0</v>
      </c>
      <c r="G47" s="112" t="n">
        <f aca="false">Anchor!D292</f>
        <v>0</v>
      </c>
      <c r="H47" s="113" t="n">
        <f aca="false">Anchor!E292</f>
        <v>0</v>
      </c>
      <c r="I47" s="84"/>
      <c r="J47" s="111" t="n">
        <f aca="false">Test!B292</f>
        <v>0</v>
      </c>
      <c r="K47" s="112" t="n">
        <f aca="false">Test!C292</f>
        <v>0</v>
      </c>
      <c r="L47" s="112" t="n">
        <f aca="false">Test!D292</f>
        <v>0</v>
      </c>
      <c r="M47" s="113" t="n">
        <f aca="false">Test!E29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92</f>
        <v>0</v>
      </c>
      <c r="AC47" s="112" t="n">
        <f aca="false">Anchor!G292</f>
        <v>0</v>
      </c>
      <c r="AD47" s="112" t="n">
        <f aca="false">Anchor!H292</f>
        <v>0</v>
      </c>
      <c r="AE47" s="112" t="n">
        <f aca="false">Anchor!I292</f>
        <v>0</v>
      </c>
      <c r="AF47" s="111" t="n">
        <f aca="false">Anchor!J292</f>
        <v>0</v>
      </c>
      <c r="AG47" s="112" t="n">
        <f aca="false">Anchor!K292</f>
        <v>0</v>
      </c>
      <c r="AH47" s="112" t="n">
        <f aca="false">Anchor!L292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292</f>
        <v>0</v>
      </c>
      <c r="AM47" s="112" t="n">
        <f aca="false">Test!G292</f>
        <v>0</v>
      </c>
      <c r="AN47" s="112" t="n">
        <f aca="false">Test!H292</f>
        <v>0</v>
      </c>
      <c r="AO47" s="112" t="n">
        <f aca="false">Test!I292</f>
        <v>0</v>
      </c>
      <c r="AP47" s="111" t="n">
        <f aca="false">Test!J292</f>
        <v>0</v>
      </c>
      <c r="AQ47" s="112" t="n">
        <f aca="false">Test!K292</f>
        <v>0</v>
      </c>
      <c r="AR47" s="112" t="n">
        <f aca="false">Test!L292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92</f>
        <v>0</v>
      </c>
      <c r="AW47" s="98" t="n">
        <f aca="false">'Single Layer High Quality'!C292</f>
        <v>0</v>
      </c>
      <c r="AX47" s="98" t="n">
        <f aca="false">'Single Layer High Quality'!D292</f>
        <v>0</v>
      </c>
      <c r="AY47" s="99" t="n">
        <f aca="false">'Single Layer High Quality'!E292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0</v>
      </c>
      <c r="F48" s="82" t="n">
        <f aca="false">Anchor!C293</f>
        <v>0</v>
      </c>
      <c r="G48" s="82" t="n">
        <f aca="false">Anchor!D293</f>
        <v>0</v>
      </c>
      <c r="H48" s="83" t="n">
        <f aca="false">Anchor!E293</f>
        <v>0</v>
      </c>
      <c r="I48" s="84"/>
      <c r="J48" s="81" t="n">
        <f aca="false">Test!B293</f>
        <v>0</v>
      </c>
      <c r="K48" s="82" t="n">
        <f aca="false">Test!C293</f>
        <v>0</v>
      </c>
      <c r="L48" s="82" t="n">
        <f aca="false">Test!D293</f>
        <v>0</v>
      </c>
      <c r="M48" s="83" t="n">
        <f aca="false">Test!E293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3</f>
        <v>0</v>
      </c>
      <c r="AC48" s="82" t="n">
        <f aca="false">Anchor!G293</f>
        <v>0</v>
      </c>
      <c r="AD48" s="82" t="n">
        <f aca="false">Anchor!H293</f>
        <v>0</v>
      </c>
      <c r="AE48" s="82" t="n">
        <f aca="false">Anchor!I293</f>
        <v>0</v>
      </c>
      <c r="AF48" s="81" t="n">
        <f aca="false">Anchor!J293</f>
        <v>0</v>
      </c>
      <c r="AG48" s="82" t="n">
        <f aca="false">Anchor!K293</f>
        <v>0</v>
      </c>
      <c r="AH48" s="82" t="n">
        <f aca="false">Anchor!L293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293</f>
        <v>0</v>
      </c>
      <c r="AM48" s="82" t="n">
        <f aca="false">Test!G293</f>
        <v>0</v>
      </c>
      <c r="AN48" s="82" t="n">
        <f aca="false">Test!H293</f>
        <v>0</v>
      </c>
      <c r="AO48" s="82" t="n">
        <f aca="false">Test!I293</f>
        <v>0</v>
      </c>
      <c r="AP48" s="81" t="n">
        <f aca="false">Test!J293</f>
        <v>0</v>
      </c>
      <c r="AQ48" s="82" t="n">
        <f aca="false">Test!K293</f>
        <v>0</v>
      </c>
      <c r="AR48" s="82" t="n">
        <f aca="false">Test!L293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93</f>
        <v>0</v>
      </c>
      <c r="AW48" s="82" t="n">
        <f aca="false">'Single Layer High Quality'!C293</f>
        <v>0</v>
      </c>
      <c r="AX48" s="82" t="n">
        <f aca="false">'Single Layer High Quality'!D293</f>
        <v>0</v>
      </c>
      <c r="AY48" s="83" t="n">
        <f aca="false">'Single Layer High Quality'!E293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0</v>
      </c>
      <c r="F49" s="98" t="n">
        <f aca="false">Anchor!C294</f>
        <v>0</v>
      </c>
      <c r="G49" s="98" t="n">
        <f aca="false">Anchor!D294</f>
        <v>0</v>
      </c>
      <c r="H49" s="99" t="n">
        <f aca="false">Anchor!E294</f>
        <v>0</v>
      </c>
      <c r="I49" s="84"/>
      <c r="J49" s="97" t="n">
        <f aca="false">Test!B294</f>
        <v>0</v>
      </c>
      <c r="K49" s="98" t="n">
        <f aca="false">Test!C294</f>
        <v>0</v>
      </c>
      <c r="L49" s="98" t="n">
        <f aca="false">Test!D294</f>
        <v>0</v>
      </c>
      <c r="M49" s="99" t="n">
        <f aca="false">Test!E29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94</f>
        <v>0</v>
      </c>
      <c r="AC49" s="98" t="n">
        <f aca="false">Anchor!G294</f>
        <v>0</v>
      </c>
      <c r="AD49" s="98" t="n">
        <f aca="false">Anchor!H294</f>
        <v>0</v>
      </c>
      <c r="AE49" s="98" t="n">
        <f aca="false">Anchor!I294</f>
        <v>0</v>
      </c>
      <c r="AF49" s="97" t="n">
        <f aca="false">Anchor!J294</f>
        <v>0</v>
      </c>
      <c r="AG49" s="98" t="n">
        <f aca="false">Anchor!K294</f>
        <v>0</v>
      </c>
      <c r="AH49" s="98" t="n">
        <f aca="false">Anchor!L294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294</f>
        <v>0</v>
      </c>
      <c r="AM49" s="98" t="n">
        <f aca="false">Test!G294</f>
        <v>0</v>
      </c>
      <c r="AN49" s="98" t="n">
        <f aca="false">Test!H294</f>
        <v>0</v>
      </c>
      <c r="AO49" s="98" t="n">
        <f aca="false">Test!I294</f>
        <v>0</v>
      </c>
      <c r="AP49" s="97" t="n">
        <f aca="false">Test!J294</f>
        <v>0</v>
      </c>
      <c r="AQ49" s="98" t="n">
        <f aca="false">Test!K294</f>
        <v>0</v>
      </c>
      <c r="AR49" s="98" t="n">
        <f aca="false">Test!L294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94</f>
        <v>0</v>
      </c>
      <c r="AW49" s="98" t="n">
        <f aca="false">'Single Layer High Quality'!C294</f>
        <v>0</v>
      </c>
      <c r="AX49" s="98" t="n">
        <f aca="false">'Single Layer High Quality'!D294</f>
        <v>0</v>
      </c>
      <c r="AY49" s="99" t="n">
        <f aca="false">'Single Layer High Quality'!E294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0</v>
      </c>
      <c r="F50" s="98" t="n">
        <f aca="false">Anchor!C295</f>
        <v>0</v>
      </c>
      <c r="G50" s="98" t="n">
        <f aca="false">Anchor!D295</f>
        <v>0</v>
      </c>
      <c r="H50" s="99" t="n">
        <f aca="false">Anchor!E295</f>
        <v>0</v>
      </c>
      <c r="I50" s="84"/>
      <c r="J50" s="97" t="n">
        <f aca="false">Test!B295</f>
        <v>0</v>
      </c>
      <c r="K50" s="98" t="n">
        <f aca="false">Test!C295</f>
        <v>0</v>
      </c>
      <c r="L50" s="98" t="n">
        <f aca="false">Test!D295</f>
        <v>0</v>
      </c>
      <c r="M50" s="99" t="n">
        <f aca="false">Test!E29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95</f>
        <v>0</v>
      </c>
      <c r="AC50" s="98" t="n">
        <f aca="false">Anchor!G295</f>
        <v>0</v>
      </c>
      <c r="AD50" s="98" t="n">
        <f aca="false">Anchor!H295</f>
        <v>0</v>
      </c>
      <c r="AE50" s="98" t="n">
        <f aca="false">Anchor!I295</f>
        <v>0</v>
      </c>
      <c r="AF50" s="97" t="n">
        <f aca="false">Anchor!J295</f>
        <v>0</v>
      </c>
      <c r="AG50" s="98" t="n">
        <f aca="false">Anchor!K295</f>
        <v>0</v>
      </c>
      <c r="AH50" s="98" t="n">
        <f aca="false">Anchor!L295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295</f>
        <v>0</v>
      </c>
      <c r="AM50" s="98" t="n">
        <f aca="false">Test!G295</f>
        <v>0</v>
      </c>
      <c r="AN50" s="98" t="n">
        <f aca="false">Test!H295</f>
        <v>0</v>
      </c>
      <c r="AO50" s="98" t="n">
        <f aca="false">Test!I295</f>
        <v>0</v>
      </c>
      <c r="AP50" s="97" t="n">
        <f aca="false">Test!J295</f>
        <v>0</v>
      </c>
      <c r="AQ50" s="98" t="n">
        <f aca="false">Test!K295</f>
        <v>0</v>
      </c>
      <c r="AR50" s="98" t="n">
        <f aca="false">Test!L295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95</f>
        <v>0</v>
      </c>
      <c r="AW50" s="98" t="n">
        <f aca="false">'Single Layer High Quality'!C295</f>
        <v>0</v>
      </c>
      <c r="AX50" s="98" t="n">
        <f aca="false">'Single Layer High Quality'!D295</f>
        <v>0</v>
      </c>
      <c r="AY50" s="99" t="n">
        <f aca="false">'Single Layer High Quality'!E295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0</v>
      </c>
      <c r="F51" s="112" t="n">
        <f aca="false">Anchor!C296</f>
        <v>0</v>
      </c>
      <c r="G51" s="112" t="n">
        <f aca="false">Anchor!D296</f>
        <v>0</v>
      </c>
      <c r="H51" s="113" t="n">
        <f aca="false">Anchor!E296</f>
        <v>0</v>
      </c>
      <c r="I51" s="84"/>
      <c r="J51" s="111" t="n">
        <f aca="false">Test!B296</f>
        <v>0</v>
      </c>
      <c r="K51" s="112" t="n">
        <f aca="false">Test!C296</f>
        <v>0</v>
      </c>
      <c r="L51" s="112" t="n">
        <f aca="false">Test!D296</f>
        <v>0</v>
      </c>
      <c r="M51" s="113" t="n">
        <f aca="false">Test!E29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96</f>
        <v>0</v>
      </c>
      <c r="AC51" s="112" t="n">
        <f aca="false">Anchor!G296</f>
        <v>0</v>
      </c>
      <c r="AD51" s="112" t="n">
        <f aca="false">Anchor!H296</f>
        <v>0</v>
      </c>
      <c r="AE51" s="112" t="n">
        <f aca="false">Anchor!I296</f>
        <v>0</v>
      </c>
      <c r="AF51" s="111" t="n">
        <f aca="false">Anchor!J296</f>
        <v>0</v>
      </c>
      <c r="AG51" s="112" t="n">
        <f aca="false">Anchor!K296</f>
        <v>0</v>
      </c>
      <c r="AH51" s="112" t="n">
        <f aca="false">Anchor!L296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296</f>
        <v>0</v>
      </c>
      <c r="AM51" s="112" t="n">
        <f aca="false">Test!G296</f>
        <v>0</v>
      </c>
      <c r="AN51" s="112" t="n">
        <f aca="false">Test!H296</f>
        <v>0</v>
      </c>
      <c r="AO51" s="112" t="n">
        <f aca="false">Test!I296</f>
        <v>0</v>
      </c>
      <c r="AP51" s="111" t="n">
        <f aca="false">Test!J296</f>
        <v>0</v>
      </c>
      <c r="AQ51" s="112" t="n">
        <f aca="false">Test!K296</f>
        <v>0</v>
      </c>
      <c r="AR51" s="112" t="n">
        <f aca="false">Test!L296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96</f>
        <v>0</v>
      </c>
      <c r="AW51" s="112" t="n">
        <f aca="false">'Single Layer High Quality'!C296</f>
        <v>0</v>
      </c>
      <c r="AX51" s="112" t="n">
        <f aca="false">'Single Layer High Quality'!D296</f>
        <v>0</v>
      </c>
      <c r="AY51" s="113" t="n">
        <f aca="false">'Single Layer High Quality'!E296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245"/>
      <c r="B52" s="259" t="s">
        <v>97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0</v>
      </c>
      <c r="F52" s="82" t="n">
        <f aca="false">Anchor!C297</f>
        <v>0</v>
      </c>
      <c r="G52" s="82" t="n">
        <f aca="false">Anchor!D297</f>
        <v>0</v>
      </c>
      <c r="H52" s="83" t="n">
        <f aca="false">Anchor!E297</f>
        <v>0</v>
      </c>
      <c r="I52" s="84"/>
      <c r="J52" s="81" t="n">
        <f aca="false">Test!B297</f>
        <v>0</v>
      </c>
      <c r="K52" s="82" t="n">
        <f aca="false">Test!C297</f>
        <v>0</v>
      </c>
      <c r="L52" s="82" t="n">
        <f aca="false">Test!D297</f>
        <v>0</v>
      </c>
      <c r="M52" s="83" t="n">
        <f aca="false">Test!E297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97</f>
        <v>0</v>
      </c>
      <c r="AC52" s="82" t="n">
        <f aca="false">Anchor!G297</f>
        <v>0</v>
      </c>
      <c r="AD52" s="82" t="n">
        <f aca="false">Anchor!H297</f>
        <v>0</v>
      </c>
      <c r="AE52" s="82" t="n">
        <f aca="false">Anchor!I297</f>
        <v>0</v>
      </c>
      <c r="AF52" s="81" t="n">
        <f aca="false">Anchor!J297</f>
        <v>0</v>
      </c>
      <c r="AG52" s="82" t="n">
        <f aca="false">Anchor!K297</f>
        <v>0</v>
      </c>
      <c r="AH52" s="82" t="n">
        <f aca="false">Anchor!L297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297</f>
        <v>0</v>
      </c>
      <c r="AM52" s="82" t="n">
        <f aca="false">Test!G297</f>
        <v>0</v>
      </c>
      <c r="AN52" s="82" t="n">
        <f aca="false">Test!H297</f>
        <v>0</v>
      </c>
      <c r="AO52" s="82" t="n">
        <f aca="false">Test!I297</f>
        <v>0</v>
      </c>
      <c r="AP52" s="81" t="n">
        <f aca="false">Test!J297</f>
        <v>0</v>
      </c>
      <c r="AQ52" s="82" t="n">
        <f aca="false">Test!K297</f>
        <v>0</v>
      </c>
      <c r="AR52" s="82" t="n">
        <f aca="false">Test!L297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97</f>
        <v>0</v>
      </c>
      <c r="AW52" s="98" t="n">
        <f aca="false">'Single Layer High Quality'!C297</f>
        <v>0</v>
      </c>
      <c r="AX52" s="98" t="n">
        <f aca="false">'Single Layer High Quality'!D297</f>
        <v>0</v>
      </c>
      <c r="AY52" s="99" t="n">
        <f aca="false">'Single Layer High Quality'!E297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0</v>
      </c>
      <c r="F53" s="98" t="n">
        <f aca="false">Anchor!C298</f>
        <v>0</v>
      </c>
      <c r="G53" s="98" t="n">
        <f aca="false">Anchor!D298</f>
        <v>0</v>
      </c>
      <c r="H53" s="99" t="n">
        <f aca="false">Anchor!E298</f>
        <v>0</v>
      </c>
      <c r="I53" s="84"/>
      <c r="J53" s="97" t="n">
        <f aca="false">Test!B298</f>
        <v>0</v>
      </c>
      <c r="K53" s="98" t="n">
        <f aca="false">Test!C298</f>
        <v>0</v>
      </c>
      <c r="L53" s="98" t="n">
        <f aca="false">Test!D298</f>
        <v>0</v>
      </c>
      <c r="M53" s="99" t="n">
        <f aca="false">Test!E29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98</f>
        <v>0</v>
      </c>
      <c r="AC53" s="98" t="n">
        <f aca="false">Anchor!G298</f>
        <v>0</v>
      </c>
      <c r="AD53" s="98" t="n">
        <f aca="false">Anchor!H298</f>
        <v>0</v>
      </c>
      <c r="AE53" s="98" t="n">
        <f aca="false">Anchor!I298</f>
        <v>0</v>
      </c>
      <c r="AF53" s="97" t="n">
        <f aca="false">Anchor!J298</f>
        <v>0</v>
      </c>
      <c r="AG53" s="98" t="n">
        <f aca="false">Anchor!K298</f>
        <v>0</v>
      </c>
      <c r="AH53" s="98" t="n">
        <f aca="false">Anchor!L298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298</f>
        <v>0</v>
      </c>
      <c r="AM53" s="98" t="n">
        <f aca="false">Test!G298</f>
        <v>0</v>
      </c>
      <c r="AN53" s="98" t="n">
        <f aca="false">Test!H298</f>
        <v>0</v>
      </c>
      <c r="AO53" s="98" t="n">
        <f aca="false">Test!I298</f>
        <v>0</v>
      </c>
      <c r="AP53" s="97" t="n">
        <f aca="false">Test!J298</f>
        <v>0</v>
      </c>
      <c r="AQ53" s="98" t="n">
        <f aca="false">Test!K298</f>
        <v>0</v>
      </c>
      <c r="AR53" s="98" t="n">
        <f aca="false">Test!L298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98</f>
        <v>0</v>
      </c>
      <c r="AW53" s="98" t="n">
        <f aca="false">'Single Layer High Quality'!C298</f>
        <v>0</v>
      </c>
      <c r="AX53" s="98" t="n">
        <f aca="false">'Single Layer High Quality'!D298</f>
        <v>0</v>
      </c>
      <c r="AY53" s="99" t="n">
        <f aca="false">'Single Layer High Quality'!E298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0</v>
      </c>
      <c r="F54" s="98" t="n">
        <f aca="false">Anchor!C299</f>
        <v>0</v>
      </c>
      <c r="G54" s="98" t="n">
        <f aca="false">Anchor!D299</f>
        <v>0</v>
      </c>
      <c r="H54" s="99" t="n">
        <f aca="false">Anchor!E299</f>
        <v>0</v>
      </c>
      <c r="I54" s="84"/>
      <c r="J54" s="97" t="n">
        <f aca="false">Test!B299</f>
        <v>0</v>
      </c>
      <c r="K54" s="98" t="n">
        <f aca="false">Test!C299</f>
        <v>0</v>
      </c>
      <c r="L54" s="98" t="n">
        <f aca="false">Test!D299</f>
        <v>0</v>
      </c>
      <c r="M54" s="99" t="n">
        <f aca="false">Test!E29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99</f>
        <v>0</v>
      </c>
      <c r="AC54" s="98" t="n">
        <f aca="false">Anchor!G299</f>
        <v>0</v>
      </c>
      <c r="AD54" s="98" t="n">
        <f aca="false">Anchor!H299</f>
        <v>0</v>
      </c>
      <c r="AE54" s="98" t="n">
        <f aca="false">Anchor!I299</f>
        <v>0</v>
      </c>
      <c r="AF54" s="97" t="n">
        <f aca="false">Anchor!J299</f>
        <v>0</v>
      </c>
      <c r="AG54" s="98" t="n">
        <f aca="false">Anchor!K299</f>
        <v>0</v>
      </c>
      <c r="AH54" s="98" t="n">
        <f aca="false">Anchor!L299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299</f>
        <v>0</v>
      </c>
      <c r="AM54" s="98" t="n">
        <f aca="false">Test!G299</f>
        <v>0</v>
      </c>
      <c r="AN54" s="98" t="n">
        <f aca="false">Test!H299</f>
        <v>0</v>
      </c>
      <c r="AO54" s="98" t="n">
        <f aca="false">Test!I299</f>
        <v>0</v>
      </c>
      <c r="AP54" s="97" t="n">
        <f aca="false">Test!J299</f>
        <v>0</v>
      </c>
      <c r="AQ54" s="98" t="n">
        <f aca="false">Test!K299</f>
        <v>0</v>
      </c>
      <c r="AR54" s="98" t="n">
        <f aca="false">Test!L299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99</f>
        <v>0</v>
      </c>
      <c r="AW54" s="98" t="n">
        <f aca="false">'Single Layer High Quality'!C299</f>
        <v>0</v>
      </c>
      <c r="AX54" s="98" t="n">
        <f aca="false">'Single Layer High Quality'!D299</f>
        <v>0</v>
      </c>
      <c r="AY54" s="99" t="n">
        <f aca="false">'Single Layer High Quality'!E299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0</v>
      </c>
      <c r="F55" s="112" t="n">
        <f aca="false">Anchor!C300</f>
        <v>0</v>
      </c>
      <c r="G55" s="112" t="n">
        <f aca="false">Anchor!D300</f>
        <v>0</v>
      </c>
      <c r="H55" s="113" t="n">
        <f aca="false">Anchor!E300</f>
        <v>0</v>
      </c>
      <c r="I55" s="84"/>
      <c r="J55" s="111" t="n">
        <f aca="false">Test!B300</f>
        <v>0</v>
      </c>
      <c r="K55" s="112" t="n">
        <f aca="false">Test!C300</f>
        <v>0</v>
      </c>
      <c r="L55" s="112" t="n">
        <f aca="false">Test!D300</f>
        <v>0</v>
      </c>
      <c r="M55" s="113" t="n">
        <f aca="false">Test!E30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00</f>
        <v>0</v>
      </c>
      <c r="AC55" s="112" t="n">
        <f aca="false">Anchor!G300</f>
        <v>0</v>
      </c>
      <c r="AD55" s="112" t="n">
        <f aca="false">Anchor!H300</f>
        <v>0</v>
      </c>
      <c r="AE55" s="112" t="n">
        <f aca="false">Anchor!I300</f>
        <v>0</v>
      </c>
      <c r="AF55" s="111" t="n">
        <f aca="false">Anchor!J300</f>
        <v>0</v>
      </c>
      <c r="AG55" s="112" t="n">
        <f aca="false">Anchor!K300</f>
        <v>0</v>
      </c>
      <c r="AH55" s="112" t="n">
        <f aca="false">Anchor!L300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300</f>
        <v>0</v>
      </c>
      <c r="AM55" s="112" t="n">
        <f aca="false">Test!G300</f>
        <v>0</v>
      </c>
      <c r="AN55" s="112" t="n">
        <f aca="false">Test!H300</f>
        <v>0</v>
      </c>
      <c r="AO55" s="112" t="n">
        <f aca="false">Test!I300</f>
        <v>0</v>
      </c>
      <c r="AP55" s="111" t="n">
        <f aca="false">Test!J300</f>
        <v>0</v>
      </c>
      <c r="AQ55" s="112" t="n">
        <f aca="false">Test!K300</f>
        <v>0</v>
      </c>
      <c r="AR55" s="112" t="n">
        <f aca="false">Test!L300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00</f>
        <v>0</v>
      </c>
      <c r="AW55" s="98" t="n">
        <f aca="false">'Single Layer High Quality'!C300</f>
        <v>0</v>
      </c>
      <c r="AX55" s="98" t="n">
        <f aca="false">'Single Layer High Quality'!D300</f>
        <v>0</v>
      </c>
      <c r="AY55" s="99" t="n">
        <f aca="false">'Single Layer High Quality'!E300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0</v>
      </c>
      <c r="F56" s="82" t="n">
        <f aca="false">Anchor!C301</f>
        <v>0</v>
      </c>
      <c r="G56" s="82" t="n">
        <f aca="false">Anchor!D301</f>
        <v>0</v>
      </c>
      <c r="H56" s="83" t="n">
        <f aca="false">Anchor!E301</f>
        <v>0</v>
      </c>
      <c r="I56" s="84"/>
      <c r="J56" s="81" t="n">
        <f aca="false">Test!B301</f>
        <v>0</v>
      </c>
      <c r="K56" s="82" t="n">
        <f aca="false">Test!C301</f>
        <v>0</v>
      </c>
      <c r="L56" s="82" t="n">
        <f aca="false">Test!D301</f>
        <v>0</v>
      </c>
      <c r="M56" s="83" t="n">
        <f aca="false">Test!E301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01</f>
        <v>0</v>
      </c>
      <c r="AC56" s="82" t="n">
        <f aca="false">Anchor!G301</f>
        <v>0</v>
      </c>
      <c r="AD56" s="82" t="n">
        <f aca="false">Anchor!H301</f>
        <v>0</v>
      </c>
      <c r="AE56" s="82" t="n">
        <f aca="false">Anchor!I301</f>
        <v>0</v>
      </c>
      <c r="AF56" s="81" t="n">
        <f aca="false">Anchor!J301</f>
        <v>0</v>
      </c>
      <c r="AG56" s="82" t="n">
        <f aca="false">Anchor!K301</f>
        <v>0</v>
      </c>
      <c r="AH56" s="82" t="n">
        <f aca="false">Anchor!L301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301</f>
        <v>0</v>
      </c>
      <c r="AM56" s="82" t="n">
        <f aca="false">Test!G301</f>
        <v>0</v>
      </c>
      <c r="AN56" s="82" t="n">
        <f aca="false">Test!H301</f>
        <v>0</v>
      </c>
      <c r="AO56" s="82" t="n">
        <f aca="false">Test!I301</f>
        <v>0</v>
      </c>
      <c r="AP56" s="81" t="n">
        <f aca="false">Test!J301</f>
        <v>0</v>
      </c>
      <c r="AQ56" s="82" t="n">
        <f aca="false">Test!K301</f>
        <v>0</v>
      </c>
      <c r="AR56" s="82" t="n">
        <f aca="false">Test!L301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01</f>
        <v>0</v>
      </c>
      <c r="AW56" s="82" t="n">
        <f aca="false">'Single Layer High Quality'!C301</f>
        <v>0</v>
      </c>
      <c r="AX56" s="82" t="n">
        <f aca="false">'Single Layer High Quality'!D301</f>
        <v>0</v>
      </c>
      <c r="AY56" s="83" t="n">
        <f aca="false">'Single Layer High Quality'!E301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0</v>
      </c>
      <c r="F57" s="98" t="n">
        <f aca="false">Anchor!C302</f>
        <v>0</v>
      </c>
      <c r="G57" s="98" t="n">
        <f aca="false">Anchor!D302</f>
        <v>0</v>
      </c>
      <c r="H57" s="99" t="n">
        <f aca="false">Anchor!E302</f>
        <v>0</v>
      </c>
      <c r="I57" s="84"/>
      <c r="J57" s="97" t="n">
        <f aca="false">Test!B302</f>
        <v>0</v>
      </c>
      <c r="K57" s="98" t="n">
        <f aca="false">Test!C302</f>
        <v>0</v>
      </c>
      <c r="L57" s="98" t="n">
        <f aca="false">Test!D302</f>
        <v>0</v>
      </c>
      <c r="M57" s="99" t="n">
        <f aca="false">Test!E30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02</f>
        <v>0</v>
      </c>
      <c r="AC57" s="98" t="n">
        <f aca="false">Anchor!G302</f>
        <v>0</v>
      </c>
      <c r="AD57" s="98" t="n">
        <f aca="false">Anchor!H302</f>
        <v>0</v>
      </c>
      <c r="AE57" s="98" t="n">
        <f aca="false">Anchor!I302</f>
        <v>0</v>
      </c>
      <c r="AF57" s="97" t="n">
        <f aca="false">Anchor!J302</f>
        <v>0</v>
      </c>
      <c r="AG57" s="98" t="n">
        <f aca="false">Anchor!K302</f>
        <v>0</v>
      </c>
      <c r="AH57" s="98" t="n">
        <f aca="false">Anchor!L302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302</f>
        <v>0</v>
      </c>
      <c r="AM57" s="98" t="n">
        <f aca="false">Test!G302</f>
        <v>0</v>
      </c>
      <c r="AN57" s="98" t="n">
        <f aca="false">Test!H302</f>
        <v>0</v>
      </c>
      <c r="AO57" s="98" t="n">
        <f aca="false">Test!I302</f>
        <v>0</v>
      </c>
      <c r="AP57" s="97" t="n">
        <f aca="false">Test!J302</f>
        <v>0</v>
      </c>
      <c r="AQ57" s="98" t="n">
        <f aca="false">Test!K302</f>
        <v>0</v>
      </c>
      <c r="AR57" s="98" t="n">
        <f aca="false">Test!L302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02</f>
        <v>0</v>
      </c>
      <c r="AW57" s="98" t="n">
        <f aca="false">'Single Layer High Quality'!C302</f>
        <v>0</v>
      </c>
      <c r="AX57" s="98" t="n">
        <f aca="false">'Single Layer High Quality'!D302</f>
        <v>0</v>
      </c>
      <c r="AY57" s="99" t="n">
        <f aca="false">'Single Layer High Quality'!E302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0</v>
      </c>
      <c r="F58" s="98" t="n">
        <f aca="false">Anchor!C303</f>
        <v>0</v>
      </c>
      <c r="G58" s="98" t="n">
        <f aca="false">Anchor!D303</f>
        <v>0</v>
      </c>
      <c r="H58" s="99" t="n">
        <f aca="false">Anchor!E303</f>
        <v>0</v>
      </c>
      <c r="I58" s="84"/>
      <c r="J58" s="97" t="n">
        <f aca="false">Test!B303</f>
        <v>0</v>
      </c>
      <c r="K58" s="98" t="n">
        <f aca="false">Test!C303</f>
        <v>0</v>
      </c>
      <c r="L58" s="98" t="n">
        <f aca="false">Test!D303</f>
        <v>0</v>
      </c>
      <c r="M58" s="99" t="n">
        <f aca="false">Test!E30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03</f>
        <v>0</v>
      </c>
      <c r="AC58" s="98" t="n">
        <f aca="false">Anchor!G303</f>
        <v>0</v>
      </c>
      <c r="AD58" s="98" t="n">
        <f aca="false">Anchor!H303</f>
        <v>0</v>
      </c>
      <c r="AE58" s="98" t="n">
        <f aca="false">Anchor!I303</f>
        <v>0</v>
      </c>
      <c r="AF58" s="97" t="n">
        <f aca="false">Anchor!J303</f>
        <v>0</v>
      </c>
      <c r="AG58" s="98" t="n">
        <f aca="false">Anchor!K303</f>
        <v>0</v>
      </c>
      <c r="AH58" s="98" t="n">
        <f aca="false">Anchor!L303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303</f>
        <v>0</v>
      </c>
      <c r="AM58" s="98" t="n">
        <f aca="false">Test!G303</f>
        <v>0</v>
      </c>
      <c r="AN58" s="98" t="n">
        <f aca="false">Test!H303</f>
        <v>0</v>
      </c>
      <c r="AO58" s="98" t="n">
        <f aca="false">Test!I303</f>
        <v>0</v>
      </c>
      <c r="AP58" s="97" t="n">
        <f aca="false">Test!J303</f>
        <v>0</v>
      </c>
      <c r="AQ58" s="98" t="n">
        <f aca="false">Test!K303</f>
        <v>0</v>
      </c>
      <c r="AR58" s="98" t="n">
        <f aca="false">Test!L303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03</f>
        <v>0</v>
      </c>
      <c r="AW58" s="98" t="n">
        <f aca="false">'Single Layer High Quality'!C303</f>
        <v>0</v>
      </c>
      <c r="AX58" s="98" t="n">
        <f aca="false">'Single Layer High Quality'!D303</f>
        <v>0</v>
      </c>
      <c r="AY58" s="99" t="n">
        <f aca="false">'Single Layer High Quality'!E303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72"/>
      <c r="C59" s="262" t="n">
        <f aca="false">C51</f>
        <v>38</v>
      </c>
      <c r="D59" s="263" t="n">
        <f aca="false">D51</f>
        <v>34</v>
      </c>
      <c r="E59" s="111" t="n">
        <f aca="false">Anchor!B304</f>
        <v>0</v>
      </c>
      <c r="F59" s="112" t="n">
        <f aca="false">Anchor!C304</f>
        <v>0</v>
      </c>
      <c r="G59" s="112" t="n">
        <f aca="false">Anchor!D304</f>
        <v>0</v>
      </c>
      <c r="H59" s="113" t="n">
        <f aca="false">Anchor!E304</f>
        <v>0</v>
      </c>
      <c r="I59" s="84"/>
      <c r="J59" s="111" t="n">
        <f aca="false">Test!B304</f>
        <v>0</v>
      </c>
      <c r="K59" s="112" t="n">
        <f aca="false">Test!C304</f>
        <v>0</v>
      </c>
      <c r="L59" s="112" t="n">
        <f aca="false">Test!D304</f>
        <v>0</v>
      </c>
      <c r="M59" s="113" t="n">
        <f aca="false">Test!E30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04</f>
        <v>0</v>
      </c>
      <c r="AC59" s="112" t="n">
        <f aca="false">Anchor!G304</f>
        <v>0</v>
      </c>
      <c r="AD59" s="112" t="n">
        <f aca="false">Anchor!H304</f>
        <v>0</v>
      </c>
      <c r="AE59" s="112" t="n">
        <f aca="false">Anchor!I304</f>
        <v>0</v>
      </c>
      <c r="AF59" s="111" t="n">
        <f aca="false">Anchor!J304</f>
        <v>0</v>
      </c>
      <c r="AG59" s="112" t="n">
        <f aca="false">Anchor!K304</f>
        <v>0</v>
      </c>
      <c r="AH59" s="112" t="n">
        <f aca="false">Anchor!L304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304</f>
        <v>0</v>
      </c>
      <c r="AM59" s="112" t="n">
        <f aca="false">Test!G304</f>
        <v>0</v>
      </c>
      <c r="AN59" s="112" t="n">
        <f aca="false">Test!H304</f>
        <v>0</v>
      </c>
      <c r="AO59" s="112" t="n">
        <f aca="false">Test!I304</f>
        <v>0</v>
      </c>
      <c r="AP59" s="111" t="n">
        <f aca="false">Test!J304</f>
        <v>0</v>
      </c>
      <c r="AQ59" s="112" t="n">
        <f aca="false">Test!K304</f>
        <v>0</v>
      </c>
      <c r="AR59" s="112" t="n">
        <f aca="false">Test!L304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304</f>
        <v>0</v>
      </c>
      <c r="AW59" s="112" t="n">
        <f aca="false">'Single Layer High Quality'!C304</f>
        <v>0</v>
      </c>
      <c r="AX59" s="112" t="n">
        <f aca="false">'Single Layer High Quality'!D304</f>
        <v>0</v>
      </c>
      <c r="AY59" s="113" t="n">
        <f aca="false">'Single Layer High Quality'!E304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90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1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ShiftAddHalf+WP(Adp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iftAddHalf+WP(Adp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4</v>
      </c>
      <c r="F2" s="246"/>
      <c r="G2" s="246"/>
      <c r="H2" s="246"/>
      <c r="I2" s="1"/>
      <c r="J2" s="246" t="s">
        <v>64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5</v>
      </c>
      <c r="AC2" s="247"/>
      <c r="AD2" s="247"/>
      <c r="AE2" s="247"/>
      <c r="AF2" s="244" t="s">
        <v>66</v>
      </c>
      <c r="AG2" s="244"/>
      <c r="AH2" s="244"/>
      <c r="AI2" s="244"/>
      <c r="AJ2" s="248" t="s">
        <v>67</v>
      </c>
      <c r="AK2" s="1"/>
      <c r="AL2" s="244" t="s">
        <v>65</v>
      </c>
      <c r="AM2" s="244"/>
      <c r="AN2" s="244"/>
      <c r="AO2" s="244"/>
      <c r="AP2" s="249" t="s">
        <v>68</v>
      </c>
      <c r="AQ2" s="249"/>
      <c r="AR2" s="249"/>
      <c r="AS2" s="249"/>
      <c r="AT2" s="248" t="s">
        <v>67</v>
      </c>
      <c r="AU2" s="1"/>
      <c r="AV2" s="63" t="s">
        <v>36</v>
      </c>
      <c r="AW2" s="63"/>
      <c r="AX2" s="63"/>
      <c r="AY2" s="63"/>
      <c r="AZ2" s="1"/>
      <c r="BA2" s="248" t="s">
        <v>69</v>
      </c>
      <c r="BB2" s="248"/>
      <c r="BC2" s="248" t="s">
        <v>70</v>
      </c>
      <c r="BD2" s="1"/>
      <c r="BE2" s="157" t="s">
        <v>71</v>
      </c>
      <c r="BH2" s="1"/>
    </row>
    <row r="3" customFormat="false" ht="12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3</v>
      </c>
      <c r="P3" s="253" t="s">
        <v>4</v>
      </c>
      <c r="Q3" s="254" t="s">
        <v>5</v>
      </c>
      <c r="R3" s="33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8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75</v>
      </c>
      <c r="AG3" s="253" t="s">
        <v>76</v>
      </c>
      <c r="AH3" s="253" t="s">
        <v>77</v>
      </c>
      <c r="AI3" s="254" t="s">
        <v>78</v>
      </c>
      <c r="AJ3" s="257" t="s">
        <v>52</v>
      </c>
      <c r="AK3" s="8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75</v>
      </c>
      <c r="AQ3" s="253" t="s">
        <v>76</v>
      </c>
      <c r="AR3" s="253" t="s">
        <v>77</v>
      </c>
      <c r="AS3" s="254" t="s">
        <v>78</v>
      </c>
      <c r="AT3" s="257" t="s">
        <v>52</v>
      </c>
      <c r="AU3" s="8"/>
      <c r="AV3" s="72" t="s">
        <v>39</v>
      </c>
      <c r="AW3" s="73" t="s">
        <v>40</v>
      </c>
      <c r="AX3" s="73" t="s">
        <v>41</v>
      </c>
      <c r="AY3" s="74" t="s">
        <v>42</v>
      </c>
      <c r="AZ3" s="8"/>
      <c r="BA3" s="30" t="s">
        <v>79</v>
      </c>
      <c r="BB3" s="254" t="s">
        <v>80</v>
      </c>
      <c r="BC3" s="15" t="s">
        <v>79</v>
      </c>
      <c r="BE3" s="170"/>
      <c r="BH3" s="8"/>
    </row>
    <row r="4" customFormat="false" ht="12" hidden="false" customHeight="false" outlineLevel="0" collapsed="false">
      <c r="A4" s="258" t="s">
        <v>8</v>
      </c>
      <c r="B4" s="259" t="s">
        <v>81</v>
      </c>
      <c r="C4" s="80" t="n">
        <v>22</v>
      </c>
      <c r="D4" s="79" t="n">
        <f aca="false">C4</f>
        <v>22</v>
      </c>
      <c r="E4" s="81" t="n">
        <f aca="false">Anchor!B497</f>
        <v>0</v>
      </c>
      <c r="F4" s="81" t="n">
        <f aca="false">Anchor!C497</f>
        <v>0</v>
      </c>
      <c r="G4" s="81" t="n">
        <f aca="false">Anchor!D497</f>
        <v>0</v>
      </c>
      <c r="H4" s="81" t="n">
        <f aca="false">Anchor!E497</f>
        <v>0</v>
      </c>
      <c r="I4" s="84"/>
      <c r="J4" s="81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1" t="n">
        <f aca="false">Test!E497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97</f>
        <v>0</v>
      </c>
      <c r="AC4" s="81" t="n">
        <f aca="false">Anchor!G497</f>
        <v>0</v>
      </c>
      <c r="AD4" s="81" t="n">
        <f aca="false">Anchor!H497</f>
        <v>0</v>
      </c>
      <c r="AE4" s="81" t="n">
        <f aca="false">Anchor!I497</f>
        <v>0</v>
      </c>
      <c r="AF4" s="81" t="n">
        <f aca="false">Anchor!J497</f>
        <v>0</v>
      </c>
      <c r="AG4" s="81" t="n">
        <f aca="false">Anchor!K497</f>
        <v>0</v>
      </c>
      <c r="AH4" s="82" t="n">
        <f aca="false">Anchor!L497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1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97</f>
        <v>0</v>
      </c>
      <c r="AW4" s="82" t="n">
        <f aca="false">'Single Layer High Quality'!C497</f>
        <v>0</v>
      </c>
      <c r="AX4" s="82" t="n">
        <f aca="false">'Single Layer High Quality'!D497</f>
        <v>0</v>
      </c>
      <c r="AY4" s="83" t="n">
        <f aca="false">'Single Layer High Quality'!E497</f>
        <v>0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2</v>
      </c>
      <c r="B5" s="260"/>
      <c r="C5" s="49" t="n">
        <v>26</v>
      </c>
      <c r="D5" s="96" t="n">
        <f aca="false">C5</f>
        <v>26</v>
      </c>
      <c r="E5" s="81" t="n">
        <f aca="false">Anchor!B498</f>
        <v>0</v>
      </c>
      <c r="F5" s="81" t="n">
        <f aca="false">Anchor!C498</f>
        <v>0</v>
      </c>
      <c r="G5" s="81" t="n">
        <f aca="false">Anchor!D498</f>
        <v>0</v>
      </c>
      <c r="H5" s="81" t="n">
        <f aca="false">Anchor!E498</f>
        <v>0</v>
      </c>
      <c r="I5" s="84"/>
      <c r="J5" s="81" t="n">
        <f aca="false">Test!B498</f>
        <v>0</v>
      </c>
      <c r="K5" s="81" t="n">
        <f aca="false">Test!C498</f>
        <v>0</v>
      </c>
      <c r="L5" s="81" t="n">
        <f aca="false">Test!D498</f>
        <v>0</v>
      </c>
      <c r="M5" s="81" t="n">
        <f aca="false">Test!E4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81" t="n">
        <f aca="false">Anchor!F498</f>
        <v>0</v>
      </c>
      <c r="AC5" s="81" t="n">
        <f aca="false">Anchor!G498</f>
        <v>0</v>
      </c>
      <c r="AD5" s="81" t="n">
        <f aca="false">Anchor!H498</f>
        <v>0</v>
      </c>
      <c r="AE5" s="81" t="n">
        <f aca="false">Anchor!I498</f>
        <v>0</v>
      </c>
      <c r="AF5" s="81" t="n">
        <f aca="false">Anchor!J498</f>
        <v>0</v>
      </c>
      <c r="AG5" s="81" t="n">
        <f aca="false">Anchor!K498</f>
        <v>0</v>
      </c>
      <c r="AH5" s="82" t="n">
        <f aca="false">Anchor!L498</f>
        <v>0</v>
      </c>
      <c r="AI5" s="103" t="n">
        <f aca="false">AF5/3600</f>
        <v>0</v>
      </c>
      <c r="AJ5" s="104" t="n">
        <f aca="false">E5+AB5</f>
        <v>0</v>
      </c>
      <c r="AK5" s="190"/>
      <c r="AL5" s="81" t="n">
        <f aca="false">Test!F498</f>
        <v>0</v>
      </c>
      <c r="AM5" s="81" t="n">
        <f aca="false">Test!G498</f>
        <v>0</v>
      </c>
      <c r="AN5" s="81" t="n">
        <f aca="false">Test!H498</f>
        <v>0</v>
      </c>
      <c r="AO5" s="81" t="n">
        <f aca="false">Test!I498</f>
        <v>0</v>
      </c>
      <c r="AP5" s="81" t="n">
        <f aca="false">Test!J498</f>
        <v>0</v>
      </c>
      <c r="AQ5" s="81" t="n">
        <f aca="false">Test!K498</f>
        <v>0</v>
      </c>
      <c r="AR5" s="81" t="n">
        <f aca="false">Test!L4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98</f>
        <v>0</v>
      </c>
      <c r="AW5" s="98" t="n">
        <f aca="false">'Single Layer High Quality'!C498</f>
        <v>0</v>
      </c>
      <c r="AX5" s="98" t="n">
        <f aca="false">'Single Layer High Quality'!D498</f>
        <v>0</v>
      </c>
      <c r="AY5" s="99" t="n">
        <f aca="false">'Single Layer High Quality'!E498</f>
        <v>0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81" t="n">
        <f aca="false">Anchor!B499</f>
        <v>0</v>
      </c>
      <c r="F6" s="81" t="n">
        <f aca="false">Anchor!C499</f>
        <v>0</v>
      </c>
      <c r="G6" s="81" t="n">
        <f aca="false">Anchor!D499</f>
        <v>0</v>
      </c>
      <c r="H6" s="81" t="n">
        <f aca="false">Anchor!E499</f>
        <v>0</v>
      </c>
      <c r="I6" s="84"/>
      <c r="J6" s="81" t="n">
        <f aca="false">Test!B499</f>
        <v>0</v>
      </c>
      <c r="K6" s="81" t="n">
        <f aca="false">Test!C499</f>
        <v>0</v>
      </c>
      <c r="L6" s="81" t="n">
        <f aca="false">Test!D499</f>
        <v>0</v>
      </c>
      <c r="M6" s="81" t="n">
        <f aca="false">Test!E4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81" t="n">
        <f aca="false">Anchor!F499</f>
        <v>0</v>
      </c>
      <c r="AC6" s="81" t="n">
        <f aca="false">Anchor!G499</f>
        <v>0</v>
      </c>
      <c r="AD6" s="81" t="n">
        <f aca="false">Anchor!H499</f>
        <v>0</v>
      </c>
      <c r="AE6" s="81" t="n">
        <f aca="false">Anchor!I499</f>
        <v>0</v>
      </c>
      <c r="AF6" s="81" t="n">
        <f aca="false">Anchor!J499</f>
        <v>0</v>
      </c>
      <c r="AG6" s="81" t="n">
        <f aca="false">Anchor!K499</f>
        <v>0</v>
      </c>
      <c r="AH6" s="82" t="n">
        <f aca="false">Anchor!L499</f>
        <v>0</v>
      </c>
      <c r="AI6" s="103" t="n">
        <f aca="false">AF6/3600</f>
        <v>0</v>
      </c>
      <c r="AJ6" s="104" t="n">
        <f aca="false">E6+AB6</f>
        <v>0</v>
      </c>
      <c r="AK6" s="190"/>
      <c r="AL6" s="81" t="n">
        <f aca="false">Test!F499</f>
        <v>0</v>
      </c>
      <c r="AM6" s="81" t="n">
        <f aca="false">Test!G499</f>
        <v>0</v>
      </c>
      <c r="AN6" s="81" t="n">
        <f aca="false">Test!H499</f>
        <v>0</v>
      </c>
      <c r="AO6" s="81" t="n">
        <f aca="false">Test!I499</f>
        <v>0</v>
      </c>
      <c r="AP6" s="81" t="n">
        <f aca="false">Test!J499</f>
        <v>0</v>
      </c>
      <c r="AQ6" s="81" t="n">
        <f aca="false">Test!K499</f>
        <v>0</v>
      </c>
      <c r="AR6" s="81" t="n">
        <f aca="false">Test!L4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99</f>
        <v>0</v>
      </c>
      <c r="AW6" s="98" t="n">
        <f aca="false">'Single Layer High Quality'!C499</f>
        <v>0</v>
      </c>
      <c r="AX6" s="98" t="n">
        <f aca="false">'Single Layer High Quality'!D499</f>
        <v>0</v>
      </c>
      <c r="AY6" s="99" t="n">
        <f aca="false">'Single Layer High Quality'!E499</f>
        <v>0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81" t="n">
        <f aca="false">Anchor!B500</f>
        <v>0</v>
      </c>
      <c r="F7" s="81" t="n">
        <f aca="false">Anchor!C500</f>
        <v>0</v>
      </c>
      <c r="G7" s="81" t="n">
        <f aca="false">Anchor!D500</f>
        <v>0</v>
      </c>
      <c r="H7" s="81" t="n">
        <f aca="false">Anchor!E500</f>
        <v>0</v>
      </c>
      <c r="I7" s="84"/>
      <c r="J7" s="81" t="n">
        <f aca="false">Test!B500</f>
        <v>0</v>
      </c>
      <c r="K7" s="81" t="n">
        <f aca="false">Test!C500</f>
        <v>0</v>
      </c>
      <c r="L7" s="81" t="n">
        <f aca="false">Test!D500</f>
        <v>0</v>
      </c>
      <c r="M7" s="81" t="n">
        <f aca="false">Test!E5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81" t="n">
        <f aca="false">Anchor!F500</f>
        <v>0</v>
      </c>
      <c r="AC7" s="81" t="n">
        <f aca="false">Anchor!G500</f>
        <v>0</v>
      </c>
      <c r="AD7" s="81" t="n">
        <f aca="false">Anchor!H500</f>
        <v>0</v>
      </c>
      <c r="AE7" s="81" t="n">
        <f aca="false">Anchor!I500</f>
        <v>0</v>
      </c>
      <c r="AF7" s="81" t="n">
        <f aca="false">Anchor!J500</f>
        <v>0</v>
      </c>
      <c r="AG7" s="81" t="n">
        <f aca="false">Anchor!K500</f>
        <v>0</v>
      </c>
      <c r="AH7" s="82" t="n">
        <f aca="false">Anchor!L500</f>
        <v>0</v>
      </c>
      <c r="AI7" s="117" t="n">
        <f aca="false">AF7/3600</f>
        <v>0</v>
      </c>
      <c r="AJ7" s="118" t="n">
        <f aca="false">E7+AB7</f>
        <v>0</v>
      </c>
      <c r="AK7" s="190"/>
      <c r="AL7" s="81" t="n">
        <f aca="false">Test!F500</f>
        <v>0</v>
      </c>
      <c r="AM7" s="81" t="n">
        <f aca="false">Test!G500</f>
        <v>0</v>
      </c>
      <c r="AN7" s="81" t="n">
        <f aca="false">Test!H500</f>
        <v>0</v>
      </c>
      <c r="AO7" s="81" t="n">
        <f aca="false">Test!I500</f>
        <v>0</v>
      </c>
      <c r="AP7" s="81" t="n">
        <f aca="false">Test!J500</f>
        <v>0</v>
      </c>
      <c r="AQ7" s="81" t="n">
        <f aca="false">Test!K500</f>
        <v>0</v>
      </c>
      <c r="AR7" s="81" t="n">
        <f aca="false">Test!L5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500</f>
        <v>0</v>
      </c>
      <c r="AW7" s="98" t="n">
        <f aca="false">'Single Layer High Quality'!C500</f>
        <v>0</v>
      </c>
      <c r="AX7" s="98" t="n">
        <f aca="false">'Single Layer High Quality'!D500</f>
        <v>0</v>
      </c>
      <c r="AY7" s="99" t="n">
        <f aca="false">'Single Layer High Quality'!E500</f>
        <v>0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0</v>
      </c>
      <c r="F8" s="81" t="n">
        <f aca="false">Anchor!C501</f>
        <v>0</v>
      </c>
      <c r="G8" s="81" t="n">
        <f aca="false">Anchor!D501</f>
        <v>0</v>
      </c>
      <c r="H8" s="81" t="n">
        <f aca="false">Anchor!E501</f>
        <v>0</v>
      </c>
      <c r="I8" s="84"/>
      <c r="J8" s="81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1" t="n">
        <f aca="false">Test!E501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501</f>
        <v>0</v>
      </c>
      <c r="AC8" s="81" t="n">
        <f aca="false">Anchor!G501</f>
        <v>0</v>
      </c>
      <c r="AD8" s="81" t="n">
        <f aca="false">Anchor!H501</f>
        <v>0</v>
      </c>
      <c r="AE8" s="81" t="n">
        <f aca="false">Anchor!I501</f>
        <v>0</v>
      </c>
      <c r="AF8" s="81" t="n">
        <f aca="false">Anchor!J501</f>
        <v>0</v>
      </c>
      <c r="AG8" s="81" t="n">
        <f aca="false">Anchor!K501</f>
        <v>0</v>
      </c>
      <c r="AH8" s="82" t="n">
        <f aca="false">Anchor!L501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1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501</f>
        <v>0</v>
      </c>
      <c r="AW8" s="82" t="n">
        <f aca="false">'Single Layer High Quality'!C501</f>
        <v>0</v>
      </c>
      <c r="AX8" s="82" t="n">
        <f aca="false">'Single Layer High Quality'!D501</f>
        <v>0</v>
      </c>
      <c r="AY8" s="83" t="n">
        <f aca="false">'Single Layer High Quality'!E501</f>
        <v>0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81" t="n">
        <f aca="false">Anchor!B502</f>
        <v>0</v>
      </c>
      <c r="F9" s="81" t="n">
        <f aca="false">Anchor!C502</f>
        <v>0</v>
      </c>
      <c r="G9" s="81" t="n">
        <f aca="false">Anchor!D502</f>
        <v>0</v>
      </c>
      <c r="H9" s="81" t="n">
        <f aca="false">Anchor!E502</f>
        <v>0</v>
      </c>
      <c r="I9" s="84"/>
      <c r="J9" s="81" t="n">
        <f aca="false">Test!B502</f>
        <v>0</v>
      </c>
      <c r="K9" s="81" t="n">
        <f aca="false">Test!C502</f>
        <v>0</v>
      </c>
      <c r="L9" s="81" t="n">
        <f aca="false">Test!D502</f>
        <v>0</v>
      </c>
      <c r="M9" s="81" t="n">
        <f aca="false">Test!E5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81" t="n">
        <f aca="false">Anchor!F502</f>
        <v>0</v>
      </c>
      <c r="AC9" s="81" t="n">
        <f aca="false">Anchor!G502</f>
        <v>0</v>
      </c>
      <c r="AD9" s="81" t="n">
        <f aca="false">Anchor!H502</f>
        <v>0</v>
      </c>
      <c r="AE9" s="81" t="n">
        <f aca="false">Anchor!I502</f>
        <v>0</v>
      </c>
      <c r="AF9" s="81" t="n">
        <f aca="false">Anchor!J502</f>
        <v>0</v>
      </c>
      <c r="AG9" s="81" t="n">
        <f aca="false">Anchor!K502</f>
        <v>0</v>
      </c>
      <c r="AH9" s="82" t="n">
        <f aca="false">Anchor!L502</f>
        <v>0</v>
      </c>
      <c r="AI9" s="103" t="n">
        <f aca="false">AF9/3600</f>
        <v>0</v>
      </c>
      <c r="AJ9" s="104" t="n">
        <f aca="false">E9+AB9</f>
        <v>0</v>
      </c>
      <c r="AK9" s="190"/>
      <c r="AL9" s="81" t="n">
        <f aca="false">Test!F502</f>
        <v>0</v>
      </c>
      <c r="AM9" s="81" t="n">
        <f aca="false">Test!G502</f>
        <v>0</v>
      </c>
      <c r="AN9" s="81" t="n">
        <f aca="false">Test!H502</f>
        <v>0</v>
      </c>
      <c r="AO9" s="81" t="n">
        <f aca="false">Test!I502</f>
        <v>0</v>
      </c>
      <c r="AP9" s="81" t="n">
        <f aca="false">Test!J502</f>
        <v>0</v>
      </c>
      <c r="AQ9" s="81" t="n">
        <f aca="false">Test!K502</f>
        <v>0</v>
      </c>
      <c r="AR9" s="81" t="n">
        <f aca="false">Test!L5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502</f>
        <v>0</v>
      </c>
      <c r="AW9" s="98" t="n">
        <f aca="false">'Single Layer High Quality'!C502</f>
        <v>0</v>
      </c>
      <c r="AX9" s="98" t="n">
        <f aca="false">'Single Layer High Quality'!D502</f>
        <v>0</v>
      </c>
      <c r="AY9" s="99" t="n">
        <f aca="false">'Single Layer High Quality'!E502</f>
        <v>0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81" t="n">
        <f aca="false">Anchor!B503</f>
        <v>0</v>
      </c>
      <c r="F10" s="81" t="n">
        <f aca="false">Anchor!C503</f>
        <v>0</v>
      </c>
      <c r="G10" s="81" t="n">
        <f aca="false">Anchor!D503</f>
        <v>0</v>
      </c>
      <c r="H10" s="81" t="n">
        <f aca="false">Anchor!E503</f>
        <v>0</v>
      </c>
      <c r="I10" s="84"/>
      <c r="J10" s="81" t="n">
        <f aca="false">Test!B503</f>
        <v>0</v>
      </c>
      <c r="K10" s="81" t="n">
        <f aca="false">Test!C503</f>
        <v>0</v>
      </c>
      <c r="L10" s="81" t="n">
        <f aca="false">Test!D503</f>
        <v>0</v>
      </c>
      <c r="M10" s="81" t="n">
        <f aca="false">Test!E5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81" t="n">
        <f aca="false">Anchor!F503</f>
        <v>0</v>
      </c>
      <c r="AC10" s="81" t="n">
        <f aca="false">Anchor!G503</f>
        <v>0</v>
      </c>
      <c r="AD10" s="81" t="n">
        <f aca="false">Anchor!H503</f>
        <v>0</v>
      </c>
      <c r="AE10" s="81" t="n">
        <f aca="false">Anchor!I503</f>
        <v>0</v>
      </c>
      <c r="AF10" s="81" t="n">
        <f aca="false">Anchor!J503</f>
        <v>0</v>
      </c>
      <c r="AG10" s="81" t="n">
        <f aca="false">Anchor!K503</f>
        <v>0</v>
      </c>
      <c r="AH10" s="82" t="n">
        <f aca="false">Anchor!L503</f>
        <v>0</v>
      </c>
      <c r="AI10" s="103" t="n">
        <f aca="false">AF10/3600</f>
        <v>0</v>
      </c>
      <c r="AJ10" s="104" t="n">
        <f aca="false">E10+AB10</f>
        <v>0</v>
      </c>
      <c r="AK10" s="190"/>
      <c r="AL10" s="81" t="n">
        <f aca="false">Test!F503</f>
        <v>0</v>
      </c>
      <c r="AM10" s="81" t="n">
        <f aca="false">Test!G503</f>
        <v>0</v>
      </c>
      <c r="AN10" s="81" t="n">
        <f aca="false">Test!H503</f>
        <v>0</v>
      </c>
      <c r="AO10" s="81" t="n">
        <f aca="false">Test!I503</f>
        <v>0</v>
      </c>
      <c r="AP10" s="81" t="n">
        <f aca="false">Test!J503</f>
        <v>0</v>
      </c>
      <c r="AQ10" s="81" t="n">
        <f aca="false">Test!K503</f>
        <v>0</v>
      </c>
      <c r="AR10" s="81" t="n">
        <f aca="false">Test!L5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503</f>
        <v>0</v>
      </c>
      <c r="AW10" s="98" t="n">
        <f aca="false">'Single Layer High Quality'!C503</f>
        <v>0</v>
      </c>
      <c r="AX10" s="98" t="n">
        <f aca="false">'Single Layer High Quality'!D503</f>
        <v>0</v>
      </c>
      <c r="AY10" s="99" t="n">
        <f aca="false">'Single Layer High Quality'!E503</f>
        <v>0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81" t="n">
        <f aca="false">Anchor!B504</f>
        <v>0</v>
      </c>
      <c r="F11" s="81" t="n">
        <f aca="false">Anchor!C504</f>
        <v>0</v>
      </c>
      <c r="G11" s="81" t="n">
        <f aca="false">Anchor!D504</f>
        <v>0</v>
      </c>
      <c r="H11" s="81" t="n">
        <f aca="false">Anchor!E504</f>
        <v>0</v>
      </c>
      <c r="I11" s="84"/>
      <c r="J11" s="81" t="n">
        <f aca="false">Test!B504</f>
        <v>0</v>
      </c>
      <c r="K11" s="81" t="n">
        <f aca="false">Test!C504</f>
        <v>0</v>
      </c>
      <c r="L11" s="81" t="n">
        <f aca="false">Test!D504</f>
        <v>0</v>
      </c>
      <c r="M11" s="81" t="n">
        <f aca="false">Test!E5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81" t="n">
        <f aca="false">Anchor!F504</f>
        <v>0</v>
      </c>
      <c r="AC11" s="81" t="n">
        <f aca="false">Anchor!G504</f>
        <v>0</v>
      </c>
      <c r="AD11" s="81" t="n">
        <f aca="false">Anchor!H504</f>
        <v>0</v>
      </c>
      <c r="AE11" s="81" t="n">
        <f aca="false">Anchor!I504</f>
        <v>0</v>
      </c>
      <c r="AF11" s="81" t="n">
        <f aca="false">Anchor!J504</f>
        <v>0</v>
      </c>
      <c r="AG11" s="81" t="n">
        <f aca="false">Anchor!K504</f>
        <v>0</v>
      </c>
      <c r="AH11" s="82" t="n">
        <f aca="false">Anchor!L504</f>
        <v>0</v>
      </c>
      <c r="AI11" s="117" t="n">
        <f aca="false">AF11/3600</f>
        <v>0</v>
      </c>
      <c r="AJ11" s="118" t="n">
        <f aca="false">E11+AB11</f>
        <v>0</v>
      </c>
      <c r="AK11" s="190"/>
      <c r="AL11" s="81" t="n">
        <f aca="false">Test!F504</f>
        <v>0</v>
      </c>
      <c r="AM11" s="81" t="n">
        <f aca="false">Test!G504</f>
        <v>0</v>
      </c>
      <c r="AN11" s="81" t="n">
        <f aca="false">Test!H504</f>
        <v>0</v>
      </c>
      <c r="AO11" s="81" t="n">
        <f aca="false">Test!I504</f>
        <v>0</v>
      </c>
      <c r="AP11" s="81" t="n">
        <f aca="false">Test!J504</f>
        <v>0</v>
      </c>
      <c r="AQ11" s="81" t="n">
        <f aca="false">Test!K504</f>
        <v>0</v>
      </c>
      <c r="AR11" s="81" t="n">
        <f aca="false">Test!L5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504</f>
        <v>0</v>
      </c>
      <c r="AW11" s="112" t="n">
        <f aca="false">'Single Layer High Quality'!C504</f>
        <v>0</v>
      </c>
      <c r="AX11" s="112" t="n">
        <f aca="false">'Single Layer High Quality'!D504</f>
        <v>0</v>
      </c>
      <c r="AY11" s="113" t="n">
        <f aca="false">'Single Layer High Quality'!E504</f>
        <v>0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3</v>
      </c>
      <c r="C12" s="261" t="n">
        <f aca="false">C4</f>
        <v>22</v>
      </c>
      <c r="D12" s="258" t="n">
        <f aca="false">D4</f>
        <v>22</v>
      </c>
      <c r="E12" s="81" t="n">
        <f aca="false">Anchor!B505</f>
        <v>0</v>
      </c>
      <c r="F12" s="81" t="n">
        <f aca="false">Anchor!C505</f>
        <v>0</v>
      </c>
      <c r="G12" s="81" t="n">
        <f aca="false">Anchor!D505</f>
        <v>0</v>
      </c>
      <c r="H12" s="81" t="n">
        <f aca="false">Anchor!E505</f>
        <v>0</v>
      </c>
      <c r="I12" s="84"/>
      <c r="J12" s="81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1" t="n">
        <f aca="false">Test!E505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505</f>
        <v>0</v>
      </c>
      <c r="AC12" s="81" t="n">
        <f aca="false">Anchor!G505</f>
        <v>0</v>
      </c>
      <c r="AD12" s="81" t="n">
        <f aca="false">Anchor!H505</f>
        <v>0</v>
      </c>
      <c r="AE12" s="81" t="n">
        <f aca="false">Anchor!I505</f>
        <v>0</v>
      </c>
      <c r="AF12" s="81" t="n">
        <f aca="false">Anchor!J505</f>
        <v>0</v>
      </c>
      <c r="AG12" s="81" t="n">
        <f aca="false">Anchor!K505</f>
        <v>0</v>
      </c>
      <c r="AH12" s="82" t="n">
        <f aca="false">Anchor!L505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1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505</f>
        <v>0</v>
      </c>
      <c r="AW12" s="98" t="n">
        <f aca="false">'Single Layer High Quality'!C505</f>
        <v>0</v>
      </c>
      <c r="AX12" s="98" t="n">
        <f aca="false">'Single Layer High Quality'!D505</f>
        <v>0</v>
      </c>
      <c r="AY12" s="99" t="n">
        <f aca="false">'Single Layer High Quality'!E505</f>
        <v>0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81" t="n">
        <f aca="false">Anchor!B506</f>
        <v>0</v>
      </c>
      <c r="F13" s="81" t="n">
        <f aca="false">Anchor!C506</f>
        <v>0</v>
      </c>
      <c r="G13" s="81" t="n">
        <f aca="false">Anchor!D506</f>
        <v>0</v>
      </c>
      <c r="H13" s="81" t="n">
        <f aca="false">Anchor!E506</f>
        <v>0</v>
      </c>
      <c r="I13" s="84"/>
      <c r="J13" s="81" t="n">
        <f aca="false">Test!B506</f>
        <v>0</v>
      </c>
      <c r="K13" s="81" t="n">
        <f aca="false">Test!C506</f>
        <v>0</v>
      </c>
      <c r="L13" s="81" t="n">
        <f aca="false">Test!D506</f>
        <v>0</v>
      </c>
      <c r="M13" s="81" t="n">
        <f aca="false">Test!E5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81" t="n">
        <f aca="false">Anchor!F506</f>
        <v>0</v>
      </c>
      <c r="AC13" s="81" t="n">
        <f aca="false">Anchor!G506</f>
        <v>0</v>
      </c>
      <c r="AD13" s="81" t="n">
        <f aca="false">Anchor!H506</f>
        <v>0</v>
      </c>
      <c r="AE13" s="81" t="n">
        <f aca="false">Anchor!I506</f>
        <v>0</v>
      </c>
      <c r="AF13" s="81" t="n">
        <f aca="false">Anchor!J506</f>
        <v>0</v>
      </c>
      <c r="AG13" s="81" t="n">
        <f aca="false">Anchor!K506</f>
        <v>0</v>
      </c>
      <c r="AH13" s="82" t="n">
        <f aca="false">Anchor!L506</f>
        <v>0</v>
      </c>
      <c r="AI13" s="103" t="n">
        <f aca="false">AF13/3600</f>
        <v>0</v>
      </c>
      <c r="AJ13" s="104" t="n">
        <f aca="false">E13+AB13</f>
        <v>0</v>
      </c>
      <c r="AK13" s="190"/>
      <c r="AL13" s="81" t="n">
        <f aca="false">Test!F506</f>
        <v>0</v>
      </c>
      <c r="AM13" s="81" t="n">
        <f aca="false">Test!G506</f>
        <v>0</v>
      </c>
      <c r="AN13" s="81" t="n">
        <f aca="false">Test!H506</f>
        <v>0</v>
      </c>
      <c r="AO13" s="81" t="n">
        <f aca="false">Test!I506</f>
        <v>0</v>
      </c>
      <c r="AP13" s="81" t="n">
        <f aca="false">Test!J506</f>
        <v>0</v>
      </c>
      <c r="AQ13" s="81" t="n">
        <f aca="false">Test!K506</f>
        <v>0</v>
      </c>
      <c r="AR13" s="81" t="n">
        <f aca="false">Test!L5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506</f>
        <v>0</v>
      </c>
      <c r="AW13" s="98" t="n">
        <f aca="false">'Single Layer High Quality'!C506</f>
        <v>0</v>
      </c>
      <c r="AX13" s="98" t="n">
        <f aca="false">'Single Layer High Quality'!D506</f>
        <v>0</v>
      </c>
      <c r="AY13" s="99" t="n">
        <f aca="false">'Single Layer High Quality'!E506</f>
        <v>0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81" t="n">
        <f aca="false">Anchor!B507</f>
        <v>0</v>
      </c>
      <c r="F14" s="81" t="n">
        <f aca="false">Anchor!C507</f>
        <v>0</v>
      </c>
      <c r="G14" s="81" t="n">
        <f aca="false">Anchor!D507</f>
        <v>0</v>
      </c>
      <c r="H14" s="81" t="n">
        <f aca="false">Anchor!E507</f>
        <v>0</v>
      </c>
      <c r="I14" s="84"/>
      <c r="J14" s="81" t="n">
        <f aca="false">Test!B507</f>
        <v>0</v>
      </c>
      <c r="K14" s="81" t="n">
        <f aca="false">Test!C507</f>
        <v>0</v>
      </c>
      <c r="L14" s="81" t="n">
        <f aca="false">Test!D507</f>
        <v>0</v>
      </c>
      <c r="M14" s="81" t="n">
        <f aca="false">Test!E5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81" t="n">
        <f aca="false">Anchor!F507</f>
        <v>0</v>
      </c>
      <c r="AC14" s="81" t="n">
        <f aca="false">Anchor!G507</f>
        <v>0</v>
      </c>
      <c r="AD14" s="81" t="n">
        <f aca="false">Anchor!H507</f>
        <v>0</v>
      </c>
      <c r="AE14" s="81" t="n">
        <f aca="false">Anchor!I507</f>
        <v>0</v>
      </c>
      <c r="AF14" s="81" t="n">
        <f aca="false">Anchor!J507</f>
        <v>0</v>
      </c>
      <c r="AG14" s="81" t="n">
        <f aca="false">Anchor!K507</f>
        <v>0</v>
      </c>
      <c r="AH14" s="82" t="n">
        <f aca="false">Anchor!L507</f>
        <v>0</v>
      </c>
      <c r="AI14" s="103" t="n">
        <f aca="false">AF14/3600</f>
        <v>0</v>
      </c>
      <c r="AJ14" s="104" t="n">
        <f aca="false">E14+AB14</f>
        <v>0</v>
      </c>
      <c r="AK14" s="190"/>
      <c r="AL14" s="81" t="n">
        <f aca="false">Test!F507</f>
        <v>0</v>
      </c>
      <c r="AM14" s="81" t="n">
        <f aca="false">Test!G507</f>
        <v>0</v>
      </c>
      <c r="AN14" s="81" t="n">
        <f aca="false">Test!H507</f>
        <v>0</v>
      </c>
      <c r="AO14" s="81" t="n">
        <f aca="false">Test!I507</f>
        <v>0</v>
      </c>
      <c r="AP14" s="81" t="n">
        <f aca="false">Test!J507</f>
        <v>0</v>
      </c>
      <c r="AQ14" s="81" t="n">
        <f aca="false">Test!K507</f>
        <v>0</v>
      </c>
      <c r="AR14" s="81" t="n">
        <f aca="false">Test!L5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507</f>
        <v>0</v>
      </c>
      <c r="AW14" s="98" t="n">
        <f aca="false">'Single Layer High Quality'!C507</f>
        <v>0</v>
      </c>
      <c r="AX14" s="98" t="n">
        <f aca="false">'Single Layer High Quality'!D507</f>
        <v>0</v>
      </c>
      <c r="AY14" s="99" t="n">
        <f aca="false">'Single Layer High Quality'!E507</f>
        <v>0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81" t="n">
        <f aca="false">Anchor!B508</f>
        <v>0</v>
      </c>
      <c r="F15" s="81" t="n">
        <f aca="false">Anchor!C508</f>
        <v>0</v>
      </c>
      <c r="G15" s="81" t="n">
        <f aca="false">Anchor!D508</f>
        <v>0</v>
      </c>
      <c r="H15" s="81" t="n">
        <f aca="false">Anchor!E508</f>
        <v>0</v>
      </c>
      <c r="I15" s="84"/>
      <c r="J15" s="81" t="n">
        <f aca="false">Test!B508</f>
        <v>0</v>
      </c>
      <c r="K15" s="81" t="n">
        <f aca="false">Test!C508</f>
        <v>0</v>
      </c>
      <c r="L15" s="81" t="n">
        <f aca="false">Test!D508</f>
        <v>0</v>
      </c>
      <c r="M15" s="81" t="n">
        <f aca="false">Test!E5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81" t="n">
        <f aca="false">Anchor!F508</f>
        <v>0</v>
      </c>
      <c r="AC15" s="81" t="n">
        <f aca="false">Anchor!G508</f>
        <v>0</v>
      </c>
      <c r="AD15" s="81" t="n">
        <f aca="false">Anchor!H508</f>
        <v>0</v>
      </c>
      <c r="AE15" s="81" t="n">
        <f aca="false">Anchor!I508</f>
        <v>0</v>
      </c>
      <c r="AF15" s="81" t="n">
        <f aca="false">Anchor!J508</f>
        <v>0</v>
      </c>
      <c r="AG15" s="81" t="n">
        <f aca="false">Anchor!K508</f>
        <v>0</v>
      </c>
      <c r="AH15" s="82" t="n">
        <f aca="false">Anchor!L508</f>
        <v>0</v>
      </c>
      <c r="AI15" s="117" t="n">
        <f aca="false">AF15/3600</f>
        <v>0</v>
      </c>
      <c r="AJ15" s="118" t="n">
        <f aca="false">E15+AB15</f>
        <v>0</v>
      </c>
      <c r="AK15" s="190"/>
      <c r="AL15" s="81" t="n">
        <f aca="false">Test!F508</f>
        <v>0</v>
      </c>
      <c r="AM15" s="81" t="n">
        <f aca="false">Test!G508</f>
        <v>0</v>
      </c>
      <c r="AN15" s="81" t="n">
        <f aca="false">Test!H508</f>
        <v>0</v>
      </c>
      <c r="AO15" s="81" t="n">
        <f aca="false">Test!I508</f>
        <v>0</v>
      </c>
      <c r="AP15" s="81" t="n">
        <f aca="false">Test!J508</f>
        <v>0</v>
      </c>
      <c r="AQ15" s="81" t="n">
        <f aca="false">Test!K508</f>
        <v>0</v>
      </c>
      <c r="AR15" s="81" t="n">
        <f aca="false">Test!L5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508</f>
        <v>0</v>
      </c>
      <c r="AW15" s="98" t="n">
        <f aca="false">'Single Layer High Quality'!C508</f>
        <v>0</v>
      </c>
      <c r="AX15" s="98" t="n">
        <f aca="false">'Single Layer High Quality'!D508</f>
        <v>0</v>
      </c>
      <c r="AY15" s="99" t="n">
        <f aca="false">'Single Layer High Quality'!E508</f>
        <v>0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0</v>
      </c>
      <c r="F16" s="81" t="n">
        <f aca="false">Anchor!C509</f>
        <v>0</v>
      </c>
      <c r="G16" s="81" t="n">
        <f aca="false">Anchor!D509</f>
        <v>0</v>
      </c>
      <c r="H16" s="81" t="n">
        <f aca="false">Anchor!E509</f>
        <v>0</v>
      </c>
      <c r="I16" s="84"/>
      <c r="J16" s="81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1" t="n">
        <f aca="false">Test!E509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509</f>
        <v>0</v>
      </c>
      <c r="AC16" s="81" t="n">
        <f aca="false">Anchor!G509</f>
        <v>0</v>
      </c>
      <c r="AD16" s="81" t="n">
        <f aca="false">Anchor!H509</f>
        <v>0</v>
      </c>
      <c r="AE16" s="81" t="n">
        <f aca="false">Anchor!I509</f>
        <v>0</v>
      </c>
      <c r="AF16" s="81" t="n">
        <f aca="false">Anchor!J509</f>
        <v>0</v>
      </c>
      <c r="AG16" s="81" t="n">
        <f aca="false">Anchor!K509</f>
        <v>0</v>
      </c>
      <c r="AH16" s="82" t="n">
        <f aca="false">Anchor!L509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1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509</f>
        <v>0</v>
      </c>
      <c r="AW16" s="82" t="n">
        <f aca="false">'Single Layer High Quality'!C509</f>
        <v>0</v>
      </c>
      <c r="AX16" s="82" t="n">
        <f aca="false">'Single Layer High Quality'!D509</f>
        <v>0</v>
      </c>
      <c r="AY16" s="83" t="n">
        <f aca="false">'Single Layer High Quality'!E509</f>
        <v>0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81" t="n">
        <f aca="false">Anchor!B510</f>
        <v>0</v>
      </c>
      <c r="F17" s="81" t="n">
        <f aca="false">Anchor!C510</f>
        <v>0</v>
      </c>
      <c r="G17" s="81" t="n">
        <f aca="false">Anchor!D510</f>
        <v>0</v>
      </c>
      <c r="H17" s="81" t="n">
        <f aca="false">Anchor!E510</f>
        <v>0</v>
      </c>
      <c r="I17" s="84"/>
      <c r="J17" s="81" t="n">
        <f aca="false">Test!B510</f>
        <v>0</v>
      </c>
      <c r="K17" s="81" t="n">
        <f aca="false">Test!C510</f>
        <v>0</v>
      </c>
      <c r="L17" s="81" t="n">
        <f aca="false">Test!D510</f>
        <v>0</v>
      </c>
      <c r="M17" s="81" t="n">
        <f aca="false">Test!E5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81" t="n">
        <f aca="false">Anchor!F510</f>
        <v>0</v>
      </c>
      <c r="AC17" s="81" t="n">
        <f aca="false">Anchor!G510</f>
        <v>0</v>
      </c>
      <c r="AD17" s="81" t="n">
        <f aca="false">Anchor!H510</f>
        <v>0</v>
      </c>
      <c r="AE17" s="81" t="n">
        <f aca="false">Anchor!I510</f>
        <v>0</v>
      </c>
      <c r="AF17" s="81" t="n">
        <f aca="false">Anchor!J510</f>
        <v>0</v>
      </c>
      <c r="AG17" s="81" t="n">
        <f aca="false">Anchor!K510</f>
        <v>0</v>
      </c>
      <c r="AH17" s="82" t="n">
        <f aca="false">Anchor!L510</f>
        <v>0</v>
      </c>
      <c r="AI17" s="103" t="n">
        <f aca="false">AF17/3600</f>
        <v>0</v>
      </c>
      <c r="AJ17" s="104" t="n">
        <f aca="false">E17+AB17</f>
        <v>0</v>
      </c>
      <c r="AK17" s="190"/>
      <c r="AL17" s="81" t="n">
        <f aca="false">Test!F510</f>
        <v>0</v>
      </c>
      <c r="AM17" s="81" t="n">
        <f aca="false">Test!G510</f>
        <v>0</v>
      </c>
      <c r="AN17" s="81" t="n">
        <f aca="false">Test!H510</f>
        <v>0</v>
      </c>
      <c r="AO17" s="81" t="n">
        <f aca="false">Test!I510</f>
        <v>0</v>
      </c>
      <c r="AP17" s="81" t="n">
        <f aca="false">Test!J510</f>
        <v>0</v>
      </c>
      <c r="AQ17" s="81" t="n">
        <f aca="false">Test!K510</f>
        <v>0</v>
      </c>
      <c r="AR17" s="81" t="n">
        <f aca="false">Test!L5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510</f>
        <v>0</v>
      </c>
      <c r="AW17" s="98" t="n">
        <f aca="false">'Single Layer High Quality'!C510</f>
        <v>0</v>
      </c>
      <c r="AX17" s="98" t="n">
        <f aca="false">'Single Layer High Quality'!D510</f>
        <v>0</v>
      </c>
      <c r="AY17" s="99" t="n">
        <f aca="false">'Single Layer High Quality'!E510</f>
        <v>0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81" t="n">
        <f aca="false">Anchor!B511</f>
        <v>0</v>
      </c>
      <c r="F18" s="81" t="n">
        <f aca="false">Anchor!C511</f>
        <v>0</v>
      </c>
      <c r="G18" s="81" t="n">
        <f aca="false">Anchor!D511</f>
        <v>0</v>
      </c>
      <c r="H18" s="81" t="n">
        <f aca="false">Anchor!E511</f>
        <v>0</v>
      </c>
      <c r="I18" s="84"/>
      <c r="J18" s="81" t="n">
        <f aca="false">Test!B511</f>
        <v>0</v>
      </c>
      <c r="K18" s="81" t="n">
        <f aca="false">Test!C511</f>
        <v>0</v>
      </c>
      <c r="L18" s="81" t="n">
        <f aca="false">Test!D511</f>
        <v>0</v>
      </c>
      <c r="M18" s="81" t="n">
        <f aca="false">Test!E5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81" t="n">
        <f aca="false">Anchor!F511</f>
        <v>0</v>
      </c>
      <c r="AC18" s="81" t="n">
        <f aca="false">Anchor!G511</f>
        <v>0</v>
      </c>
      <c r="AD18" s="81" t="n">
        <f aca="false">Anchor!H511</f>
        <v>0</v>
      </c>
      <c r="AE18" s="81" t="n">
        <f aca="false">Anchor!I511</f>
        <v>0</v>
      </c>
      <c r="AF18" s="81" t="n">
        <f aca="false">Anchor!J511</f>
        <v>0</v>
      </c>
      <c r="AG18" s="81" t="n">
        <f aca="false">Anchor!K511</f>
        <v>0</v>
      </c>
      <c r="AH18" s="82" t="n">
        <f aca="false">Anchor!L511</f>
        <v>0</v>
      </c>
      <c r="AI18" s="103" t="n">
        <f aca="false">AF18/3600</f>
        <v>0</v>
      </c>
      <c r="AJ18" s="104" t="n">
        <f aca="false">E18+AB18</f>
        <v>0</v>
      </c>
      <c r="AK18" s="190"/>
      <c r="AL18" s="81" t="n">
        <f aca="false">Test!F511</f>
        <v>0</v>
      </c>
      <c r="AM18" s="81" t="n">
        <f aca="false">Test!G511</f>
        <v>0</v>
      </c>
      <c r="AN18" s="81" t="n">
        <f aca="false">Test!H511</f>
        <v>0</v>
      </c>
      <c r="AO18" s="81" t="n">
        <f aca="false">Test!I511</f>
        <v>0</v>
      </c>
      <c r="AP18" s="81" t="n">
        <f aca="false">Test!J511</f>
        <v>0</v>
      </c>
      <c r="AQ18" s="81" t="n">
        <f aca="false">Test!K511</f>
        <v>0</v>
      </c>
      <c r="AR18" s="81" t="n">
        <f aca="false">Test!L5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511</f>
        <v>0</v>
      </c>
      <c r="AW18" s="98" t="n">
        <f aca="false">'Single Layer High Quality'!C511</f>
        <v>0</v>
      </c>
      <c r="AX18" s="98" t="n">
        <f aca="false">'Single Layer High Quality'!D511</f>
        <v>0</v>
      </c>
      <c r="AY18" s="99" t="n">
        <f aca="false">'Single Layer High Quality'!E511</f>
        <v>0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81" t="n">
        <f aca="false">Anchor!B512</f>
        <v>0</v>
      </c>
      <c r="F19" s="81" t="n">
        <f aca="false">Anchor!C512</f>
        <v>0</v>
      </c>
      <c r="G19" s="81" t="n">
        <f aca="false">Anchor!D512</f>
        <v>0</v>
      </c>
      <c r="H19" s="81" t="n">
        <f aca="false">Anchor!E512</f>
        <v>0</v>
      </c>
      <c r="I19" s="84"/>
      <c r="J19" s="81" t="n">
        <f aca="false">Test!B512</f>
        <v>0</v>
      </c>
      <c r="K19" s="81" t="n">
        <f aca="false">Test!C512</f>
        <v>0</v>
      </c>
      <c r="L19" s="81" t="n">
        <f aca="false">Test!D512</f>
        <v>0</v>
      </c>
      <c r="M19" s="81" t="n">
        <f aca="false">Test!E5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81" t="n">
        <f aca="false">Anchor!F512</f>
        <v>0</v>
      </c>
      <c r="AC19" s="81" t="n">
        <f aca="false">Anchor!G512</f>
        <v>0</v>
      </c>
      <c r="AD19" s="81" t="n">
        <f aca="false">Anchor!H512</f>
        <v>0</v>
      </c>
      <c r="AE19" s="81" t="n">
        <f aca="false">Anchor!I512</f>
        <v>0</v>
      </c>
      <c r="AF19" s="81" t="n">
        <f aca="false">Anchor!J512</f>
        <v>0</v>
      </c>
      <c r="AG19" s="81" t="n">
        <f aca="false">Anchor!K512</f>
        <v>0</v>
      </c>
      <c r="AH19" s="82" t="n">
        <f aca="false">Anchor!L512</f>
        <v>0</v>
      </c>
      <c r="AI19" s="117" t="n">
        <f aca="false">AF19/3600</f>
        <v>0</v>
      </c>
      <c r="AJ19" s="118" t="n">
        <f aca="false">E19+AB19</f>
        <v>0</v>
      </c>
      <c r="AK19" s="190"/>
      <c r="AL19" s="81" t="n">
        <f aca="false">Test!F512</f>
        <v>0</v>
      </c>
      <c r="AM19" s="81" t="n">
        <f aca="false">Test!G512</f>
        <v>0</v>
      </c>
      <c r="AN19" s="81" t="n">
        <f aca="false">Test!H512</f>
        <v>0</v>
      </c>
      <c r="AO19" s="81" t="n">
        <f aca="false">Test!I512</f>
        <v>0</v>
      </c>
      <c r="AP19" s="81" t="n">
        <f aca="false">Test!J512</f>
        <v>0</v>
      </c>
      <c r="AQ19" s="81" t="n">
        <f aca="false">Test!K512</f>
        <v>0</v>
      </c>
      <c r="AR19" s="81" t="n">
        <f aca="false">Test!L5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512</f>
        <v>0</v>
      </c>
      <c r="AW19" s="112" t="n">
        <f aca="false">'Single Layer High Quality'!C512</f>
        <v>0</v>
      </c>
      <c r="AX19" s="112" t="n">
        <f aca="false">'Single Layer High Quality'!D512</f>
        <v>0</v>
      </c>
      <c r="AY19" s="113" t="n">
        <f aca="false">'Single Layer High Quality'!E512</f>
        <v>0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78" t="s">
        <v>11</v>
      </c>
      <c r="B20" s="79" t="s">
        <v>84</v>
      </c>
      <c r="C20" s="261" t="n">
        <f aca="false">C12</f>
        <v>22</v>
      </c>
      <c r="D20" s="258" t="n">
        <f aca="false">D12</f>
        <v>22</v>
      </c>
      <c r="E20" s="81" t="n">
        <f aca="false">'[1]LD-B HEVC 2x'!E20</f>
        <v>0</v>
      </c>
      <c r="F20" s="82" t="n">
        <f aca="false">'[1]LD-B HEVC 2x'!F20</f>
        <v>0</v>
      </c>
      <c r="G20" s="82" t="n">
        <f aca="false">'[1]LD-B HEVC 2x'!G20</f>
        <v>0</v>
      </c>
      <c r="H20" s="83" t="n">
        <f aca="false">'[1]LD-B HEVC 2x'!H20</f>
        <v>0</v>
      </c>
      <c r="I20" s="84"/>
      <c r="J20" s="81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1" t="n">
        <f aca="false">Test!E51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'[1]LD-B HEVC 2x'!AB20</f>
        <v>0</v>
      </c>
      <c r="AC20" s="82" t="n">
        <f aca="false">'[1]LD-B HEVC 2x'!AC20</f>
        <v>0</v>
      </c>
      <c r="AD20" s="82" t="n">
        <f aca="false">'[1]LD-B HEVC 2x'!AD20</f>
        <v>0</v>
      </c>
      <c r="AE20" s="83" t="n">
        <f aca="false">'[1]LD-B HEVC 2x'!AE20</f>
        <v>0</v>
      </c>
      <c r="AF20" s="81" t="n">
        <f aca="false">'[1]LD-B HEVC 2x'!AF20</f>
        <v>0</v>
      </c>
      <c r="AG20" s="82" t="n">
        <f aca="false">'[1]LD-B HEVC 2x'!AG20</f>
        <v>0</v>
      </c>
      <c r="AH20" s="82" t="n">
        <f aca="false">'[1]LD-B HEVC 2x'!AH20</f>
        <v>0</v>
      </c>
      <c r="AI20" s="83" t="n">
        <f aca="false">'[1]LD-B HEVC 2x'!AI20</f>
        <v>0</v>
      </c>
      <c r="AJ20" s="90" t="n">
        <f aca="false">E20+AB20</f>
        <v>0</v>
      </c>
      <c r="AK20" s="190"/>
      <c r="AL20" s="81" t="n">
        <f aca="false">Test!F513</f>
        <v>0</v>
      </c>
      <c r="AM20" s="81" t="n">
        <f aca="false">Test!G513</f>
        <v>0</v>
      </c>
      <c r="AN20" s="81" t="n">
        <f aca="false">Test!H513</f>
        <v>0</v>
      </c>
      <c r="AO20" s="81" t="n">
        <f aca="false">Test!I513</f>
        <v>0</v>
      </c>
      <c r="AP20" s="81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513</f>
        <v>0</v>
      </c>
      <c r="AW20" s="98" t="n">
        <f aca="false">'Single Layer High Quality'!C513</f>
        <v>0</v>
      </c>
      <c r="AX20" s="98" t="n">
        <f aca="false">'Single Layer High Quality'!D513</f>
        <v>0</v>
      </c>
      <c r="AY20" s="99" t="n">
        <f aca="false">'Single Layer High Quality'!E513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58" t="s">
        <v>85</v>
      </c>
      <c r="B21" s="96"/>
      <c r="C21" s="240" t="n">
        <f aca="false">C13</f>
        <v>26</v>
      </c>
      <c r="D21" s="245" t="n">
        <f aca="false">D13</f>
        <v>26</v>
      </c>
      <c r="E21" s="97" t="n">
        <f aca="false">'[1]LD-B HEVC 2x'!E21</f>
        <v>0</v>
      </c>
      <c r="F21" s="98" t="n">
        <f aca="false">'[1]LD-B HEVC 2x'!F21</f>
        <v>0</v>
      </c>
      <c r="G21" s="98" t="n">
        <f aca="false">'[1]LD-B HEVC 2x'!G21</f>
        <v>0</v>
      </c>
      <c r="H21" s="99" t="n">
        <f aca="false">'[1]LD-B HEVC 2x'!H21</f>
        <v>0</v>
      </c>
      <c r="I21" s="84"/>
      <c r="J21" s="81" t="n">
        <f aca="false">Test!B514</f>
        <v>0</v>
      </c>
      <c r="K21" s="81" t="n">
        <f aca="false">Test!C514</f>
        <v>0</v>
      </c>
      <c r="L21" s="81" t="n">
        <f aca="false">Test!D514</f>
        <v>0</v>
      </c>
      <c r="M21" s="81" t="n">
        <f aca="false">Test!E5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'[1]LD-B HEVC 2x'!AB21</f>
        <v>0</v>
      </c>
      <c r="AC21" s="98" t="n">
        <f aca="false">'[1]LD-B HEVC 2x'!AC21</f>
        <v>0</v>
      </c>
      <c r="AD21" s="98" t="n">
        <f aca="false">'[1]LD-B HEVC 2x'!AD21</f>
        <v>0</v>
      </c>
      <c r="AE21" s="99" t="n">
        <f aca="false">'[1]LD-B HEVC 2x'!AE21</f>
        <v>0</v>
      </c>
      <c r="AF21" s="97" t="n">
        <f aca="false">'[1]LD-B HEVC 2x'!AF21</f>
        <v>0</v>
      </c>
      <c r="AG21" s="98" t="n">
        <f aca="false">'[1]LD-B HEVC 2x'!AG21</f>
        <v>0</v>
      </c>
      <c r="AH21" s="98" t="n">
        <f aca="false">'[1]LD-B HEVC 2x'!AH21</f>
        <v>0</v>
      </c>
      <c r="AI21" s="99" t="n">
        <f aca="false">'[1]LD-B HEVC 2x'!AI21</f>
        <v>0</v>
      </c>
      <c r="AJ21" s="104" t="n">
        <f aca="false">E21+AB21</f>
        <v>0</v>
      </c>
      <c r="AK21" s="190"/>
      <c r="AL21" s="81" t="n">
        <f aca="false">Test!F514</f>
        <v>0</v>
      </c>
      <c r="AM21" s="81" t="n">
        <f aca="false">Test!G514</f>
        <v>0</v>
      </c>
      <c r="AN21" s="81" t="n">
        <f aca="false">Test!H514</f>
        <v>0</v>
      </c>
      <c r="AO21" s="81" t="n">
        <f aca="false">Test!I514</f>
        <v>0</v>
      </c>
      <c r="AP21" s="81" t="n">
        <f aca="false">Test!J514</f>
        <v>0</v>
      </c>
      <c r="AQ21" s="81" t="n">
        <f aca="false">Test!K514</f>
        <v>0</v>
      </c>
      <c r="AR21" s="81" t="n">
        <f aca="false">Test!L5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514</f>
        <v>0</v>
      </c>
      <c r="AW21" s="98" t="n">
        <f aca="false">'Single Layer High Quality'!C514</f>
        <v>0</v>
      </c>
      <c r="AX21" s="98" t="n">
        <f aca="false">'Single Layer High Quality'!D514</f>
        <v>0</v>
      </c>
      <c r="AY21" s="99" t="n">
        <f aca="false">'Single Layer High Quality'!E514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58"/>
      <c r="B22" s="96"/>
      <c r="C22" s="240" t="n">
        <f aca="false">C14</f>
        <v>30</v>
      </c>
      <c r="D22" s="245" t="n">
        <f aca="false">D14</f>
        <v>30</v>
      </c>
      <c r="E22" s="97" t="n">
        <f aca="false">'[1]LD-B HEVC 2x'!E22</f>
        <v>0</v>
      </c>
      <c r="F22" s="98" t="n">
        <f aca="false">'[1]LD-B HEVC 2x'!F22</f>
        <v>0</v>
      </c>
      <c r="G22" s="98" t="n">
        <f aca="false">'[1]LD-B HEVC 2x'!G22</f>
        <v>0</v>
      </c>
      <c r="H22" s="99" t="n">
        <f aca="false">'[1]LD-B HEVC 2x'!H22</f>
        <v>0</v>
      </c>
      <c r="I22" s="84"/>
      <c r="J22" s="81" t="n">
        <f aca="false">Test!B515</f>
        <v>0</v>
      </c>
      <c r="K22" s="81" t="n">
        <f aca="false">Test!C515</f>
        <v>0</v>
      </c>
      <c r="L22" s="81" t="n">
        <f aca="false">Test!D515</f>
        <v>0</v>
      </c>
      <c r="M22" s="81" t="n">
        <f aca="false">Test!E5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'[1]LD-B HEVC 2x'!AB22</f>
        <v>0</v>
      </c>
      <c r="AC22" s="98" t="n">
        <f aca="false">'[1]LD-B HEVC 2x'!AC22</f>
        <v>0</v>
      </c>
      <c r="AD22" s="98" t="n">
        <f aca="false">'[1]LD-B HEVC 2x'!AD22</f>
        <v>0</v>
      </c>
      <c r="AE22" s="99" t="n">
        <f aca="false">'[1]LD-B HEVC 2x'!AE22</f>
        <v>0</v>
      </c>
      <c r="AF22" s="97" t="n">
        <f aca="false">'[1]LD-B HEVC 2x'!AF22</f>
        <v>0</v>
      </c>
      <c r="AG22" s="98" t="n">
        <f aca="false">'[1]LD-B HEVC 2x'!AG22</f>
        <v>0</v>
      </c>
      <c r="AH22" s="98" t="n">
        <f aca="false">'[1]LD-B HEVC 2x'!AH22</f>
        <v>0</v>
      </c>
      <c r="AI22" s="99" t="n">
        <f aca="false">'[1]LD-B HEVC 2x'!AI22</f>
        <v>0</v>
      </c>
      <c r="AJ22" s="104" t="n">
        <f aca="false">E22+AB22</f>
        <v>0</v>
      </c>
      <c r="AK22" s="190"/>
      <c r="AL22" s="81" t="n">
        <f aca="false">Test!F515</f>
        <v>0</v>
      </c>
      <c r="AM22" s="81" t="n">
        <f aca="false">Test!G515</f>
        <v>0</v>
      </c>
      <c r="AN22" s="81" t="n">
        <f aca="false">Test!H515</f>
        <v>0</v>
      </c>
      <c r="AO22" s="81" t="n">
        <f aca="false">Test!I515</f>
        <v>0</v>
      </c>
      <c r="AP22" s="81" t="n">
        <f aca="false">Test!J515</f>
        <v>0</v>
      </c>
      <c r="AQ22" s="81" t="n">
        <f aca="false">Test!K515</f>
        <v>0</v>
      </c>
      <c r="AR22" s="81" t="n">
        <f aca="false">Test!L5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515</f>
        <v>0</v>
      </c>
      <c r="AW22" s="98" t="n">
        <f aca="false">'Single Layer High Quality'!C515</f>
        <v>0</v>
      </c>
      <c r="AX22" s="98" t="n">
        <f aca="false">'Single Layer High Quality'!D515</f>
        <v>0</v>
      </c>
      <c r="AY22" s="99" t="n">
        <f aca="false">'Single Layer High Quality'!E515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58"/>
      <c r="B23" s="96"/>
      <c r="C23" s="262" t="n">
        <f aca="false">C15</f>
        <v>34</v>
      </c>
      <c r="D23" s="263" t="n">
        <f aca="false">D15</f>
        <v>34</v>
      </c>
      <c r="E23" s="111" t="n">
        <f aca="false">'[1]LD-B HEVC 2x'!E23</f>
        <v>0</v>
      </c>
      <c r="F23" s="112" t="n">
        <f aca="false">'[1]LD-B HEVC 2x'!F23</f>
        <v>0</v>
      </c>
      <c r="G23" s="112" t="n">
        <f aca="false">'[1]LD-B HEVC 2x'!G23</f>
        <v>0</v>
      </c>
      <c r="H23" s="113" t="n">
        <f aca="false">'[1]LD-B HEVC 2x'!H23</f>
        <v>0</v>
      </c>
      <c r="I23" s="84"/>
      <c r="J23" s="81" t="n">
        <f aca="false">Test!B516</f>
        <v>0</v>
      </c>
      <c r="K23" s="81" t="n">
        <f aca="false">Test!C516</f>
        <v>0</v>
      </c>
      <c r="L23" s="81" t="n">
        <f aca="false">Test!D516</f>
        <v>0</v>
      </c>
      <c r="M23" s="81" t="n">
        <f aca="false">Test!E5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'[1]LD-B HEVC 2x'!AB23</f>
        <v>0</v>
      </c>
      <c r="AC23" s="112" t="n">
        <f aca="false">'[1]LD-B HEVC 2x'!AC23</f>
        <v>0</v>
      </c>
      <c r="AD23" s="112" t="n">
        <f aca="false">'[1]LD-B HEVC 2x'!AD23</f>
        <v>0</v>
      </c>
      <c r="AE23" s="113" t="n">
        <f aca="false">'[1]LD-B HEVC 2x'!AE23</f>
        <v>0</v>
      </c>
      <c r="AF23" s="111" t="n">
        <f aca="false">'[1]LD-B HEVC 2x'!AF23</f>
        <v>0</v>
      </c>
      <c r="AG23" s="112" t="n">
        <f aca="false">'[1]LD-B HEVC 2x'!AG23</f>
        <v>0</v>
      </c>
      <c r="AH23" s="112" t="n">
        <f aca="false">'[1]LD-B HEVC 2x'!AH23</f>
        <v>0</v>
      </c>
      <c r="AI23" s="113" t="n">
        <f aca="false">'[1]LD-B HEVC 2x'!AI23</f>
        <v>0</v>
      </c>
      <c r="AJ23" s="118" t="n">
        <f aca="false">E23+AB23</f>
        <v>0</v>
      </c>
      <c r="AK23" s="190"/>
      <c r="AL23" s="81" t="n">
        <f aca="false">Test!F516</f>
        <v>0</v>
      </c>
      <c r="AM23" s="81" t="n">
        <f aca="false">Test!G516</f>
        <v>0</v>
      </c>
      <c r="AN23" s="81" t="n">
        <f aca="false">Test!H516</f>
        <v>0</v>
      </c>
      <c r="AO23" s="81" t="n">
        <f aca="false">Test!I516</f>
        <v>0</v>
      </c>
      <c r="AP23" s="81" t="n">
        <f aca="false">Test!J516</f>
        <v>0</v>
      </c>
      <c r="AQ23" s="81" t="n">
        <f aca="false">Test!K516</f>
        <v>0</v>
      </c>
      <c r="AR23" s="81" t="n">
        <f aca="false">Test!L5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516</f>
        <v>0</v>
      </c>
      <c r="AW23" s="98" t="n">
        <f aca="false">'Single Layer High Quality'!C516</f>
        <v>0</v>
      </c>
      <c r="AX23" s="98" t="n">
        <f aca="false">'Single Layer High Quality'!D516</f>
        <v>0</v>
      </c>
      <c r="AY23" s="99" t="n">
        <f aca="false">'Single Layer High Quality'!E516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58"/>
      <c r="B24" s="96"/>
      <c r="C24" s="261" t="n">
        <f aca="false">C16</f>
        <v>22</v>
      </c>
      <c r="D24" s="258" t="n">
        <f aca="false">D16</f>
        <v>24</v>
      </c>
      <c r="E24" s="81" t="n">
        <f aca="false">'[1]LD-B HEVC 2x'!E24</f>
        <v>0</v>
      </c>
      <c r="F24" s="82" t="n">
        <f aca="false">'[1]LD-B HEVC 2x'!F24</f>
        <v>0</v>
      </c>
      <c r="G24" s="82" t="n">
        <f aca="false">'[1]LD-B HEVC 2x'!G24</f>
        <v>0</v>
      </c>
      <c r="H24" s="83" t="n">
        <f aca="false">'[1]LD-B HEVC 2x'!H24</f>
        <v>0</v>
      </c>
      <c r="I24" s="84"/>
      <c r="J24" s="81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1" t="n">
        <f aca="false">Test!E51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'[1]LD-B HEVC 2x'!AB24</f>
        <v>0</v>
      </c>
      <c r="AC24" s="82" t="n">
        <f aca="false">'[1]LD-B HEVC 2x'!AC24</f>
        <v>0</v>
      </c>
      <c r="AD24" s="82" t="n">
        <f aca="false">'[1]LD-B HEVC 2x'!AD24</f>
        <v>0</v>
      </c>
      <c r="AE24" s="83" t="n">
        <f aca="false">'[1]LD-B HEVC 2x'!AE24</f>
        <v>0</v>
      </c>
      <c r="AF24" s="81" t="n">
        <f aca="false">'[1]LD-B HEVC 2x'!AF24</f>
        <v>0</v>
      </c>
      <c r="AG24" s="82" t="n">
        <f aca="false">'[1]LD-B HEVC 2x'!AG24</f>
        <v>0</v>
      </c>
      <c r="AH24" s="82" t="n">
        <f aca="false">'[1]LD-B HEVC 2x'!AH24</f>
        <v>0</v>
      </c>
      <c r="AI24" s="83" t="n">
        <f aca="false">'[1]LD-B HEVC 2x'!AI24</f>
        <v>0</v>
      </c>
      <c r="AJ24" s="90" t="n">
        <f aca="false">E24+AB24</f>
        <v>0</v>
      </c>
      <c r="AK24" s="190"/>
      <c r="AL24" s="81" t="n">
        <f aca="false">Test!F517</f>
        <v>0</v>
      </c>
      <c r="AM24" s="81" t="n">
        <f aca="false">Test!G517</f>
        <v>0</v>
      </c>
      <c r="AN24" s="81" t="n">
        <f aca="false">Test!H517</f>
        <v>0</v>
      </c>
      <c r="AO24" s="81" t="n">
        <f aca="false">Test!I517</f>
        <v>0</v>
      </c>
      <c r="AP24" s="81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517</f>
        <v>0</v>
      </c>
      <c r="AW24" s="82" t="n">
        <f aca="false">'Single Layer High Quality'!C517</f>
        <v>0</v>
      </c>
      <c r="AX24" s="82" t="n">
        <f aca="false">'Single Layer High Quality'!D517</f>
        <v>0</v>
      </c>
      <c r="AY24" s="83" t="n">
        <f aca="false">'Single Layer High Quality'!E517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58"/>
      <c r="B25" s="96"/>
      <c r="C25" s="240" t="n">
        <f aca="false">C17</f>
        <v>26</v>
      </c>
      <c r="D25" s="245" t="n">
        <f aca="false">D17</f>
        <v>28</v>
      </c>
      <c r="E25" s="97" t="n">
        <f aca="false">'[1]LD-B HEVC 2x'!E25</f>
        <v>0</v>
      </c>
      <c r="F25" s="98" t="n">
        <f aca="false">'[1]LD-B HEVC 2x'!F25</f>
        <v>0</v>
      </c>
      <c r="G25" s="98" t="n">
        <f aca="false">'[1]LD-B HEVC 2x'!G25</f>
        <v>0</v>
      </c>
      <c r="H25" s="99" t="n">
        <f aca="false">'[1]LD-B HEVC 2x'!H25</f>
        <v>0</v>
      </c>
      <c r="I25" s="84"/>
      <c r="J25" s="81" t="n">
        <f aca="false">Test!B518</f>
        <v>0</v>
      </c>
      <c r="K25" s="81" t="n">
        <f aca="false">Test!C518</f>
        <v>0</v>
      </c>
      <c r="L25" s="81" t="n">
        <f aca="false">Test!D518</f>
        <v>0</v>
      </c>
      <c r="M25" s="81" t="n">
        <f aca="false">Test!E5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'[1]LD-B HEVC 2x'!AB25</f>
        <v>0</v>
      </c>
      <c r="AC25" s="98" t="n">
        <f aca="false">'[1]LD-B HEVC 2x'!AC25</f>
        <v>0</v>
      </c>
      <c r="AD25" s="98" t="n">
        <f aca="false">'[1]LD-B HEVC 2x'!AD25</f>
        <v>0</v>
      </c>
      <c r="AE25" s="99" t="n">
        <f aca="false">'[1]LD-B HEVC 2x'!AE25</f>
        <v>0</v>
      </c>
      <c r="AF25" s="97" t="n">
        <f aca="false">'[1]LD-B HEVC 2x'!AF25</f>
        <v>0</v>
      </c>
      <c r="AG25" s="98" t="n">
        <f aca="false">'[1]LD-B HEVC 2x'!AG25</f>
        <v>0</v>
      </c>
      <c r="AH25" s="98" t="n">
        <f aca="false">'[1]LD-B HEVC 2x'!AH25</f>
        <v>0</v>
      </c>
      <c r="AI25" s="99" t="n">
        <f aca="false">'[1]LD-B HEVC 2x'!AI25</f>
        <v>0</v>
      </c>
      <c r="AJ25" s="104" t="n">
        <f aca="false">E25+AB25</f>
        <v>0</v>
      </c>
      <c r="AK25" s="190"/>
      <c r="AL25" s="81" t="n">
        <f aca="false">Test!F518</f>
        <v>0</v>
      </c>
      <c r="AM25" s="81" t="n">
        <f aca="false">Test!G518</f>
        <v>0</v>
      </c>
      <c r="AN25" s="81" t="n">
        <f aca="false">Test!H518</f>
        <v>0</v>
      </c>
      <c r="AO25" s="81" t="n">
        <f aca="false">Test!I518</f>
        <v>0</v>
      </c>
      <c r="AP25" s="81" t="n">
        <f aca="false">Test!J518</f>
        <v>0</v>
      </c>
      <c r="AQ25" s="81" t="n">
        <f aca="false">Test!K518</f>
        <v>0</v>
      </c>
      <c r="AR25" s="81" t="n">
        <f aca="false">Test!L5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518</f>
        <v>0</v>
      </c>
      <c r="AW25" s="98" t="n">
        <f aca="false">'Single Layer High Quality'!C518</f>
        <v>0</v>
      </c>
      <c r="AX25" s="98" t="n">
        <f aca="false">'Single Layer High Quality'!D518</f>
        <v>0</v>
      </c>
      <c r="AY25" s="99" t="n">
        <f aca="false">'Single Layer High Quality'!E518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58"/>
      <c r="B26" s="96"/>
      <c r="C26" s="240" t="n">
        <f aca="false">C18</f>
        <v>30</v>
      </c>
      <c r="D26" s="245" t="n">
        <f aca="false">D18</f>
        <v>32</v>
      </c>
      <c r="E26" s="97" t="n">
        <f aca="false">'[1]LD-B HEVC 2x'!E26</f>
        <v>0</v>
      </c>
      <c r="F26" s="98" t="n">
        <f aca="false">'[1]LD-B HEVC 2x'!F26</f>
        <v>0</v>
      </c>
      <c r="G26" s="98" t="n">
        <f aca="false">'[1]LD-B HEVC 2x'!G26</f>
        <v>0</v>
      </c>
      <c r="H26" s="99" t="n">
        <f aca="false">'[1]LD-B HEVC 2x'!H26</f>
        <v>0</v>
      </c>
      <c r="I26" s="84"/>
      <c r="J26" s="81" t="n">
        <f aca="false">Test!B519</f>
        <v>0</v>
      </c>
      <c r="K26" s="81" t="n">
        <f aca="false">Test!C519</f>
        <v>0</v>
      </c>
      <c r="L26" s="81" t="n">
        <f aca="false">Test!D519</f>
        <v>0</v>
      </c>
      <c r="M26" s="81" t="n">
        <f aca="false">Test!E5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'[1]LD-B HEVC 2x'!AB26</f>
        <v>0</v>
      </c>
      <c r="AC26" s="98" t="n">
        <f aca="false">'[1]LD-B HEVC 2x'!AC26</f>
        <v>0</v>
      </c>
      <c r="AD26" s="98" t="n">
        <f aca="false">'[1]LD-B HEVC 2x'!AD26</f>
        <v>0</v>
      </c>
      <c r="AE26" s="99" t="n">
        <f aca="false">'[1]LD-B HEVC 2x'!AE26</f>
        <v>0</v>
      </c>
      <c r="AF26" s="97" t="n">
        <f aca="false">'[1]LD-B HEVC 2x'!AF26</f>
        <v>0</v>
      </c>
      <c r="AG26" s="98" t="n">
        <f aca="false">'[1]LD-B HEVC 2x'!AG26</f>
        <v>0</v>
      </c>
      <c r="AH26" s="98" t="n">
        <f aca="false">'[1]LD-B HEVC 2x'!AH26</f>
        <v>0</v>
      </c>
      <c r="AI26" s="99" t="n">
        <f aca="false">'[1]LD-B HEVC 2x'!AI26</f>
        <v>0</v>
      </c>
      <c r="AJ26" s="104" t="n">
        <f aca="false">E26+AB26</f>
        <v>0</v>
      </c>
      <c r="AK26" s="190"/>
      <c r="AL26" s="81" t="n">
        <f aca="false">Test!F519</f>
        <v>0</v>
      </c>
      <c r="AM26" s="81" t="n">
        <f aca="false">Test!G519</f>
        <v>0</v>
      </c>
      <c r="AN26" s="81" t="n">
        <f aca="false">Test!H519</f>
        <v>0</v>
      </c>
      <c r="AO26" s="81" t="n">
        <f aca="false">Test!I519</f>
        <v>0</v>
      </c>
      <c r="AP26" s="81" t="n">
        <f aca="false">Test!J519</f>
        <v>0</v>
      </c>
      <c r="AQ26" s="81" t="n">
        <f aca="false">Test!K519</f>
        <v>0</v>
      </c>
      <c r="AR26" s="81" t="n">
        <f aca="false">Test!L5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519</f>
        <v>0</v>
      </c>
      <c r="AW26" s="98" t="n">
        <f aca="false">'Single Layer High Quality'!C519</f>
        <v>0</v>
      </c>
      <c r="AX26" s="98" t="n">
        <f aca="false">'Single Layer High Quality'!D519</f>
        <v>0</v>
      </c>
      <c r="AY26" s="99" t="n">
        <f aca="false">'Single Layer High Quality'!E519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58"/>
      <c r="B27" s="96"/>
      <c r="C27" s="262" t="n">
        <f aca="false">C19</f>
        <v>34</v>
      </c>
      <c r="D27" s="263" t="n">
        <f aca="false">D19</f>
        <v>36</v>
      </c>
      <c r="E27" s="111" t="n">
        <f aca="false">'[1]LD-B HEVC 2x'!E27</f>
        <v>0</v>
      </c>
      <c r="F27" s="112" t="n">
        <f aca="false">'[1]LD-B HEVC 2x'!F27</f>
        <v>0</v>
      </c>
      <c r="G27" s="112" t="n">
        <f aca="false">'[1]LD-B HEVC 2x'!G27</f>
        <v>0</v>
      </c>
      <c r="H27" s="113" t="n">
        <f aca="false">'[1]LD-B HEVC 2x'!H27</f>
        <v>0</v>
      </c>
      <c r="I27" s="84"/>
      <c r="J27" s="81" t="n">
        <f aca="false">Test!B520</f>
        <v>0</v>
      </c>
      <c r="K27" s="81" t="n">
        <f aca="false">Test!C520</f>
        <v>0</v>
      </c>
      <c r="L27" s="81" t="n">
        <f aca="false">Test!D520</f>
        <v>0</v>
      </c>
      <c r="M27" s="81" t="n">
        <f aca="false">Test!E5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'[1]LD-B HEVC 2x'!AB27</f>
        <v>0</v>
      </c>
      <c r="AC27" s="112" t="n">
        <f aca="false">'[1]LD-B HEVC 2x'!AC27</f>
        <v>0</v>
      </c>
      <c r="AD27" s="112" t="n">
        <f aca="false">'[1]LD-B HEVC 2x'!AD27</f>
        <v>0</v>
      </c>
      <c r="AE27" s="113" t="n">
        <f aca="false">'[1]LD-B HEVC 2x'!AE27</f>
        <v>0</v>
      </c>
      <c r="AF27" s="111" t="n">
        <f aca="false">'[1]LD-B HEVC 2x'!AF27</f>
        <v>0</v>
      </c>
      <c r="AG27" s="112" t="n">
        <f aca="false">'[1]LD-B HEVC 2x'!AG27</f>
        <v>0</v>
      </c>
      <c r="AH27" s="112" t="n">
        <f aca="false">'[1]LD-B HEVC 2x'!AH27</f>
        <v>0</v>
      </c>
      <c r="AI27" s="113" t="n">
        <f aca="false">'[1]LD-B HEVC 2x'!AI27</f>
        <v>0</v>
      </c>
      <c r="AJ27" s="118" t="n">
        <f aca="false">E27+AB27</f>
        <v>0</v>
      </c>
      <c r="AK27" s="190"/>
      <c r="AL27" s="81" t="n">
        <f aca="false">Test!F520</f>
        <v>0</v>
      </c>
      <c r="AM27" s="81" t="n">
        <f aca="false">Test!G520</f>
        <v>0</v>
      </c>
      <c r="AN27" s="81" t="n">
        <f aca="false">Test!H520</f>
        <v>0</v>
      </c>
      <c r="AO27" s="81" t="n">
        <f aca="false">Test!I520</f>
        <v>0</v>
      </c>
      <c r="AP27" s="81" t="n">
        <f aca="false">Test!J520</f>
        <v>0</v>
      </c>
      <c r="AQ27" s="81" t="n">
        <f aca="false">Test!K520</f>
        <v>0</v>
      </c>
      <c r="AR27" s="81" t="n">
        <f aca="false">Test!L5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520</f>
        <v>0</v>
      </c>
      <c r="AW27" s="112" t="n">
        <f aca="false">'Single Layer High Quality'!C520</f>
        <v>0</v>
      </c>
      <c r="AX27" s="112" t="n">
        <f aca="false">'Single Layer High Quality'!D520</f>
        <v>0</v>
      </c>
      <c r="AY27" s="113" t="n">
        <f aca="false">'Single Layer High Quality'!E520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58"/>
      <c r="B28" s="79" t="s">
        <v>86</v>
      </c>
      <c r="C28" s="261" t="n">
        <f aca="false">C20</f>
        <v>22</v>
      </c>
      <c r="D28" s="258" t="n">
        <f aca="false">D20</f>
        <v>22</v>
      </c>
      <c r="E28" s="81" t="n">
        <f aca="false">'[1]LD-B HEVC 2x'!E28</f>
        <v>0</v>
      </c>
      <c r="F28" s="82" t="n">
        <f aca="false">'[1]LD-B HEVC 2x'!F28</f>
        <v>0</v>
      </c>
      <c r="G28" s="82" t="n">
        <f aca="false">'[1]LD-B HEVC 2x'!G28</f>
        <v>0</v>
      </c>
      <c r="H28" s="83" t="n">
        <f aca="false">'[1]LD-B HEVC 2x'!H28</f>
        <v>0</v>
      </c>
      <c r="I28" s="84"/>
      <c r="J28" s="81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1" t="n">
        <f aca="false">Test!E52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'[1]LD-B HEVC 2x'!AB28</f>
        <v>0</v>
      </c>
      <c r="AC28" s="82" t="n">
        <f aca="false">'[1]LD-B HEVC 2x'!AC28</f>
        <v>0</v>
      </c>
      <c r="AD28" s="82" t="n">
        <f aca="false">'[1]LD-B HEVC 2x'!AD28</f>
        <v>0</v>
      </c>
      <c r="AE28" s="83" t="n">
        <f aca="false">'[1]LD-B HEVC 2x'!AE28</f>
        <v>0</v>
      </c>
      <c r="AF28" s="81" t="n">
        <f aca="false">'[1]LD-B HEVC 2x'!AF28</f>
        <v>0</v>
      </c>
      <c r="AG28" s="82" t="n">
        <f aca="false">'[1]LD-B HEVC 2x'!AG28</f>
        <v>0</v>
      </c>
      <c r="AH28" s="82" t="n">
        <f aca="false">'[1]LD-B HEVC 2x'!AH28</f>
        <v>0</v>
      </c>
      <c r="AI28" s="83" t="n">
        <f aca="false">'[1]LD-B HEVC 2x'!AI28</f>
        <v>0</v>
      </c>
      <c r="AJ28" s="90" t="n">
        <f aca="false">E28+AB28</f>
        <v>0</v>
      </c>
      <c r="AK28" s="190"/>
      <c r="AL28" s="81" t="n">
        <f aca="false">Test!F521</f>
        <v>0</v>
      </c>
      <c r="AM28" s="81" t="n">
        <f aca="false">Test!G521</f>
        <v>0</v>
      </c>
      <c r="AN28" s="81" t="n">
        <f aca="false">Test!H521</f>
        <v>0</v>
      </c>
      <c r="AO28" s="81" t="n">
        <f aca="false">Test!I521</f>
        <v>0</v>
      </c>
      <c r="AP28" s="81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521</f>
        <v>0</v>
      </c>
      <c r="AW28" s="98" t="n">
        <f aca="false">'Single Layer High Quality'!C521</f>
        <v>0</v>
      </c>
      <c r="AX28" s="98" t="n">
        <f aca="false">'Single Layer High Quality'!D521</f>
        <v>0</v>
      </c>
      <c r="AY28" s="99" t="n">
        <f aca="false">'Single Layer High Quality'!E521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58"/>
      <c r="B29" s="96"/>
      <c r="C29" s="240" t="n">
        <f aca="false">C21</f>
        <v>26</v>
      </c>
      <c r="D29" s="245" t="n">
        <f aca="false">D21</f>
        <v>26</v>
      </c>
      <c r="E29" s="97" t="n">
        <f aca="false">'[1]LD-B HEVC 2x'!E29</f>
        <v>0</v>
      </c>
      <c r="F29" s="98" t="n">
        <f aca="false">'[1]LD-B HEVC 2x'!F29</f>
        <v>0</v>
      </c>
      <c r="G29" s="98" t="n">
        <f aca="false">'[1]LD-B HEVC 2x'!G29</f>
        <v>0</v>
      </c>
      <c r="H29" s="99" t="n">
        <f aca="false">'[1]LD-B HEVC 2x'!H29</f>
        <v>0</v>
      </c>
      <c r="I29" s="84"/>
      <c r="J29" s="81" t="n">
        <f aca="false">Test!B522</f>
        <v>0</v>
      </c>
      <c r="K29" s="81" t="n">
        <f aca="false">Test!C522</f>
        <v>0</v>
      </c>
      <c r="L29" s="81" t="n">
        <f aca="false">Test!D522</f>
        <v>0</v>
      </c>
      <c r="M29" s="81" t="n">
        <f aca="false">Test!E5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'[1]LD-B HEVC 2x'!AB29</f>
        <v>0</v>
      </c>
      <c r="AC29" s="98" t="n">
        <f aca="false">'[1]LD-B HEVC 2x'!AC29</f>
        <v>0</v>
      </c>
      <c r="AD29" s="98" t="n">
        <f aca="false">'[1]LD-B HEVC 2x'!AD29</f>
        <v>0</v>
      </c>
      <c r="AE29" s="99" t="n">
        <f aca="false">'[1]LD-B HEVC 2x'!AE29</f>
        <v>0</v>
      </c>
      <c r="AF29" s="97" t="n">
        <f aca="false">'[1]LD-B HEVC 2x'!AF29</f>
        <v>0</v>
      </c>
      <c r="AG29" s="98" t="n">
        <f aca="false">'[1]LD-B HEVC 2x'!AG29</f>
        <v>0</v>
      </c>
      <c r="AH29" s="98" t="n">
        <f aca="false">'[1]LD-B HEVC 2x'!AH29</f>
        <v>0</v>
      </c>
      <c r="AI29" s="99" t="n">
        <f aca="false">'[1]LD-B HEVC 2x'!AI29</f>
        <v>0</v>
      </c>
      <c r="AJ29" s="104" t="n">
        <f aca="false">E29+AB29</f>
        <v>0</v>
      </c>
      <c r="AK29" s="190"/>
      <c r="AL29" s="81" t="n">
        <f aca="false">Test!F522</f>
        <v>0</v>
      </c>
      <c r="AM29" s="81" t="n">
        <f aca="false">Test!G522</f>
        <v>0</v>
      </c>
      <c r="AN29" s="81" t="n">
        <f aca="false">Test!H522</f>
        <v>0</v>
      </c>
      <c r="AO29" s="81" t="n">
        <f aca="false">Test!I522</f>
        <v>0</v>
      </c>
      <c r="AP29" s="81" t="n">
        <f aca="false">Test!J522</f>
        <v>0</v>
      </c>
      <c r="AQ29" s="81" t="n">
        <f aca="false">Test!K522</f>
        <v>0</v>
      </c>
      <c r="AR29" s="81" t="n">
        <f aca="false">Test!L5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522</f>
        <v>0</v>
      </c>
      <c r="AW29" s="98" t="n">
        <f aca="false">'Single Layer High Quality'!C522</f>
        <v>0</v>
      </c>
      <c r="AX29" s="98" t="n">
        <f aca="false">'Single Layer High Quality'!D522</f>
        <v>0</v>
      </c>
      <c r="AY29" s="99" t="n">
        <f aca="false">'Single Layer High Quality'!E522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58"/>
      <c r="B30" s="96"/>
      <c r="C30" s="240" t="n">
        <f aca="false">C22</f>
        <v>30</v>
      </c>
      <c r="D30" s="245" t="n">
        <f aca="false">D22</f>
        <v>30</v>
      </c>
      <c r="E30" s="97" t="n">
        <f aca="false">'[1]LD-B HEVC 2x'!E30</f>
        <v>0</v>
      </c>
      <c r="F30" s="98" t="n">
        <f aca="false">'[1]LD-B HEVC 2x'!F30</f>
        <v>0</v>
      </c>
      <c r="G30" s="98" t="n">
        <f aca="false">'[1]LD-B HEVC 2x'!G30</f>
        <v>0</v>
      </c>
      <c r="H30" s="99" t="n">
        <f aca="false">'[1]LD-B HEVC 2x'!H30</f>
        <v>0</v>
      </c>
      <c r="I30" s="84"/>
      <c r="J30" s="81" t="n">
        <f aca="false">Test!B523</f>
        <v>0</v>
      </c>
      <c r="K30" s="81" t="n">
        <f aca="false">Test!C523</f>
        <v>0</v>
      </c>
      <c r="L30" s="81" t="n">
        <f aca="false">Test!D523</f>
        <v>0</v>
      </c>
      <c r="M30" s="81" t="n">
        <f aca="false">Test!E5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'[1]LD-B HEVC 2x'!AB30</f>
        <v>0</v>
      </c>
      <c r="AC30" s="98" t="n">
        <f aca="false">'[1]LD-B HEVC 2x'!AC30</f>
        <v>0</v>
      </c>
      <c r="AD30" s="98" t="n">
        <f aca="false">'[1]LD-B HEVC 2x'!AD30</f>
        <v>0</v>
      </c>
      <c r="AE30" s="99" t="n">
        <f aca="false">'[1]LD-B HEVC 2x'!AE30</f>
        <v>0</v>
      </c>
      <c r="AF30" s="97" t="n">
        <f aca="false">'[1]LD-B HEVC 2x'!AF30</f>
        <v>0</v>
      </c>
      <c r="AG30" s="98" t="n">
        <f aca="false">'[1]LD-B HEVC 2x'!AG30</f>
        <v>0</v>
      </c>
      <c r="AH30" s="98" t="n">
        <f aca="false">'[1]LD-B HEVC 2x'!AH30</f>
        <v>0</v>
      </c>
      <c r="AI30" s="99" t="n">
        <f aca="false">'[1]LD-B HEVC 2x'!AI30</f>
        <v>0</v>
      </c>
      <c r="AJ30" s="104" t="n">
        <f aca="false">E30+AB30</f>
        <v>0</v>
      </c>
      <c r="AK30" s="190"/>
      <c r="AL30" s="81" t="n">
        <f aca="false">Test!F523</f>
        <v>0</v>
      </c>
      <c r="AM30" s="81" t="n">
        <f aca="false">Test!G523</f>
        <v>0</v>
      </c>
      <c r="AN30" s="81" t="n">
        <f aca="false">Test!H523</f>
        <v>0</v>
      </c>
      <c r="AO30" s="81" t="n">
        <f aca="false">Test!I523</f>
        <v>0</v>
      </c>
      <c r="AP30" s="81" t="n">
        <f aca="false">Test!J523</f>
        <v>0</v>
      </c>
      <c r="AQ30" s="81" t="n">
        <f aca="false">Test!K523</f>
        <v>0</v>
      </c>
      <c r="AR30" s="81" t="n">
        <f aca="false">Test!L5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523</f>
        <v>0</v>
      </c>
      <c r="AW30" s="98" t="n">
        <f aca="false">'Single Layer High Quality'!C523</f>
        <v>0</v>
      </c>
      <c r="AX30" s="98" t="n">
        <f aca="false">'Single Layer High Quality'!D523</f>
        <v>0</v>
      </c>
      <c r="AY30" s="99" t="n">
        <f aca="false">'Single Layer High Quality'!E523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58"/>
      <c r="B31" s="96"/>
      <c r="C31" s="262" t="n">
        <f aca="false">C23</f>
        <v>34</v>
      </c>
      <c r="D31" s="263" t="n">
        <f aca="false">D23</f>
        <v>34</v>
      </c>
      <c r="E31" s="111" t="n">
        <f aca="false">'[1]LD-B HEVC 2x'!E31</f>
        <v>0</v>
      </c>
      <c r="F31" s="112" t="n">
        <f aca="false">'[1]LD-B HEVC 2x'!F31</f>
        <v>0</v>
      </c>
      <c r="G31" s="112" t="n">
        <f aca="false">'[1]LD-B HEVC 2x'!G31</f>
        <v>0</v>
      </c>
      <c r="H31" s="113" t="n">
        <f aca="false">'[1]LD-B HEVC 2x'!H31</f>
        <v>0</v>
      </c>
      <c r="I31" s="84"/>
      <c r="J31" s="81" t="n">
        <f aca="false">Test!B524</f>
        <v>0</v>
      </c>
      <c r="K31" s="81" t="n">
        <f aca="false">Test!C524</f>
        <v>0</v>
      </c>
      <c r="L31" s="81" t="n">
        <f aca="false">Test!D524</f>
        <v>0</v>
      </c>
      <c r="M31" s="81" t="n">
        <f aca="false">Test!E5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'[1]LD-B HEVC 2x'!AB31</f>
        <v>0</v>
      </c>
      <c r="AC31" s="112" t="n">
        <f aca="false">'[1]LD-B HEVC 2x'!AC31</f>
        <v>0</v>
      </c>
      <c r="AD31" s="112" t="n">
        <f aca="false">'[1]LD-B HEVC 2x'!AD31</f>
        <v>0</v>
      </c>
      <c r="AE31" s="113" t="n">
        <f aca="false">'[1]LD-B HEVC 2x'!AE31</f>
        <v>0</v>
      </c>
      <c r="AF31" s="111" t="n">
        <f aca="false">'[1]LD-B HEVC 2x'!AF31</f>
        <v>0</v>
      </c>
      <c r="AG31" s="112" t="n">
        <f aca="false">'[1]LD-B HEVC 2x'!AG31</f>
        <v>0</v>
      </c>
      <c r="AH31" s="112" t="n">
        <f aca="false">'[1]LD-B HEVC 2x'!AH31</f>
        <v>0</v>
      </c>
      <c r="AI31" s="113" t="n">
        <f aca="false">'[1]LD-B HEVC 2x'!AI31</f>
        <v>0</v>
      </c>
      <c r="AJ31" s="118" t="n">
        <f aca="false">E31+AB31</f>
        <v>0</v>
      </c>
      <c r="AK31" s="190"/>
      <c r="AL31" s="81" t="n">
        <f aca="false">Test!F524</f>
        <v>0</v>
      </c>
      <c r="AM31" s="81" t="n">
        <f aca="false">Test!G524</f>
        <v>0</v>
      </c>
      <c r="AN31" s="81" t="n">
        <f aca="false">Test!H524</f>
        <v>0</v>
      </c>
      <c r="AO31" s="81" t="n">
        <f aca="false">Test!I524</f>
        <v>0</v>
      </c>
      <c r="AP31" s="81" t="n">
        <f aca="false">Test!J524</f>
        <v>0</v>
      </c>
      <c r="AQ31" s="81" t="n">
        <f aca="false">Test!K524</f>
        <v>0</v>
      </c>
      <c r="AR31" s="81" t="n">
        <f aca="false">Test!L5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524</f>
        <v>0</v>
      </c>
      <c r="AW31" s="98" t="n">
        <f aca="false">'Single Layer High Quality'!C524</f>
        <v>0</v>
      </c>
      <c r="AX31" s="98" t="n">
        <f aca="false">'Single Layer High Quality'!D524</f>
        <v>0</v>
      </c>
      <c r="AY31" s="99" t="n">
        <f aca="false">'Single Layer High Quality'!E524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58"/>
      <c r="B32" s="96"/>
      <c r="C32" s="261" t="n">
        <f aca="false">C24</f>
        <v>22</v>
      </c>
      <c r="D32" s="258" t="n">
        <f aca="false">D24</f>
        <v>24</v>
      </c>
      <c r="E32" s="81" t="n">
        <f aca="false">'[1]LD-B HEVC 2x'!E32</f>
        <v>0</v>
      </c>
      <c r="F32" s="82" t="n">
        <f aca="false">'[1]LD-B HEVC 2x'!F32</f>
        <v>0</v>
      </c>
      <c r="G32" s="82" t="n">
        <f aca="false">'[1]LD-B HEVC 2x'!G32</f>
        <v>0</v>
      </c>
      <c r="H32" s="83" t="n">
        <f aca="false">'[1]LD-B HEVC 2x'!H32</f>
        <v>0</v>
      </c>
      <c r="I32" s="84"/>
      <c r="J32" s="81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1" t="n">
        <f aca="false">Test!E52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'[1]LD-B HEVC 2x'!AB32</f>
        <v>0</v>
      </c>
      <c r="AC32" s="82" t="n">
        <f aca="false">'[1]LD-B HEVC 2x'!AC32</f>
        <v>0</v>
      </c>
      <c r="AD32" s="82" t="n">
        <f aca="false">'[1]LD-B HEVC 2x'!AD32</f>
        <v>0</v>
      </c>
      <c r="AE32" s="83" t="n">
        <f aca="false">'[1]LD-B HEVC 2x'!AE32</f>
        <v>0</v>
      </c>
      <c r="AF32" s="81" t="n">
        <f aca="false">'[1]LD-B HEVC 2x'!AF32</f>
        <v>0</v>
      </c>
      <c r="AG32" s="82" t="n">
        <f aca="false">'[1]LD-B HEVC 2x'!AG32</f>
        <v>0</v>
      </c>
      <c r="AH32" s="82" t="n">
        <f aca="false">'[1]LD-B HEVC 2x'!AH32</f>
        <v>0</v>
      </c>
      <c r="AI32" s="83" t="n">
        <f aca="false">'[1]LD-B HEVC 2x'!AI32</f>
        <v>0</v>
      </c>
      <c r="AJ32" s="90" t="n">
        <f aca="false">E32+AB32</f>
        <v>0</v>
      </c>
      <c r="AK32" s="190"/>
      <c r="AL32" s="81" t="n">
        <f aca="false">Test!F525</f>
        <v>0</v>
      </c>
      <c r="AM32" s="81" t="n">
        <f aca="false">Test!G525</f>
        <v>0</v>
      </c>
      <c r="AN32" s="81" t="n">
        <f aca="false">Test!H525</f>
        <v>0</v>
      </c>
      <c r="AO32" s="81" t="n">
        <f aca="false">Test!I525</f>
        <v>0</v>
      </c>
      <c r="AP32" s="81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525</f>
        <v>0</v>
      </c>
      <c r="AW32" s="82" t="n">
        <f aca="false">'Single Layer High Quality'!C525</f>
        <v>0</v>
      </c>
      <c r="AX32" s="82" t="n">
        <f aca="false">'Single Layer High Quality'!D525</f>
        <v>0</v>
      </c>
      <c r="AY32" s="83" t="n">
        <f aca="false">'Single Layer High Quality'!E525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58"/>
      <c r="B33" s="96"/>
      <c r="C33" s="240" t="n">
        <f aca="false">C25</f>
        <v>26</v>
      </c>
      <c r="D33" s="245" t="n">
        <f aca="false">D25</f>
        <v>28</v>
      </c>
      <c r="E33" s="97" t="n">
        <f aca="false">'[1]LD-B HEVC 2x'!E33</f>
        <v>0</v>
      </c>
      <c r="F33" s="98" t="n">
        <f aca="false">'[1]LD-B HEVC 2x'!F33</f>
        <v>0</v>
      </c>
      <c r="G33" s="98" t="n">
        <f aca="false">'[1]LD-B HEVC 2x'!G33</f>
        <v>0</v>
      </c>
      <c r="H33" s="99" t="n">
        <f aca="false">'[1]LD-B HEVC 2x'!H33</f>
        <v>0</v>
      </c>
      <c r="I33" s="84"/>
      <c r="J33" s="81" t="n">
        <f aca="false">Test!B526</f>
        <v>0</v>
      </c>
      <c r="K33" s="81" t="n">
        <f aca="false">Test!C526</f>
        <v>0</v>
      </c>
      <c r="L33" s="81" t="n">
        <f aca="false">Test!D526</f>
        <v>0</v>
      </c>
      <c r="M33" s="81" t="n">
        <f aca="false">Test!E5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'[1]LD-B HEVC 2x'!AB33</f>
        <v>0</v>
      </c>
      <c r="AC33" s="98" t="n">
        <f aca="false">'[1]LD-B HEVC 2x'!AC33</f>
        <v>0</v>
      </c>
      <c r="AD33" s="98" t="n">
        <f aca="false">'[1]LD-B HEVC 2x'!AD33</f>
        <v>0</v>
      </c>
      <c r="AE33" s="99" t="n">
        <f aca="false">'[1]LD-B HEVC 2x'!AE33</f>
        <v>0</v>
      </c>
      <c r="AF33" s="97" t="n">
        <f aca="false">'[1]LD-B HEVC 2x'!AF33</f>
        <v>0</v>
      </c>
      <c r="AG33" s="98" t="n">
        <f aca="false">'[1]LD-B HEVC 2x'!AG33</f>
        <v>0</v>
      </c>
      <c r="AH33" s="98" t="n">
        <f aca="false">'[1]LD-B HEVC 2x'!AH33</f>
        <v>0</v>
      </c>
      <c r="AI33" s="99" t="n">
        <f aca="false">'[1]LD-B HEVC 2x'!AI33</f>
        <v>0</v>
      </c>
      <c r="AJ33" s="104" t="n">
        <f aca="false">E33+AB33</f>
        <v>0</v>
      </c>
      <c r="AK33" s="190"/>
      <c r="AL33" s="81" t="n">
        <f aca="false">Test!F526</f>
        <v>0</v>
      </c>
      <c r="AM33" s="81" t="n">
        <f aca="false">Test!G526</f>
        <v>0</v>
      </c>
      <c r="AN33" s="81" t="n">
        <f aca="false">Test!H526</f>
        <v>0</v>
      </c>
      <c r="AO33" s="81" t="n">
        <f aca="false">Test!I526</f>
        <v>0</v>
      </c>
      <c r="AP33" s="81" t="n">
        <f aca="false">Test!J526</f>
        <v>0</v>
      </c>
      <c r="AQ33" s="81" t="n">
        <f aca="false">Test!K526</f>
        <v>0</v>
      </c>
      <c r="AR33" s="81" t="n">
        <f aca="false">Test!L5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526</f>
        <v>0</v>
      </c>
      <c r="AW33" s="98" t="n">
        <f aca="false">'Single Layer High Quality'!C526</f>
        <v>0</v>
      </c>
      <c r="AX33" s="98" t="n">
        <f aca="false">'Single Layer High Quality'!D526</f>
        <v>0</v>
      </c>
      <c r="AY33" s="99" t="n">
        <f aca="false">'Single Layer High Quality'!E526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58"/>
      <c r="B34" s="96"/>
      <c r="C34" s="240" t="n">
        <f aca="false">C26</f>
        <v>30</v>
      </c>
      <c r="D34" s="245" t="n">
        <f aca="false">D26</f>
        <v>32</v>
      </c>
      <c r="E34" s="97" t="n">
        <f aca="false">'[1]LD-B HEVC 2x'!E34</f>
        <v>0</v>
      </c>
      <c r="F34" s="98" t="n">
        <f aca="false">'[1]LD-B HEVC 2x'!F34</f>
        <v>0</v>
      </c>
      <c r="G34" s="98" t="n">
        <f aca="false">'[1]LD-B HEVC 2x'!G34</f>
        <v>0</v>
      </c>
      <c r="H34" s="99" t="n">
        <f aca="false">'[1]LD-B HEVC 2x'!H34</f>
        <v>0</v>
      </c>
      <c r="I34" s="84"/>
      <c r="J34" s="81" t="n">
        <f aca="false">Test!B527</f>
        <v>0</v>
      </c>
      <c r="K34" s="81" t="n">
        <f aca="false">Test!C527</f>
        <v>0</v>
      </c>
      <c r="L34" s="81" t="n">
        <f aca="false">Test!D527</f>
        <v>0</v>
      </c>
      <c r="M34" s="81" t="n">
        <f aca="false">Test!E5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'[1]LD-B HEVC 2x'!AB34</f>
        <v>0</v>
      </c>
      <c r="AC34" s="98" t="n">
        <f aca="false">'[1]LD-B HEVC 2x'!AC34</f>
        <v>0</v>
      </c>
      <c r="AD34" s="98" t="n">
        <f aca="false">'[1]LD-B HEVC 2x'!AD34</f>
        <v>0</v>
      </c>
      <c r="AE34" s="99" t="n">
        <f aca="false">'[1]LD-B HEVC 2x'!AE34</f>
        <v>0</v>
      </c>
      <c r="AF34" s="97" t="n">
        <f aca="false">'[1]LD-B HEVC 2x'!AF34</f>
        <v>0</v>
      </c>
      <c r="AG34" s="98" t="n">
        <f aca="false">'[1]LD-B HEVC 2x'!AG34</f>
        <v>0</v>
      </c>
      <c r="AH34" s="98" t="n">
        <f aca="false">'[1]LD-B HEVC 2x'!AH34</f>
        <v>0</v>
      </c>
      <c r="AI34" s="99" t="n">
        <f aca="false">'[1]LD-B HEVC 2x'!AI34</f>
        <v>0</v>
      </c>
      <c r="AJ34" s="104" t="n">
        <f aca="false">E34+AB34</f>
        <v>0</v>
      </c>
      <c r="AK34" s="190"/>
      <c r="AL34" s="81" t="n">
        <f aca="false">Test!F527</f>
        <v>0</v>
      </c>
      <c r="AM34" s="81" t="n">
        <f aca="false">Test!G527</f>
        <v>0</v>
      </c>
      <c r="AN34" s="81" t="n">
        <f aca="false">Test!H527</f>
        <v>0</v>
      </c>
      <c r="AO34" s="81" t="n">
        <f aca="false">Test!I527</f>
        <v>0</v>
      </c>
      <c r="AP34" s="81" t="n">
        <f aca="false">Test!J527</f>
        <v>0</v>
      </c>
      <c r="AQ34" s="81" t="n">
        <f aca="false">Test!K527</f>
        <v>0</v>
      </c>
      <c r="AR34" s="81" t="n">
        <f aca="false">Test!L5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527</f>
        <v>0</v>
      </c>
      <c r="AW34" s="98" t="n">
        <f aca="false">'Single Layer High Quality'!C527</f>
        <v>0</v>
      </c>
      <c r="AX34" s="98" t="n">
        <f aca="false">'Single Layer High Quality'!D527</f>
        <v>0</v>
      </c>
      <c r="AY34" s="99" t="n">
        <f aca="false">'Single Layer High Quality'!E527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58"/>
      <c r="B35" s="96"/>
      <c r="C35" s="262" t="n">
        <f aca="false">C27</f>
        <v>34</v>
      </c>
      <c r="D35" s="263" t="n">
        <f aca="false">D27</f>
        <v>36</v>
      </c>
      <c r="E35" s="111" t="n">
        <f aca="false">'[1]LD-B HEVC 2x'!E35</f>
        <v>0</v>
      </c>
      <c r="F35" s="112" t="n">
        <f aca="false">'[1]LD-B HEVC 2x'!F35</f>
        <v>0</v>
      </c>
      <c r="G35" s="112" t="n">
        <f aca="false">'[1]LD-B HEVC 2x'!G35</f>
        <v>0</v>
      </c>
      <c r="H35" s="113" t="n">
        <f aca="false">'[1]LD-B HEVC 2x'!H35</f>
        <v>0</v>
      </c>
      <c r="I35" s="84"/>
      <c r="J35" s="81" t="n">
        <f aca="false">Test!B528</f>
        <v>0</v>
      </c>
      <c r="K35" s="81" t="n">
        <f aca="false">Test!C528</f>
        <v>0</v>
      </c>
      <c r="L35" s="81" t="n">
        <f aca="false">Test!D528</f>
        <v>0</v>
      </c>
      <c r="M35" s="81" t="n">
        <f aca="false">Test!E5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'[1]LD-B HEVC 2x'!AB35</f>
        <v>0</v>
      </c>
      <c r="AC35" s="112" t="n">
        <f aca="false">'[1]LD-B HEVC 2x'!AC35</f>
        <v>0</v>
      </c>
      <c r="AD35" s="112" t="n">
        <f aca="false">'[1]LD-B HEVC 2x'!AD35</f>
        <v>0</v>
      </c>
      <c r="AE35" s="113" t="n">
        <f aca="false">'[1]LD-B HEVC 2x'!AE35</f>
        <v>0</v>
      </c>
      <c r="AF35" s="111" t="n">
        <f aca="false">'[1]LD-B HEVC 2x'!AF35</f>
        <v>0</v>
      </c>
      <c r="AG35" s="112" t="n">
        <f aca="false">'[1]LD-B HEVC 2x'!AG35</f>
        <v>0</v>
      </c>
      <c r="AH35" s="112" t="n">
        <f aca="false">'[1]LD-B HEVC 2x'!AH35</f>
        <v>0</v>
      </c>
      <c r="AI35" s="113" t="n">
        <f aca="false">'[1]LD-B HEVC 2x'!AI35</f>
        <v>0</v>
      </c>
      <c r="AJ35" s="118" t="n">
        <f aca="false">E35+AB35</f>
        <v>0</v>
      </c>
      <c r="AK35" s="190"/>
      <c r="AL35" s="81" t="n">
        <f aca="false">Test!F528</f>
        <v>0</v>
      </c>
      <c r="AM35" s="81" t="n">
        <f aca="false">Test!G528</f>
        <v>0</v>
      </c>
      <c r="AN35" s="81" t="n">
        <f aca="false">Test!H528</f>
        <v>0</v>
      </c>
      <c r="AO35" s="81" t="n">
        <f aca="false">Test!I528</f>
        <v>0</v>
      </c>
      <c r="AP35" s="81" t="n">
        <f aca="false">Test!J528</f>
        <v>0</v>
      </c>
      <c r="AQ35" s="81" t="n">
        <f aca="false">Test!K528</f>
        <v>0</v>
      </c>
      <c r="AR35" s="81" t="n">
        <f aca="false">Test!L5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528</f>
        <v>0</v>
      </c>
      <c r="AW35" s="112" t="n">
        <f aca="false">'Single Layer High Quality'!C528</f>
        <v>0</v>
      </c>
      <c r="AX35" s="112" t="n">
        <f aca="false">'Single Layer High Quality'!D528</f>
        <v>0</v>
      </c>
      <c r="AY35" s="113" t="n">
        <f aca="false">'Single Layer High Quality'!E528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58"/>
      <c r="B36" s="79" t="s">
        <v>87</v>
      </c>
      <c r="C36" s="261" t="n">
        <f aca="false">C28</f>
        <v>22</v>
      </c>
      <c r="D36" s="258" t="n">
        <f aca="false">D28</f>
        <v>22</v>
      </c>
      <c r="E36" s="81" t="n">
        <f aca="false">'[1]LD-B HEVC 2x'!E36</f>
        <v>0</v>
      </c>
      <c r="F36" s="82" t="n">
        <f aca="false">'[1]LD-B HEVC 2x'!F36</f>
        <v>0</v>
      </c>
      <c r="G36" s="82" t="n">
        <f aca="false">'[1]LD-B HEVC 2x'!G36</f>
        <v>0</v>
      </c>
      <c r="H36" s="83" t="n">
        <f aca="false">'[1]LD-B HEVC 2x'!H36</f>
        <v>0</v>
      </c>
      <c r="I36" s="84"/>
      <c r="J36" s="81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1" t="n">
        <f aca="false">Test!E52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'[1]LD-B HEVC 2x'!AB36</f>
        <v>0</v>
      </c>
      <c r="AC36" s="82" t="n">
        <f aca="false">'[1]LD-B HEVC 2x'!AC36</f>
        <v>0</v>
      </c>
      <c r="AD36" s="82" t="n">
        <f aca="false">'[1]LD-B HEVC 2x'!AD36</f>
        <v>0</v>
      </c>
      <c r="AE36" s="83" t="n">
        <f aca="false">'[1]LD-B HEVC 2x'!AE36</f>
        <v>0</v>
      </c>
      <c r="AF36" s="81" t="n">
        <f aca="false">'[1]LD-B HEVC 2x'!AF36</f>
        <v>0</v>
      </c>
      <c r="AG36" s="82" t="n">
        <f aca="false">'[1]LD-B HEVC 2x'!AG36</f>
        <v>0</v>
      </c>
      <c r="AH36" s="82" t="n">
        <f aca="false">'[1]LD-B HEVC 2x'!AH36</f>
        <v>0</v>
      </c>
      <c r="AI36" s="83" t="n">
        <f aca="false">'[1]LD-B HEVC 2x'!AI36</f>
        <v>0</v>
      </c>
      <c r="AJ36" s="90" t="n">
        <f aca="false">E36+AB36</f>
        <v>0</v>
      </c>
      <c r="AK36" s="190"/>
      <c r="AL36" s="81" t="n">
        <f aca="false">Test!F529</f>
        <v>0</v>
      </c>
      <c r="AM36" s="81" t="n">
        <f aca="false">Test!G529</f>
        <v>0</v>
      </c>
      <c r="AN36" s="81" t="n">
        <f aca="false">Test!H529</f>
        <v>0</v>
      </c>
      <c r="AO36" s="81" t="n">
        <f aca="false">Test!I529</f>
        <v>0</v>
      </c>
      <c r="AP36" s="81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529</f>
        <v>0</v>
      </c>
      <c r="AW36" s="98" t="n">
        <f aca="false">'Single Layer High Quality'!C529</f>
        <v>0</v>
      </c>
      <c r="AX36" s="98" t="n">
        <f aca="false">'Single Layer High Quality'!D529</f>
        <v>0</v>
      </c>
      <c r="AY36" s="99" t="n">
        <f aca="false">'Single Layer High Quality'!E529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58"/>
      <c r="B37" s="96"/>
      <c r="C37" s="240" t="n">
        <f aca="false">C29</f>
        <v>26</v>
      </c>
      <c r="D37" s="245" t="n">
        <f aca="false">D29</f>
        <v>26</v>
      </c>
      <c r="E37" s="97" t="n">
        <f aca="false">'[1]LD-B HEVC 2x'!E37</f>
        <v>0</v>
      </c>
      <c r="F37" s="98" t="n">
        <f aca="false">'[1]LD-B HEVC 2x'!F37</f>
        <v>0</v>
      </c>
      <c r="G37" s="98" t="n">
        <f aca="false">'[1]LD-B HEVC 2x'!G37</f>
        <v>0</v>
      </c>
      <c r="H37" s="99" t="n">
        <f aca="false">'[1]LD-B HEVC 2x'!H37</f>
        <v>0</v>
      </c>
      <c r="I37" s="84"/>
      <c r="J37" s="81" t="n">
        <f aca="false">Test!B530</f>
        <v>0</v>
      </c>
      <c r="K37" s="81" t="n">
        <f aca="false">Test!C530</f>
        <v>0</v>
      </c>
      <c r="L37" s="81" t="n">
        <f aca="false">Test!D530</f>
        <v>0</v>
      </c>
      <c r="M37" s="81" t="n">
        <f aca="false">Test!E5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'[1]LD-B HEVC 2x'!AB37</f>
        <v>0</v>
      </c>
      <c r="AC37" s="98" t="n">
        <f aca="false">'[1]LD-B HEVC 2x'!AC37</f>
        <v>0</v>
      </c>
      <c r="AD37" s="98" t="n">
        <f aca="false">'[1]LD-B HEVC 2x'!AD37</f>
        <v>0</v>
      </c>
      <c r="AE37" s="99" t="n">
        <f aca="false">'[1]LD-B HEVC 2x'!AE37</f>
        <v>0</v>
      </c>
      <c r="AF37" s="97" t="n">
        <f aca="false">'[1]LD-B HEVC 2x'!AF37</f>
        <v>0</v>
      </c>
      <c r="AG37" s="98" t="n">
        <f aca="false">'[1]LD-B HEVC 2x'!AG37</f>
        <v>0</v>
      </c>
      <c r="AH37" s="98" t="n">
        <f aca="false">'[1]LD-B HEVC 2x'!AH37</f>
        <v>0</v>
      </c>
      <c r="AI37" s="99" t="n">
        <f aca="false">'[1]LD-B HEVC 2x'!AI37</f>
        <v>0</v>
      </c>
      <c r="AJ37" s="104" t="n">
        <f aca="false">E37+AB37</f>
        <v>0</v>
      </c>
      <c r="AK37" s="190"/>
      <c r="AL37" s="81" t="n">
        <f aca="false">Test!F530</f>
        <v>0</v>
      </c>
      <c r="AM37" s="81" t="n">
        <f aca="false">Test!G530</f>
        <v>0</v>
      </c>
      <c r="AN37" s="81" t="n">
        <f aca="false">Test!H530</f>
        <v>0</v>
      </c>
      <c r="AO37" s="81" t="n">
        <f aca="false">Test!I530</f>
        <v>0</v>
      </c>
      <c r="AP37" s="81" t="n">
        <f aca="false">Test!J530</f>
        <v>0</v>
      </c>
      <c r="AQ37" s="81" t="n">
        <f aca="false">Test!K530</f>
        <v>0</v>
      </c>
      <c r="AR37" s="81" t="n">
        <f aca="false">Test!L5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530</f>
        <v>0</v>
      </c>
      <c r="AW37" s="98" t="n">
        <f aca="false">'Single Layer High Quality'!C530</f>
        <v>0</v>
      </c>
      <c r="AX37" s="98" t="n">
        <f aca="false">'Single Layer High Quality'!D530</f>
        <v>0</v>
      </c>
      <c r="AY37" s="99" t="n">
        <f aca="false">'Single Layer High Quality'!E530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58"/>
      <c r="B38" s="96"/>
      <c r="C38" s="240" t="n">
        <f aca="false">C30</f>
        <v>30</v>
      </c>
      <c r="D38" s="245" t="n">
        <f aca="false">D30</f>
        <v>30</v>
      </c>
      <c r="E38" s="97" t="n">
        <f aca="false">'[1]LD-B HEVC 2x'!E38</f>
        <v>0</v>
      </c>
      <c r="F38" s="98" t="n">
        <f aca="false">'[1]LD-B HEVC 2x'!F38</f>
        <v>0</v>
      </c>
      <c r="G38" s="98" t="n">
        <f aca="false">'[1]LD-B HEVC 2x'!G38</f>
        <v>0</v>
      </c>
      <c r="H38" s="99" t="n">
        <f aca="false">'[1]LD-B HEVC 2x'!H38</f>
        <v>0</v>
      </c>
      <c r="I38" s="84"/>
      <c r="J38" s="81" t="n">
        <f aca="false">Test!B531</f>
        <v>0</v>
      </c>
      <c r="K38" s="81" t="n">
        <f aca="false">Test!C531</f>
        <v>0</v>
      </c>
      <c r="L38" s="81" t="n">
        <f aca="false">Test!D531</f>
        <v>0</v>
      </c>
      <c r="M38" s="81" t="n">
        <f aca="false">Test!E5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'[1]LD-B HEVC 2x'!AB38</f>
        <v>0</v>
      </c>
      <c r="AC38" s="98" t="n">
        <f aca="false">'[1]LD-B HEVC 2x'!AC38</f>
        <v>0</v>
      </c>
      <c r="AD38" s="98" t="n">
        <f aca="false">'[1]LD-B HEVC 2x'!AD38</f>
        <v>0</v>
      </c>
      <c r="AE38" s="99" t="n">
        <f aca="false">'[1]LD-B HEVC 2x'!AE38</f>
        <v>0</v>
      </c>
      <c r="AF38" s="97" t="n">
        <f aca="false">'[1]LD-B HEVC 2x'!AF38</f>
        <v>0</v>
      </c>
      <c r="AG38" s="98" t="n">
        <f aca="false">'[1]LD-B HEVC 2x'!AG38</f>
        <v>0</v>
      </c>
      <c r="AH38" s="98" t="n">
        <f aca="false">'[1]LD-B HEVC 2x'!AH38</f>
        <v>0</v>
      </c>
      <c r="AI38" s="99" t="n">
        <f aca="false">'[1]LD-B HEVC 2x'!AI38</f>
        <v>0</v>
      </c>
      <c r="AJ38" s="104" t="n">
        <f aca="false">E38+AB38</f>
        <v>0</v>
      </c>
      <c r="AK38" s="190"/>
      <c r="AL38" s="81" t="n">
        <f aca="false">Test!F531</f>
        <v>0</v>
      </c>
      <c r="AM38" s="81" t="n">
        <f aca="false">Test!G531</f>
        <v>0</v>
      </c>
      <c r="AN38" s="81" t="n">
        <f aca="false">Test!H531</f>
        <v>0</v>
      </c>
      <c r="AO38" s="81" t="n">
        <f aca="false">Test!I531</f>
        <v>0</v>
      </c>
      <c r="AP38" s="81" t="n">
        <f aca="false">Test!J531</f>
        <v>0</v>
      </c>
      <c r="AQ38" s="81" t="n">
        <f aca="false">Test!K531</f>
        <v>0</v>
      </c>
      <c r="AR38" s="81" t="n">
        <f aca="false">Test!L5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531</f>
        <v>0</v>
      </c>
      <c r="AW38" s="98" t="n">
        <f aca="false">'Single Layer High Quality'!C531</f>
        <v>0</v>
      </c>
      <c r="AX38" s="98" t="n">
        <f aca="false">'Single Layer High Quality'!D531</f>
        <v>0</v>
      </c>
      <c r="AY38" s="99" t="n">
        <f aca="false">'Single Layer High Quality'!E531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58"/>
      <c r="B39" s="96"/>
      <c r="C39" s="262" t="n">
        <f aca="false">C31</f>
        <v>34</v>
      </c>
      <c r="D39" s="263" t="n">
        <f aca="false">D31</f>
        <v>34</v>
      </c>
      <c r="E39" s="111" t="n">
        <f aca="false">'[1]LD-B HEVC 2x'!E39</f>
        <v>0</v>
      </c>
      <c r="F39" s="112" t="n">
        <f aca="false">'[1]LD-B HEVC 2x'!F39</f>
        <v>0</v>
      </c>
      <c r="G39" s="112" t="n">
        <f aca="false">'[1]LD-B HEVC 2x'!G39</f>
        <v>0</v>
      </c>
      <c r="H39" s="113" t="n">
        <f aca="false">'[1]LD-B HEVC 2x'!H39</f>
        <v>0</v>
      </c>
      <c r="I39" s="84"/>
      <c r="J39" s="81" t="n">
        <f aca="false">Test!B532</f>
        <v>0</v>
      </c>
      <c r="K39" s="81" t="n">
        <f aca="false">Test!C532</f>
        <v>0</v>
      </c>
      <c r="L39" s="81" t="n">
        <f aca="false">Test!D532</f>
        <v>0</v>
      </c>
      <c r="M39" s="81" t="n">
        <f aca="false">Test!E5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'[1]LD-B HEVC 2x'!AB39</f>
        <v>0</v>
      </c>
      <c r="AC39" s="112" t="n">
        <f aca="false">'[1]LD-B HEVC 2x'!AC39</f>
        <v>0</v>
      </c>
      <c r="AD39" s="112" t="n">
        <f aca="false">'[1]LD-B HEVC 2x'!AD39</f>
        <v>0</v>
      </c>
      <c r="AE39" s="113" t="n">
        <f aca="false">'[1]LD-B HEVC 2x'!AE39</f>
        <v>0</v>
      </c>
      <c r="AF39" s="111" t="n">
        <f aca="false">'[1]LD-B HEVC 2x'!AF39</f>
        <v>0</v>
      </c>
      <c r="AG39" s="112" t="n">
        <f aca="false">'[1]LD-B HEVC 2x'!AG39</f>
        <v>0</v>
      </c>
      <c r="AH39" s="112" t="n">
        <f aca="false">'[1]LD-B HEVC 2x'!AH39</f>
        <v>0</v>
      </c>
      <c r="AI39" s="113" t="n">
        <f aca="false">'[1]LD-B HEVC 2x'!AI39</f>
        <v>0</v>
      </c>
      <c r="AJ39" s="118" t="n">
        <f aca="false">E39+AB39</f>
        <v>0</v>
      </c>
      <c r="AK39" s="190"/>
      <c r="AL39" s="81" t="n">
        <f aca="false">Test!F532</f>
        <v>0</v>
      </c>
      <c r="AM39" s="81" t="n">
        <f aca="false">Test!G532</f>
        <v>0</v>
      </c>
      <c r="AN39" s="81" t="n">
        <f aca="false">Test!H532</f>
        <v>0</v>
      </c>
      <c r="AO39" s="81" t="n">
        <f aca="false">Test!I532</f>
        <v>0</v>
      </c>
      <c r="AP39" s="81" t="n">
        <f aca="false">Test!J532</f>
        <v>0</v>
      </c>
      <c r="AQ39" s="81" t="n">
        <f aca="false">Test!K532</f>
        <v>0</v>
      </c>
      <c r="AR39" s="81" t="n">
        <f aca="false">Test!L5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532</f>
        <v>0</v>
      </c>
      <c r="AW39" s="98" t="n">
        <f aca="false">'Single Layer High Quality'!C532</f>
        <v>0</v>
      </c>
      <c r="AX39" s="98" t="n">
        <f aca="false">'Single Layer High Quality'!D532</f>
        <v>0</v>
      </c>
      <c r="AY39" s="99" t="n">
        <f aca="false">'Single Layer High Quality'!E532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58"/>
      <c r="B40" s="96"/>
      <c r="C40" s="261" t="n">
        <f aca="false">C32</f>
        <v>22</v>
      </c>
      <c r="D40" s="258" t="n">
        <f aca="false">D32</f>
        <v>24</v>
      </c>
      <c r="E40" s="81" t="n">
        <f aca="false">'[1]LD-B HEVC 2x'!E40</f>
        <v>0</v>
      </c>
      <c r="F40" s="82" t="n">
        <f aca="false">'[1]LD-B HEVC 2x'!F40</f>
        <v>0</v>
      </c>
      <c r="G40" s="82" t="n">
        <f aca="false">'[1]LD-B HEVC 2x'!G40</f>
        <v>0</v>
      </c>
      <c r="H40" s="83" t="n">
        <f aca="false">'[1]LD-B HEVC 2x'!H40</f>
        <v>0</v>
      </c>
      <c r="I40" s="84"/>
      <c r="J40" s="81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1" t="n">
        <f aca="false">Test!E53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'[1]LD-B HEVC 2x'!AB40</f>
        <v>0</v>
      </c>
      <c r="AC40" s="82" t="n">
        <f aca="false">'[1]LD-B HEVC 2x'!AC40</f>
        <v>0</v>
      </c>
      <c r="AD40" s="82" t="n">
        <f aca="false">'[1]LD-B HEVC 2x'!AD40</f>
        <v>0</v>
      </c>
      <c r="AE40" s="83" t="n">
        <f aca="false">'[1]LD-B HEVC 2x'!AE40</f>
        <v>0</v>
      </c>
      <c r="AF40" s="81" t="n">
        <f aca="false">'[1]LD-B HEVC 2x'!AF40</f>
        <v>0</v>
      </c>
      <c r="AG40" s="82" t="n">
        <f aca="false">'[1]LD-B HEVC 2x'!AG40</f>
        <v>0</v>
      </c>
      <c r="AH40" s="82" t="n">
        <f aca="false">'[1]LD-B HEVC 2x'!AH40</f>
        <v>0</v>
      </c>
      <c r="AI40" s="83" t="n">
        <f aca="false">'[1]LD-B HEVC 2x'!AI40</f>
        <v>0</v>
      </c>
      <c r="AJ40" s="90" t="n">
        <f aca="false">E40+AB40</f>
        <v>0</v>
      </c>
      <c r="AK40" s="190"/>
      <c r="AL40" s="81" t="n">
        <f aca="false">Test!F533</f>
        <v>0</v>
      </c>
      <c r="AM40" s="81" t="n">
        <f aca="false">Test!G533</f>
        <v>0</v>
      </c>
      <c r="AN40" s="81" t="n">
        <f aca="false">Test!H533</f>
        <v>0</v>
      </c>
      <c r="AO40" s="81" t="n">
        <f aca="false">Test!I533</f>
        <v>0</v>
      </c>
      <c r="AP40" s="81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533</f>
        <v>0</v>
      </c>
      <c r="AW40" s="82" t="n">
        <f aca="false">'Single Layer High Quality'!C533</f>
        <v>0</v>
      </c>
      <c r="AX40" s="82" t="n">
        <f aca="false">'Single Layer High Quality'!D533</f>
        <v>0</v>
      </c>
      <c r="AY40" s="83" t="n">
        <f aca="false">'Single Layer High Quality'!E533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58"/>
      <c r="B41" s="96"/>
      <c r="C41" s="240" t="n">
        <f aca="false">C33</f>
        <v>26</v>
      </c>
      <c r="D41" s="245" t="n">
        <f aca="false">D33</f>
        <v>28</v>
      </c>
      <c r="E41" s="97" t="n">
        <f aca="false">'[1]LD-B HEVC 2x'!E41</f>
        <v>0</v>
      </c>
      <c r="F41" s="98" t="n">
        <f aca="false">'[1]LD-B HEVC 2x'!F41</f>
        <v>0</v>
      </c>
      <c r="G41" s="98" t="n">
        <f aca="false">'[1]LD-B HEVC 2x'!G41</f>
        <v>0</v>
      </c>
      <c r="H41" s="99" t="n">
        <f aca="false">'[1]LD-B HEVC 2x'!H41</f>
        <v>0</v>
      </c>
      <c r="I41" s="84"/>
      <c r="J41" s="81" t="n">
        <f aca="false">Test!B534</f>
        <v>0</v>
      </c>
      <c r="K41" s="81" t="n">
        <f aca="false">Test!C534</f>
        <v>0</v>
      </c>
      <c r="L41" s="81" t="n">
        <f aca="false">Test!D534</f>
        <v>0</v>
      </c>
      <c r="M41" s="81" t="n">
        <f aca="false">Test!E5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'[1]LD-B HEVC 2x'!AB41</f>
        <v>0</v>
      </c>
      <c r="AC41" s="98" t="n">
        <f aca="false">'[1]LD-B HEVC 2x'!AC41</f>
        <v>0</v>
      </c>
      <c r="AD41" s="98" t="n">
        <f aca="false">'[1]LD-B HEVC 2x'!AD41</f>
        <v>0</v>
      </c>
      <c r="AE41" s="99" t="n">
        <f aca="false">'[1]LD-B HEVC 2x'!AE41</f>
        <v>0</v>
      </c>
      <c r="AF41" s="97" t="n">
        <f aca="false">'[1]LD-B HEVC 2x'!AF41</f>
        <v>0</v>
      </c>
      <c r="AG41" s="98" t="n">
        <f aca="false">'[1]LD-B HEVC 2x'!AG41</f>
        <v>0</v>
      </c>
      <c r="AH41" s="98" t="n">
        <f aca="false">'[1]LD-B HEVC 2x'!AH41</f>
        <v>0</v>
      </c>
      <c r="AI41" s="99" t="n">
        <f aca="false">'[1]LD-B HEVC 2x'!AI41</f>
        <v>0</v>
      </c>
      <c r="AJ41" s="104" t="n">
        <f aca="false">E41+AB41</f>
        <v>0</v>
      </c>
      <c r="AK41" s="190"/>
      <c r="AL41" s="81" t="n">
        <f aca="false">Test!F534</f>
        <v>0</v>
      </c>
      <c r="AM41" s="81" t="n">
        <f aca="false">Test!G534</f>
        <v>0</v>
      </c>
      <c r="AN41" s="81" t="n">
        <f aca="false">Test!H534</f>
        <v>0</v>
      </c>
      <c r="AO41" s="81" t="n">
        <f aca="false">Test!I534</f>
        <v>0</v>
      </c>
      <c r="AP41" s="81" t="n">
        <f aca="false">Test!J534</f>
        <v>0</v>
      </c>
      <c r="AQ41" s="81" t="n">
        <f aca="false">Test!K534</f>
        <v>0</v>
      </c>
      <c r="AR41" s="81" t="n">
        <f aca="false">Test!L5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534</f>
        <v>0</v>
      </c>
      <c r="AW41" s="98" t="n">
        <f aca="false">'Single Layer High Quality'!C534</f>
        <v>0</v>
      </c>
      <c r="AX41" s="98" t="n">
        <f aca="false">'Single Layer High Quality'!D534</f>
        <v>0</v>
      </c>
      <c r="AY41" s="99" t="n">
        <f aca="false">'Single Layer High Quality'!E534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58"/>
      <c r="B42" s="96"/>
      <c r="C42" s="240" t="n">
        <f aca="false">C34</f>
        <v>30</v>
      </c>
      <c r="D42" s="245" t="n">
        <f aca="false">D34</f>
        <v>32</v>
      </c>
      <c r="E42" s="97" t="n">
        <f aca="false">'[1]LD-B HEVC 2x'!E42</f>
        <v>0</v>
      </c>
      <c r="F42" s="98" t="n">
        <f aca="false">'[1]LD-B HEVC 2x'!F42</f>
        <v>0</v>
      </c>
      <c r="G42" s="98" t="n">
        <f aca="false">'[1]LD-B HEVC 2x'!G42</f>
        <v>0</v>
      </c>
      <c r="H42" s="99" t="n">
        <f aca="false">'[1]LD-B HEVC 2x'!H42</f>
        <v>0</v>
      </c>
      <c r="I42" s="84"/>
      <c r="J42" s="81" t="n">
        <f aca="false">Test!B535</f>
        <v>0</v>
      </c>
      <c r="K42" s="81" t="n">
        <f aca="false">Test!C535</f>
        <v>0</v>
      </c>
      <c r="L42" s="81" t="n">
        <f aca="false">Test!D535</f>
        <v>0</v>
      </c>
      <c r="M42" s="81" t="n">
        <f aca="false">Test!E5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'[1]LD-B HEVC 2x'!AB42</f>
        <v>0</v>
      </c>
      <c r="AC42" s="98" t="n">
        <f aca="false">'[1]LD-B HEVC 2x'!AC42</f>
        <v>0</v>
      </c>
      <c r="AD42" s="98" t="n">
        <f aca="false">'[1]LD-B HEVC 2x'!AD42</f>
        <v>0</v>
      </c>
      <c r="AE42" s="99" t="n">
        <f aca="false">'[1]LD-B HEVC 2x'!AE42</f>
        <v>0</v>
      </c>
      <c r="AF42" s="97" t="n">
        <f aca="false">'[1]LD-B HEVC 2x'!AF42</f>
        <v>0</v>
      </c>
      <c r="AG42" s="98" t="n">
        <f aca="false">'[1]LD-B HEVC 2x'!AG42</f>
        <v>0</v>
      </c>
      <c r="AH42" s="98" t="n">
        <f aca="false">'[1]LD-B HEVC 2x'!AH42</f>
        <v>0</v>
      </c>
      <c r="AI42" s="99" t="n">
        <f aca="false">'[1]LD-B HEVC 2x'!AI42</f>
        <v>0</v>
      </c>
      <c r="AJ42" s="104" t="n">
        <f aca="false">E42+AB42</f>
        <v>0</v>
      </c>
      <c r="AK42" s="190"/>
      <c r="AL42" s="81" t="n">
        <f aca="false">Test!F535</f>
        <v>0</v>
      </c>
      <c r="AM42" s="81" t="n">
        <f aca="false">Test!G535</f>
        <v>0</v>
      </c>
      <c r="AN42" s="81" t="n">
        <f aca="false">Test!H535</f>
        <v>0</v>
      </c>
      <c r="AO42" s="81" t="n">
        <f aca="false">Test!I535</f>
        <v>0</v>
      </c>
      <c r="AP42" s="81" t="n">
        <f aca="false">Test!J535</f>
        <v>0</v>
      </c>
      <c r="AQ42" s="81" t="n">
        <f aca="false">Test!K535</f>
        <v>0</v>
      </c>
      <c r="AR42" s="81" t="n">
        <f aca="false">Test!L5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535</f>
        <v>0</v>
      </c>
      <c r="AW42" s="98" t="n">
        <f aca="false">'Single Layer High Quality'!C535</f>
        <v>0</v>
      </c>
      <c r="AX42" s="98" t="n">
        <f aca="false">'Single Layer High Quality'!D535</f>
        <v>0</v>
      </c>
      <c r="AY42" s="99" t="n">
        <f aca="false">'Single Layer High Quality'!E535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58"/>
      <c r="B43" s="96"/>
      <c r="C43" s="262" t="n">
        <f aca="false">C35</f>
        <v>34</v>
      </c>
      <c r="D43" s="263" t="n">
        <f aca="false">D35</f>
        <v>36</v>
      </c>
      <c r="E43" s="111" t="n">
        <f aca="false">'[1]LD-B HEVC 2x'!E43</f>
        <v>0</v>
      </c>
      <c r="F43" s="112" t="n">
        <f aca="false">'[1]LD-B HEVC 2x'!F43</f>
        <v>0</v>
      </c>
      <c r="G43" s="112" t="n">
        <f aca="false">'[1]LD-B HEVC 2x'!G43</f>
        <v>0</v>
      </c>
      <c r="H43" s="113" t="n">
        <f aca="false">'[1]LD-B HEVC 2x'!H43</f>
        <v>0</v>
      </c>
      <c r="I43" s="84"/>
      <c r="J43" s="81" t="n">
        <f aca="false">Test!B536</f>
        <v>0</v>
      </c>
      <c r="K43" s="81" t="n">
        <f aca="false">Test!C536</f>
        <v>0</v>
      </c>
      <c r="L43" s="81" t="n">
        <f aca="false">Test!D536</f>
        <v>0</v>
      </c>
      <c r="M43" s="81" t="n">
        <f aca="false">Test!E5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'[1]LD-B HEVC 2x'!AB43</f>
        <v>0</v>
      </c>
      <c r="AC43" s="112" t="n">
        <f aca="false">'[1]LD-B HEVC 2x'!AC43</f>
        <v>0</v>
      </c>
      <c r="AD43" s="112" t="n">
        <f aca="false">'[1]LD-B HEVC 2x'!AD43</f>
        <v>0</v>
      </c>
      <c r="AE43" s="113" t="n">
        <f aca="false">'[1]LD-B HEVC 2x'!AE43</f>
        <v>0</v>
      </c>
      <c r="AF43" s="111" t="n">
        <f aca="false">'[1]LD-B HEVC 2x'!AF43</f>
        <v>0</v>
      </c>
      <c r="AG43" s="112" t="n">
        <f aca="false">'[1]LD-B HEVC 2x'!AG43</f>
        <v>0</v>
      </c>
      <c r="AH43" s="112" t="n">
        <f aca="false">'[1]LD-B HEVC 2x'!AH43</f>
        <v>0</v>
      </c>
      <c r="AI43" s="113" t="n">
        <f aca="false">'[1]LD-B HEVC 2x'!AI43</f>
        <v>0</v>
      </c>
      <c r="AJ43" s="118" t="n">
        <f aca="false">E43+AB43</f>
        <v>0</v>
      </c>
      <c r="AK43" s="190"/>
      <c r="AL43" s="81" t="n">
        <f aca="false">Test!F536</f>
        <v>0</v>
      </c>
      <c r="AM43" s="81" t="n">
        <f aca="false">Test!G536</f>
        <v>0</v>
      </c>
      <c r="AN43" s="81" t="n">
        <f aca="false">Test!H536</f>
        <v>0</v>
      </c>
      <c r="AO43" s="81" t="n">
        <f aca="false">Test!I536</f>
        <v>0</v>
      </c>
      <c r="AP43" s="81" t="n">
        <f aca="false">Test!J536</f>
        <v>0</v>
      </c>
      <c r="AQ43" s="81" t="n">
        <f aca="false">Test!K536</f>
        <v>0</v>
      </c>
      <c r="AR43" s="81" t="n">
        <f aca="false">Test!L5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536</f>
        <v>0</v>
      </c>
      <c r="AW43" s="112" t="n">
        <f aca="false">'Single Layer High Quality'!C536</f>
        <v>0</v>
      </c>
      <c r="AX43" s="112" t="n">
        <f aca="false">'Single Layer High Quality'!D536</f>
        <v>0</v>
      </c>
      <c r="AY43" s="113" t="n">
        <f aca="false">'Single Layer High Quality'!E536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58"/>
      <c r="B44" s="79" t="s">
        <v>88</v>
      </c>
      <c r="C44" s="261" t="n">
        <f aca="false">C36</f>
        <v>22</v>
      </c>
      <c r="D44" s="258" t="n">
        <f aca="false">D36</f>
        <v>22</v>
      </c>
      <c r="E44" s="81" t="n">
        <f aca="false">'[1]LD-B HEVC 2x'!E44</f>
        <v>0</v>
      </c>
      <c r="F44" s="82" t="n">
        <f aca="false">'[1]LD-B HEVC 2x'!F44</f>
        <v>0</v>
      </c>
      <c r="G44" s="82" t="n">
        <f aca="false">'[1]LD-B HEVC 2x'!G44</f>
        <v>0</v>
      </c>
      <c r="H44" s="83" t="n">
        <f aca="false">'[1]LD-B HEVC 2x'!H44</f>
        <v>0</v>
      </c>
      <c r="I44" s="84"/>
      <c r="J44" s="81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1" t="n">
        <f aca="false">Test!E53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'[1]LD-B HEVC 2x'!AB44</f>
        <v>0</v>
      </c>
      <c r="AC44" s="82" t="n">
        <f aca="false">'[1]LD-B HEVC 2x'!AC44</f>
        <v>0</v>
      </c>
      <c r="AD44" s="82" t="n">
        <f aca="false">'[1]LD-B HEVC 2x'!AD44</f>
        <v>0</v>
      </c>
      <c r="AE44" s="83" t="n">
        <f aca="false">'[1]LD-B HEVC 2x'!AE44</f>
        <v>0</v>
      </c>
      <c r="AF44" s="81" t="n">
        <f aca="false">'[1]LD-B HEVC 2x'!AF44</f>
        <v>0</v>
      </c>
      <c r="AG44" s="82" t="n">
        <f aca="false">'[1]LD-B HEVC 2x'!AG44</f>
        <v>0</v>
      </c>
      <c r="AH44" s="82" t="n">
        <f aca="false">'[1]LD-B HEVC 2x'!AH44</f>
        <v>0</v>
      </c>
      <c r="AI44" s="83" t="n">
        <f aca="false">'[1]LD-B HEVC 2x'!AI44</f>
        <v>0</v>
      </c>
      <c r="AJ44" s="90" t="n">
        <f aca="false">E44+AB44</f>
        <v>0</v>
      </c>
      <c r="AK44" s="190"/>
      <c r="AL44" s="81" t="n">
        <f aca="false">Test!F537</f>
        <v>0</v>
      </c>
      <c r="AM44" s="81" t="n">
        <f aca="false">Test!G537</f>
        <v>0</v>
      </c>
      <c r="AN44" s="81" t="n">
        <f aca="false">Test!H537</f>
        <v>0</v>
      </c>
      <c r="AO44" s="81" t="n">
        <f aca="false">Test!I537</f>
        <v>0</v>
      </c>
      <c r="AP44" s="81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537</f>
        <v>0</v>
      </c>
      <c r="AW44" s="98" t="n">
        <f aca="false">'Single Layer High Quality'!C537</f>
        <v>0</v>
      </c>
      <c r="AX44" s="98" t="n">
        <f aca="false">'Single Layer High Quality'!D537</f>
        <v>0</v>
      </c>
      <c r="AY44" s="99" t="n">
        <f aca="false">'Single Layer High Quality'!E537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58"/>
      <c r="B45" s="96"/>
      <c r="C45" s="240" t="n">
        <f aca="false">C37</f>
        <v>26</v>
      </c>
      <c r="D45" s="245" t="n">
        <f aca="false">D37</f>
        <v>26</v>
      </c>
      <c r="E45" s="97" t="n">
        <f aca="false">'[1]LD-B HEVC 2x'!E45</f>
        <v>0</v>
      </c>
      <c r="F45" s="98" t="n">
        <f aca="false">'[1]LD-B HEVC 2x'!F45</f>
        <v>0</v>
      </c>
      <c r="G45" s="98" t="n">
        <f aca="false">'[1]LD-B HEVC 2x'!G45</f>
        <v>0</v>
      </c>
      <c r="H45" s="99" t="n">
        <f aca="false">'[1]LD-B HEVC 2x'!H45</f>
        <v>0</v>
      </c>
      <c r="I45" s="84"/>
      <c r="J45" s="81" t="n">
        <f aca="false">Test!B538</f>
        <v>0</v>
      </c>
      <c r="K45" s="81" t="n">
        <f aca="false">Test!C538</f>
        <v>0</v>
      </c>
      <c r="L45" s="81" t="n">
        <f aca="false">Test!D538</f>
        <v>0</v>
      </c>
      <c r="M45" s="81" t="n">
        <f aca="false">Test!E5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'[1]LD-B HEVC 2x'!AB45</f>
        <v>0</v>
      </c>
      <c r="AC45" s="98" t="n">
        <f aca="false">'[1]LD-B HEVC 2x'!AC45</f>
        <v>0</v>
      </c>
      <c r="AD45" s="98" t="n">
        <f aca="false">'[1]LD-B HEVC 2x'!AD45</f>
        <v>0</v>
      </c>
      <c r="AE45" s="99" t="n">
        <f aca="false">'[1]LD-B HEVC 2x'!AE45</f>
        <v>0</v>
      </c>
      <c r="AF45" s="97" t="n">
        <f aca="false">'[1]LD-B HEVC 2x'!AF45</f>
        <v>0</v>
      </c>
      <c r="AG45" s="98" t="n">
        <f aca="false">'[1]LD-B HEVC 2x'!AG45</f>
        <v>0</v>
      </c>
      <c r="AH45" s="98" t="n">
        <f aca="false">'[1]LD-B HEVC 2x'!AH45</f>
        <v>0</v>
      </c>
      <c r="AI45" s="99" t="n">
        <f aca="false">'[1]LD-B HEVC 2x'!AI45</f>
        <v>0</v>
      </c>
      <c r="AJ45" s="104" t="n">
        <f aca="false">E45+AB45</f>
        <v>0</v>
      </c>
      <c r="AK45" s="190"/>
      <c r="AL45" s="81" t="n">
        <f aca="false">Test!F538</f>
        <v>0</v>
      </c>
      <c r="AM45" s="81" t="n">
        <f aca="false">Test!G538</f>
        <v>0</v>
      </c>
      <c r="AN45" s="81" t="n">
        <f aca="false">Test!H538</f>
        <v>0</v>
      </c>
      <c r="AO45" s="81" t="n">
        <f aca="false">Test!I538</f>
        <v>0</v>
      </c>
      <c r="AP45" s="81" t="n">
        <f aca="false">Test!J538</f>
        <v>0</v>
      </c>
      <c r="AQ45" s="81" t="n">
        <f aca="false">Test!K538</f>
        <v>0</v>
      </c>
      <c r="AR45" s="81" t="n">
        <f aca="false">Test!L5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538</f>
        <v>0</v>
      </c>
      <c r="AW45" s="98" t="n">
        <f aca="false">'Single Layer High Quality'!C538</f>
        <v>0</v>
      </c>
      <c r="AX45" s="98" t="n">
        <f aca="false">'Single Layer High Quality'!D538</f>
        <v>0</v>
      </c>
      <c r="AY45" s="99" t="n">
        <f aca="false">'Single Layer High Quality'!E538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58"/>
      <c r="B46" s="96"/>
      <c r="C46" s="240" t="n">
        <f aca="false">C38</f>
        <v>30</v>
      </c>
      <c r="D46" s="245" t="n">
        <f aca="false">D38</f>
        <v>30</v>
      </c>
      <c r="E46" s="97" t="n">
        <f aca="false">'[1]LD-B HEVC 2x'!E46</f>
        <v>0</v>
      </c>
      <c r="F46" s="98" t="n">
        <f aca="false">'[1]LD-B HEVC 2x'!F46</f>
        <v>0</v>
      </c>
      <c r="G46" s="98" t="n">
        <f aca="false">'[1]LD-B HEVC 2x'!G46</f>
        <v>0</v>
      </c>
      <c r="H46" s="99" t="n">
        <f aca="false">'[1]LD-B HEVC 2x'!H46</f>
        <v>0</v>
      </c>
      <c r="I46" s="84"/>
      <c r="J46" s="81" t="n">
        <f aca="false">Test!B539</f>
        <v>0</v>
      </c>
      <c r="K46" s="81" t="n">
        <f aca="false">Test!C539</f>
        <v>0</v>
      </c>
      <c r="L46" s="81" t="n">
        <f aca="false">Test!D539</f>
        <v>0</v>
      </c>
      <c r="M46" s="81" t="n">
        <f aca="false">Test!E5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'[1]LD-B HEVC 2x'!AB46</f>
        <v>0</v>
      </c>
      <c r="AC46" s="98" t="n">
        <f aca="false">'[1]LD-B HEVC 2x'!AC46</f>
        <v>0</v>
      </c>
      <c r="AD46" s="98" t="n">
        <f aca="false">'[1]LD-B HEVC 2x'!AD46</f>
        <v>0</v>
      </c>
      <c r="AE46" s="99" t="n">
        <f aca="false">'[1]LD-B HEVC 2x'!AE46</f>
        <v>0</v>
      </c>
      <c r="AF46" s="97" t="n">
        <f aca="false">'[1]LD-B HEVC 2x'!AF46</f>
        <v>0</v>
      </c>
      <c r="AG46" s="98" t="n">
        <f aca="false">'[1]LD-B HEVC 2x'!AG46</f>
        <v>0</v>
      </c>
      <c r="AH46" s="98" t="n">
        <f aca="false">'[1]LD-B HEVC 2x'!AH46</f>
        <v>0</v>
      </c>
      <c r="AI46" s="99" t="n">
        <f aca="false">'[1]LD-B HEVC 2x'!AI46</f>
        <v>0</v>
      </c>
      <c r="AJ46" s="104" t="n">
        <f aca="false">E46+AB46</f>
        <v>0</v>
      </c>
      <c r="AK46" s="190"/>
      <c r="AL46" s="81" t="n">
        <f aca="false">Test!F539</f>
        <v>0</v>
      </c>
      <c r="AM46" s="81" t="n">
        <f aca="false">Test!G539</f>
        <v>0</v>
      </c>
      <c r="AN46" s="81" t="n">
        <f aca="false">Test!H539</f>
        <v>0</v>
      </c>
      <c r="AO46" s="81" t="n">
        <f aca="false">Test!I539</f>
        <v>0</v>
      </c>
      <c r="AP46" s="81" t="n">
        <f aca="false">Test!J539</f>
        <v>0</v>
      </c>
      <c r="AQ46" s="81" t="n">
        <f aca="false">Test!K539</f>
        <v>0</v>
      </c>
      <c r="AR46" s="81" t="n">
        <f aca="false">Test!L5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539</f>
        <v>0</v>
      </c>
      <c r="AW46" s="98" t="n">
        <f aca="false">'Single Layer High Quality'!C539</f>
        <v>0</v>
      </c>
      <c r="AX46" s="98" t="n">
        <f aca="false">'Single Layer High Quality'!D539</f>
        <v>0</v>
      </c>
      <c r="AY46" s="99" t="n">
        <f aca="false">'Single Layer High Quality'!E539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58"/>
      <c r="B47" s="96"/>
      <c r="C47" s="262" t="n">
        <f aca="false">C39</f>
        <v>34</v>
      </c>
      <c r="D47" s="263" t="n">
        <f aca="false">D39</f>
        <v>34</v>
      </c>
      <c r="E47" s="111" t="n">
        <f aca="false">'[1]LD-B HEVC 2x'!E47</f>
        <v>0</v>
      </c>
      <c r="F47" s="112" t="n">
        <f aca="false">'[1]LD-B HEVC 2x'!F47</f>
        <v>0</v>
      </c>
      <c r="G47" s="112" t="n">
        <f aca="false">'[1]LD-B HEVC 2x'!G47</f>
        <v>0</v>
      </c>
      <c r="H47" s="113" t="n">
        <f aca="false">'[1]LD-B HEVC 2x'!H47</f>
        <v>0</v>
      </c>
      <c r="I47" s="84"/>
      <c r="J47" s="81" t="n">
        <f aca="false">Test!B540</f>
        <v>0</v>
      </c>
      <c r="K47" s="81" t="n">
        <f aca="false">Test!C540</f>
        <v>0</v>
      </c>
      <c r="L47" s="81" t="n">
        <f aca="false">Test!D540</f>
        <v>0</v>
      </c>
      <c r="M47" s="81" t="n">
        <f aca="false">Test!E5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'[1]LD-B HEVC 2x'!AB47</f>
        <v>0</v>
      </c>
      <c r="AC47" s="112" t="n">
        <f aca="false">'[1]LD-B HEVC 2x'!AC47</f>
        <v>0</v>
      </c>
      <c r="AD47" s="112" t="n">
        <f aca="false">'[1]LD-B HEVC 2x'!AD47</f>
        <v>0</v>
      </c>
      <c r="AE47" s="113" t="n">
        <f aca="false">'[1]LD-B HEVC 2x'!AE47</f>
        <v>0</v>
      </c>
      <c r="AF47" s="111" t="n">
        <f aca="false">'[1]LD-B HEVC 2x'!AF47</f>
        <v>0</v>
      </c>
      <c r="AG47" s="112" t="n">
        <f aca="false">'[1]LD-B HEVC 2x'!AG47</f>
        <v>0</v>
      </c>
      <c r="AH47" s="112" t="n">
        <f aca="false">'[1]LD-B HEVC 2x'!AH47</f>
        <v>0</v>
      </c>
      <c r="AI47" s="113" t="n">
        <f aca="false">'[1]LD-B HEVC 2x'!AI47</f>
        <v>0</v>
      </c>
      <c r="AJ47" s="118" t="n">
        <f aca="false">E47+AB47</f>
        <v>0</v>
      </c>
      <c r="AK47" s="190"/>
      <c r="AL47" s="81" t="n">
        <f aca="false">Test!F540</f>
        <v>0</v>
      </c>
      <c r="AM47" s="81" t="n">
        <f aca="false">Test!G540</f>
        <v>0</v>
      </c>
      <c r="AN47" s="81" t="n">
        <f aca="false">Test!H540</f>
        <v>0</v>
      </c>
      <c r="AO47" s="81" t="n">
        <f aca="false">Test!I540</f>
        <v>0</v>
      </c>
      <c r="AP47" s="81" t="n">
        <f aca="false">Test!J540</f>
        <v>0</v>
      </c>
      <c r="AQ47" s="81" t="n">
        <f aca="false">Test!K540</f>
        <v>0</v>
      </c>
      <c r="AR47" s="81" t="n">
        <f aca="false">Test!L5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540</f>
        <v>0</v>
      </c>
      <c r="AW47" s="98" t="n">
        <f aca="false">'Single Layer High Quality'!C540</f>
        <v>0</v>
      </c>
      <c r="AX47" s="98" t="n">
        <f aca="false">'Single Layer High Quality'!D540</f>
        <v>0</v>
      </c>
      <c r="AY47" s="99" t="n">
        <f aca="false">'Single Layer High Quality'!E540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58"/>
      <c r="B48" s="96"/>
      <c r="C48" s="261" t="n">
        <f aca="false">C40</f>
        <v>22</v>
      </c>
      <c r="D48" s="258" t="n">
        <f aca="false">D40</f>
        <v>24</v>
      </c>
      <c r="E48" s="81" t="n">
        <f aca="false">'[1]LD-B HEVC 2x'!E48</f>
        <v>0</v>
      </c>
      <c r="F48" s="82" t="n">
        <f aca="false">'[1]LD-B HEVC 2x'!F48</f>
        <v>0</v>
      </c>
      <c r="G48" s="82" t="n">
        <f aca="false">'[1]LD-B HEVC 2x'!G48</f>
        <v>0</v>
      </c>
      <c r="H48" s="83" t="n">
        <f aca="false">'[1]LD-B HEVC 2x'!H48</f>
        <v>0</v>
      </c>
      <c r="I48" s="84"/>
      <c r="J48" s="81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1" t="n">
        <f aca="false">Test!E54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'[1]LD-B HEVC 2x'!AB48</f>
        <v>0</v>
      </c>
      <c r="AC48" s="82" t="n">
        <f aca="false">'[1]LD-B HEVC 2x'!AC48</f>
        <v>0</v>
      </c>
      <c r="AD48" s="82" t="n">
        <f aca="false">'[1]LD-B HEVC 2x'!AD48</f>
        <v>0</v>
      </c>
      <c r="AE48" s="83" t="n">
        <f aca="false">'[1]LD-B HEVC 2x'!AE48</f>
        <v>0</v>
      </c>
      <c r="AF48" s="81" t="n">
        <f aca="false">'[1]LD-B HEVC 2x'!AF48</f>
        <v>0</v>
      </c>
      <c r="AG48" s="82" t="n">
        <f aca="false">'[1]LD-B HEVC 2x'!AG48</f>
        <v>0</v>
      </c>
      <c r="AH48" s="82" t="n">
        <f aca="false">'[1]LD-B HEVC 2x'!AH48</f>
        <v>0</v>
      </c>
      <c r="AI48" s="83" t="n">
        <f aca="false">'[1]LD-B HEVC 2x'!AI48</f>
        <v>0</v>
      </c>
      <c r="AJ48" s="90" t="n">
        <f aca="false">E48+AB48</f>
        <v>0</v>
      </c>
      <c r="AK48" s="190"/>
      <c r="AL48" s="81" t="n">
        <f aca="false">Test!F541</f>
        <v>0</v>
      </c>
      <c r="AM48" s="81" t="n">
        <f aca="false">Test!G541</f>
        <v>0</v>
      </c>
      <c r="AN48" s="81" t="n">
        <f aca="false">Test!H541</f>
        <v>0</v>
      </c>
      <c r="AO48" s="81" t="n">
        <f aca="false">Test!I541</f>
        <v>0</v>
      </c>
      <c r="AP48" s="81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541</f>
        <v>0</v>
      </c>
      <c r="AW48" s="82" t="n">
        <f aca="false">'Single Layer High Quality'!C541</f>
        <v>0</v>
      </c>
      <c r="AX48" s="82" t="n">
        <f aca="false">'Single Layer High Quality'!D541</f>
        <v>0</v>
      </c>
      <c r="AY48" s="83" t="n">
        <f aca="false">'Single Layer High Quality'!E541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58"/>
      <c r="B49" s="96"/>
      <c r="C49" s="240" t="n">
        <f aca="false">C41</f>
        <v>26</v>
      </c>
      <c r="D49" s="245" t="n">
        <f aca="false">D41</f>
        <v>28</v>
      </c>
      <c r="E49" s="97" t="n">
        <f aca="false">'[1]LD-B HEVC 2x'!E49</f>
        <v>0</v>
      </c>
      <c r="F49" s="98" t="n">
        <f aca="false">'[1]LD-B HEVC 2x'!F49</f>
        <v>0</v>
      </c>
      <c r="G49" s="98" t="n">
        <f aca="false">'[1]LD-B HEVC 2x'!G49</f>
        <v>0</v>
      </c>
      <c r="H49" s="99" t="n">
        <f aca="false">'[1]LD-B HEVC 2x'!H49</f>
        <v>0</v>
      </c>
      <c r="I49" s="84"/>
      <c r="J49" s="81" t="n">
        <f aca="false">Test!B542</f>
        <v>0</v>
      </c>
      <c r="K49" s="81" t="n">
        <f aca="false">Test!C542</f>
        <v>0</v>
      </c>
      <c r="L49" s="81" t="n">
        <f aca="false">Test!D542</f>
        <v>0</v>
      </c>
      <c r="M49" s="81" t="n">
        <f aca="false">Test!E5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'[1]LD-B HEVC 2x'!AB49</f>
        <v>0</v>
      </c>
      <c r="AC49" s="98" t="n">
        <f aca="false">'[1]LD-B HEVC 2x'!AC49</f>
        <v>0</v>
      </c>
      <c r="AD49" s="98" t="n">
        <f aca="false">'[1]LD-B HEVC 2x'!AD49</f>
        <v>0</v>
      </c>
      <c r="AE49" s="99" t="n">
        <f aca="false">'[1]LD-B HEVC 2x'!AE49</f>
        <v>0</v>
      </c>
      <c r="AF49" s="97" t="n">
        <f aca="false">'[1]LD-B HEVC 2x'!AF49</f>
        <v>0</v>
      </c>
      <c r="AG49" s="98" t="n">
        <f aca="false">'[1]LD-B HEVC 2x'!AG49</f>
        <v>0</v>
      </c>
      <c r="AH49" s="98" t="n">
        <f aca="false">'[1]LD-B HEVC 2x'!AH49</f>
        <v>0</v>
      </c>
      <c r="AI49" s="99" t="n">
        <f aca="false">'[1]LD-B HEVC 2x'!AI49</f>
        <v>0</v>
      </c>
      <c r="AJ49" s="104" t="n">
        <f aca="false">E49+AB49</f>
        <v>0</v>
      </c>
      <c r="AK49" s="190"/>
      <c r="AL49" s="81" t="n">
        <f aca="false">Test!F542</f>
        <v>0</v>
      </c>
      <c r="AM49" s="81" t="n">
        <f aca="false">Test!G542</f>
        <v>0</v>
      </c>
      <c r="AN49" s="81" t="n">
        <f aca="false">Test!H542</f>
        <v>0</v>
      </c>
      <c r="AO49" s="81" t="n">
        <f aca="false">Test!I542</f>
        <v>0</v>
      </c>
      <c r="AP49" s="81" t="n">
        <f aca="false">Test!J542</f>
        <v>0</v>
      </c>
      <c r="AQ49" s="81" t="n">
        <f aca="false">Test!K542</f>
        <v>0</v>
      </c>
      <c r="AR49" s="81" t="n">
        <f aca="false">Test!L5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542</f>
        <v>0</v>
      </c>
      <c r="AW49" s="98" t="n">
        <f aca="false">'Single Layer High Quality'!C542</f>
        <v>0</v>
      </c>
      <c r="AX49" s="98" t="n">
        <f aca="false">'Single Layer High Quality'!D542</f>
        <v>0</v>
      </c>
      <c r="AY49" s="99" t="n">
        <f aca="false">'Single Layer High Quality'!E542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58"/>
      <c r="B50" s="96"/>
      <c r="C50" s="240" t="n">
        <f aca="false">C42</f>
        <v>30</v>
      </c>
      <c r="D50" s="245" t="n">
        <f aca="false">D42</f>
        <v>32</v>
      </c>
      <c r="E50" s="97" t="n">
        <f aca="false">'[1]LD-B HEVC 2x'!E50</f>
        <v>0</v>
      </c>
      <c r="F50" s="98" t="n">
        <f aca="false">'[1]LD-B HEVC 2x'!F50</f>
        <v>0</v>
      </c>
      <c r="G50" s="98" t="n">
        <f aca="false">'[1]LD-B HEVC 2x'!G50</f>
        <v>0</v>
      </c>
      <c r="H50" s="99" t="n">
        <f aca="false">'[1]LD-B HEVC 2x'!H50</f>
        <v>0</v>
      </c>
      <c r="I50" s="84"/>
      <c r="J50" s="81" t="n">
        <f aca="false">Test!B543</f>
        <v>0</v>
      </c>
      <c r="K50" s="81" t="n">
        <f aca="false">Test!C543</f>
        <v>0</v>
      </c>
      <c r="L50" s="81" t="n">
        <f aca="false">Test!D543</f>
        <v>0</v>
      </c>
      <c r="M50" s="81" t="n">
        <f aca="false">Test!E5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'[1]LD-B HEVC 2x'!AB50</f>
        <v>0</v>
      </c>
      <c r="AC50" s="98" t="n">
        <f aca="false">'[1]LD-B HEVC 2x'!AC50</f>
        <v>0</v>
      </c>
      <c r="AD50" s="98" t="n">
        <f aca="false">'[1]LD-B HEVC 2x'!AD50</f>
        <v>0</v>
      </c>
      <c r="AE50" s="99" t="n">
        <f aca="false">'[1]LD-B HEVC 2x'!AE50</f>
        <v>0</v>
      </c>
      <c r="AF50" s="97" t="n">
        <f aca="false">'[1]LD-B HEVC 2x'!AF50</f>
        <v>0</v>
      </c>
      <c r="AG50" s="98" t="n">
        <f aca="false">'[1]LD-B HEVC 2x'!AG50</f>
        <v>0</v>
      </c>
      <c r="AH50" s="98" t="n">
        <f aca="false">'[1]LD-B HEVC 2x'!AH50</f>
        <v>0</v>
      </c>
      <c r="AI50" s="99" t="n">
        <f aca="false">'[1]LD-B HEVC 2x'!AI50</f>
        <v>0</v>
      </c>
      <c r="AJ50" s="104" t="n">
        <f aca="false">E50+AB50</f>
        <v>0</v>
      </c>
      <c r="AK50" s="190"/>
      <c r="AL50" s="81" t="n">
        <f aca="false">Test!F543</f>
        <v>0</v>
      </c>
      <c r="AM50" s="81" t="n">
        <f aca="false">Test!G543</f>
        <v>0</v>
      </c>
      <c r="AN50" s="81" t="n">
        <f aca="false">Test!H543</f>
        <v>0</v>
      </c>
      <c r="AO50" s="81" t="n">
        <f aca="false">Test!I543</f>
        <v>0</v>
      </c>
      <c r="AP50" s="81" t="n">
        <f aca="false">Test!J543</f>
        <v>0</v>
      </c>
      <c r="AQ50" s="81" t="n">
        <f aca="false">Test!K543</f>
        <v>0</v>
      </c>
      <c r="AR50" s="81" t="n">
        <f aca="false">Test!L5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543</f>
        <v>0</v>
      </c>
      <c r="AW50" s="98" t="n">
        <f aca="false">'Single Layer High Quality'!C543</f>
        <v>0</v>
      </c>
      <c r="AX50" s="98" t="n">
        <f aca="false">'Single Layer High Quality'!D543</f>
        <v>0</v>
      </c>
      <c r="AY50" s="99" t="n">
        <f aca="false">'Single Layer High Quality'!E543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58"/>
      <c r="B51" s="96"/>
      <c r="C51" s="262" t="n">
        <f aca="false">C43</f>
        <v>34</v>
      </c>
      <c r="D51" s="263" t="n">
        <f aca="false">D43</f>
        <v>36</v>
      </c>
      <c r="E51" s="111" t="n">
        <f aca="false">'[1]LD-B HEVC 2x'!E51</f>
        <v>0</v>
      </c>
      <c r="F51" s="112" t="n">
        <f aca="false">'[1]LD-B HEVC 2x'!F51</f>
        <v>0</v>
      </c>
      <c r="G51" s="112" t="n">
        <f aca="false">'[1]LD-B HEVC 2x'!G51</f>
        <v>0</v>
      </c>
      <c r="H51" s="113" t="n">
        <f aca="false">'[1]LD-B HEVC 2x'!H51</f>
        <v>0</v>
      </c>
      <c r="I51" s="84"/>
      <c r="J51" s="81" t="n">
        <f aca="false">Test!B544</f>
        <v>0</v>
      </c>
      <c r="K51" s="81" t="n">
        <f aca="false">Test!C544</f>
        <v>0</v>
      </c>
      <c r="L51" s="81" t="n">
        <f aca="false">Test!D544</f>
        <v>0</v>
      </c>
      <c r="M51" s="81" t="n">
        <f aca="false">Test!E5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'[1]LD-B HEVC 2x'!AB51</f>
        <v>0</v>
      </c>
      <c r="AC51" s="112" t="n">
        <f aca="false">'[1]LD-B HEVC 2x'!AC51</f>
        <v>0</v>
      </c>
      <c r="AD51" s="112" t="n">
        <f aca="false">'[1]LD-B HEVC 2x'!AD51</f>
        <v>0</v>
      </c>
      <c r="AE51" s="113" t="n">
        <f aca="false">'[1]LD-B HEVC 2x'!AE51</f>
        <v>0</v>
      </c>
      <c r="AF51" s="111" t="n">
        <f aca="false">'[1]LD-B HEVC 2x'!AF51</f>
        <v>0</v>
      </c>
      <c r="AG51" s="112" t="n">
        <f aca="false">'[1]LD-B HEVC 2x'!AG51</f>
        <v>0</v>
      </c>
      <c r="AH51" s="112" t="n">
        <f aca="false">'[1]LD-B HEVC 2x'!AH51</f>
        <v>0</v>
      </c>
      <c r="AI51" s="113" t="n">
        <f aca="false">'[1]LD-B HEVC 2x'!AI51</f>
        <v>0</v>
      </c>
      <c r="AJ51" s="118" t="n">
        <f aca="false">E51+AB51</f>
        <v>0</v>
      </c>
      <c r="AK51" s="190"/>
      <c r="AL51" s="81" t="n">
        <f aca="false">Test!F544</f>
        <v>0</v>
      </c>
      <c r="AM51" s="81" t="n">
        <f aca="false">Test!G544</f>
        <v>0</v>
      </c>
      <c r="AN51" s="81" t="n">
        <f aca="false">Test!H544</f>
        <v>0</v>
      </c>
      <c r="AO51" s="81" t="n">
        <f aca="false">Test!I544</f>
        <v>0</v>
      </c>
      <c r="AP51" s="81" t="n">
        <f aca="false">Test!J544</f>
        <v>0</v>
      </c>
      <c r="AQ51" s="81" t="n">
        <f aca="false">Test!K544</f>
        <v>0</v>
      </c>
      <c r="AR51" s="81" t="n">
        <f aca="false">Test!L5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544</f>
        <v>0</v>
      </c>
      <c r="AW51" s="112" t="n">
        <f aca="false">'Single Layer High Quality'!C544</f>
        <v>0</v>
      </c>
      <c r="AX51" s="112" t="n">
        <f aca="false">'Single Layer High Quality'!D544</f>
        <v>0</v>
      </c>
      <c r="AY51" s="113" t="n">
        <f aca="false">'Single Layer High Quality'!E544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58"/>
      <c r="B52" s="79" t="s">
        <v>89</v>
      </c>
      <c r="C52" s="261" t="n">
        <f aca="false">C44</f>
        <v>22</v>
      </c>
      <c r="D52" s="258" t="n">
        <f aca="false">D44</f>
        <v>22</v>
      </c>
      <c r="E52" s="81" t="n">
        <f aca="false">'[1]LD-B HEVC 2x'!E52</f>
        <v>0</v>
      </c>
      <c r="F52" s="82" t="n">
        <f aca="false">'[1]LD-B HEVC 2x'!F52</f>
        <v>0</v>
      </c>
      <c r="G52" s="82" t="n">
        <f aca="false">'[1]LD-B HEVC 2x'!G52</f>
        <v>0</v>
      </c>
      <c r="H52" s="83" t="n">
        <f aca="false">'[1]LD-B HEVC 2x'!H52</f>
        <v>0</v>
      </c>
      <c r="I52" s="84"/>
      <c r="J52" s="81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1" t="n">
        <f aca="false">Test!E54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'[1]LD-B HEVC 2x'!AB52</f>
        <v>0</v>
      </c>
      <c r="AC52" s="82" t="n">
        <f aca="false">'[1]LD-B HEVC 2x'!AC52</f>
        <v>0</v>
      </c>
      <c r="AD52" s="82" t="n">
        <f aca="false">'[1]LD-B HEVC 2x'!AD52</f>
        <v>0</v>
      </c>
      <c r="AE52" s="83" t="n">
        <f aca="false">'[1]LD-B HEVC 2x'!AE52</f>
        <v>0</v>
      </c>
      <c r="AF52" s="81" t="n">
        <f aca="false">'[1]LD-B HEVC 2x'!AF52</f>
        <v>0</v>
      </c>
      <c r="AG52" s="82" t="n">
        <f aca="false">'[1]LD-B HEVC 2x'!AG52</f>
        <v>0</v>
      </c>
      <c r="AH52" s="82" t="n">
        <f aca="false">'[1]LD-B HEVC 2x'!AH52</f>
        <v>0</v>
      </c>
      <c r="AI52" s="83" t="n">
        <f aca="false">'[1]LD-B HEVC 2x'!AI52</f>
        <v>0</v>
      </c>
      <c r="AJ52" s="90" t="n">
        <f aca="false">E52+AB52</f>
        <v>0</v>
      </c>
      <c r="AK52" s="190"/>
      <c r="AL52" s="81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1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545</f>
        <v>0</v>
      </c>
      <c r="AW52" s="98" t="n">
        <f aca="false">'Single Layer High Quality'!C545</f>
        <v>0</v>
      </c>
      <c r="AX52" s="98" t="n">
        <f aca="false">'Single Layer High Quality'!D545</f>
        <v>0</v>
      </c>
      <c r="AY52" s="99" t="n">
        <f aca="false">'Single Layer High Quality'!E545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58"/>
      <c r="B53" s="96"/>
      <c r="C53" s="240" t="n">
        <f aca="false">C45</f>
        <v>26</v>
      </c>
      <c r="D53" s="245" t="n">
        <f aca="false">D45</f>
        <v>26</v>
      </c>
      <c r="E53" s="97" t="n">
        <f aca="false">'[1]LD-B HEVC 2x'!E53</f>
        <v>0</v>
      </c>
      <c r="F53" s="98" t="n">
        <f aca="false">'[1]LD-B HEVC 2x'!F53</f>
        <v>0</v>
      </c>
      <c r="G53" s="98" t="n">
        <f aca="false">'[1]LD-B HEVC 2x'!G53</f>
        <v>0</v>
      </c>
      <c r="H53" s="99" t="n">
        <f aca="false">'[1]LD-B HEVC 2x'!H53</f>
        <v>0</v>
      </c>
      <c r="I53" s="84"/>
      <c r="J53" s="81" t="n">
        <f aca="false">Test!B546</f>
        <v>0</v>
      </c>
      <c r="K53" s="81" t="n">
        <f aca="false">Test!C546</f>
        <v>0</v>
      </c>
      <c r="L53" s="81" t="n">
        <f aca="false">Test!D546</f>
        <v>0</v>
      </c>
      <c r="M53" s="81" t="n">
        <f aca="false">Test!E5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'[1]LD-B HEVC 2x'!AB53</f>
        <v>0</v>
      </c>
      <c r="AC53" s="98" t="n">
        <f aca="false">'[1]LD-B HEVC 2x'!AC53</f>
        <v>0</v>
      </c>
      <c r="AD53" s="98" t="n">
        <f aca="false">'[1]LD-B HEVC 2x'!AD53</f>
        <v>0</v>
      </c>
      <c r="AE53" s="99" t="n">
        <f aca="false">'[1]LD-B HEVC 2x'!AE53</f>
        <v>0</v>
      </c>
      <c r="AF53" s="97" t="n">
        <f aca="false">'[1]LD-B HEVC 2x'!AF53</f>
        <v>0</v>
      </c>
      <c r="AG53" s="98" t="n">
        <f aca="false">'[1]LD-B HEVC 2x'!AG53</f>
        <v>0</v>
      </c>
      <c r="AH53" s="98" t="n">
        <f aca="false">'[1]LD-B HEVC 2x'!AH53</f>
        <v>0</v>
      </c>
      <c r="AI53" s="99" t="n">
        <f aca="false">'[1]LD-B HEVC 2x'!AI53</f>
        <v>0</v>
      </c>
      <c r="AJ53" s="104" t="n">
        <f aca="false">E53+AB53</f>
        <v>0</v>
      </c>
      <c r="AK53" s="190"/>
      <c r="AL53" s="81" t="n">
        <f aca="false">Test!F546</f>
        <v>0</v>
      </c>
      <c r="AM53" s="81" t="n">
        <f aca="false">Test!G546</f>
        <v>0</v>
      </c>
      <c r="AN53" s="81" t="n">
        <f aca="false">Test!H546</f>
        <v>0</v>
      </c>
      <c r="AO53" s="81" t="n">
        <f aca="false">Test!I546</f>
        <v>0</v>
      </c>
      <c r="AP53" s="81" t="n">
        <f aca="false">Test!J546</f>
        <v>0</v>
      </c>
      <c r="AQ53" s="81" t="n">
        <f aca="false">Test!K546</f>
        <v>0</v>
      </c>
      <c r="AR53" s="81" t="n">
        <f aca="false">Test!L5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546</f>
        <v>0</v>
      </c>
      <c r="AW53" s="98" t="n">
        <f aca="false">'Single Layer High Quality'!C546</f>
        <v>0</v>
      </c>
      <c r="AX53" s="98" t="n">
        <f aca="false">'Single Layer High Quality'!D546</f>
        <v>0</v>
      </c>
      <c r="AY53" s="99" t="n">
        <f aca="false">'Single Layer High Quality'!E546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58"/>
      <c r="B54" s="96"/>
      <c r="C54" s="240" t="n">
        <f aca="false">C46</f>
        <v>30</v>
      </c>
      <c r="D54" s="245" t="n">
        <f aca="false">D46</f>
        <v>30</v>
      </c>
      <c r="E54" s="97" t="n">
        <f aca="false">'[1]LD-B HEVC 2x'!E54</f>
        <v>0</v>
      </c>
      <c r="F54" s="98" t="n">
        <f aca="false">'[1]LD-B HEVC 2x'!F54</f>
        <v>0</v>
      </c>
      <c r="G54" s="98" t="n">
        <f aca="false">'[1]LD-B HEVC 2x'!G54</f>
        <v>0</v>
      </c>
      <c r="H54" s="99" t="n">
        <f aca="false">'[1]LD-B HEVC 2x'!H54</f>
        <v>0</v>
      </c>
      <c r="I54" s="84"/>
      <c r="J54" s="81" t="n">
        <f aca="false">Test!B547</f>
        <v>0</v>
      </c>
      <c r="K54" s="81" t="n">
        <f aca="false">Test!C547</f>
        <v>0</v>
      </c>
      <c r="L54" s="81" t="n">
        <f aca="false">Test!D547</f>
        <v>0</v>
      </c>
      <c r="M54" s="81" t="n">
        <f aca="false">Test!E5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'[1]LD-B HEVC 2x'!AB54</f>
        <v>0</v>
      </c>
      <c r="AC54" s="98" t="n">
        <f aca="false">'[1]LD-B HEVC 2x'!AC54</f>
        <v>0</v>
      </c>
      <c r="AD54" s="98" t="n">
        <f aca="false">'[1]LD-B HEVC 2x'!AD54</f>
        <v>0</v>
      </c>
      <c r="AE54" s="99" t="n">
        <f aca="false">'[1]LD-B HEVC 2x'!AE54</f>
        <v>0</v>
      </c>
      <c r="AF54" s="97" t="n">
        <f aca="false">'[1]LD-B HEVC 2x'!AF54</f>
        <v>0</v>
      </c>
      <c r="AG54" s="98" t="n">
        <f aca="false">'[1]LD-B HEVC 2x'!AG54</f>
        <v>0</v>
      </c>
      <c r="AH54" s="98" t="n">
        <f aca="false">'[1]LD-B HEVC 2x'!AH54</f>
        <v>0</v>
      </c>
      <c r="AI54" s="99" t="n">
        <f aca="false">'[1]LD-B HEVC 2x'!AI54</f>
        <v>0</v>
      </c>
      <c r="AJ54" s="104" t="n">
        <f aca="false">E54+AB54</f>
        <v>0</v>
      </c>
      <c r="AK54" s="190"/>
      <c r="AL54" s="81" t="n">
        <f aca="false">Test!F547</f>
        <v>0</v>
      </c>
      <c r="AM54" s="81" t="n">
        <f aca="false">Test!G547</f>
        <v>0</v>
      </c>
      <c r="AN54" s="81" t="n">
        <f aca="false">Test!H547</f>
        <v>0</v>
      </c>
      <c r="AO54" s="81" t="n">
        <f aca="false">Test!I547</f>
        <v>0</v>
      </c>
      <c r="AP54" s="81" t="n">
        <f aca="false">Test!J547</f>
        <v>0</v>
      </c>
      <c r="AQ54" s="81" t="n">
        <f aca="false">Test!K547</f>
        <v>0</v>
      </c>
      <c r="AR54" s="81" t="n">
        <f aca="false">Test!L5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547</f>
        <v>0</v>
      </c>
      <c r="AW54" s="98" t="n">
        <f aca="false">'Single Layer High Quality'!C547</f>
        <v>0</v>
      </c>
      <c r="AX54" s="98" t="n">
        <f aca="false">'Single Layer High Quality'!D547</f>
        <v>0</v>
      </c>
      <c r="AY54" s="99" t="n">
        <f aca="false">'Single Layer High Quality'!E547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58"/>
      <c r="B55" s="96"/>
      <c r="C55" s="262" t="n">
        <f aca="false">C47</f>
        <v>34</v>
      </c>
      <c r="D55" s="263" t="n">
        <f aca="false">D47</f>
        <v>34</v>
      </c>
      <c r="E55" s="111" t="n">
        <f aca="false">'[1]LD-B HEVC 2x'!E55</f>
        <v>0</v>
      </c>
      <c r="F55" s="112" t="n">
        <f aca="false">'[1]LD-B HEVC 2x'!F55</f>
        <v>0</v>
      </c>
      <c r="G55" s="112" t="n">
        <f aca="false">'[1]LD-B HEVC 2x'!G55</f>
        <v>0</v>
      </c>
      <c r="H55" s="113" t="n">
        <f aca="false">'[1]LD-B HEVC 2x'!H55</f>
        <v>0</v>
      </c>
      <c r="I55" s="84"/>
      <c r="J55" s="81" t="n">
        <f aca="false">Test!B548</f>
        <v>0</v>
      </c>
      <c r="K55" s="81" t="n">
        <f aca="false">Test!C548</f>
        <v>0</v>
      </c>
      <c r="L55" s="81" t="n">
        <f aca="false">Test!D548</f>
        <v>0</v>
      </c>
      <c r="M55" s="81" t="n">
        <f aca="false">Test!E5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'[1]LD-B HEVC 2x'!AB55</f>
        <v>0</v>
      </c>
      <c r="AC55" s="112" t="n">
        <f aca="false">'[1]LD-B HEVC 2x'!AC55</f>
        <v>0</v>
      </c>
      <c r="AD55" s="112" t="n">
        <f aca="false">'[1]LD-B HEVC 2x'!AD55</f>
        <v>0</v>
      </c>
      <c r="AE55" s="113" t="n">
        <f aca="false">'[1]LD-B HEVC 2x'!AE55</f>
        <v>0</v>
      </c>
      <c r="AF55" s="111" t="n">
        <f aca="false">'[1]LD-B HEVC 2x'!AF55</f>
        <v>0</v>
      </c>
      <c r="AG55" s="112" t="n">
        <f aca="false">'[1]LD-B HEVC 2x'!AG55</f>
        <v>0</v>
      </c>
      <c r="AH55" s="112" t="n">
        <f aca="false">'[1]LD-B HEVC 2x'!AH55</f>
        <v>0</v>
      </c>
      <c r="AI55" s="113" t="n">
        <f aca="false">'[1]LD-B HEVC 2x'!AI55</f>
        <v>0</v>
      </c>
      <c r="AJ55" s="118" t="n">
        <f aca="false">E55+AB55</f>
        <v>0</v>
      </c>
      <c r="AK55" s="190"/>
      <c r="AL55" s="81" t="n">
        <f aca="false">Test!F548</f>
        <v>0</v>
      </c>
      <c r="AM55" s="81" t="n">
        <f aca="false">Test!G548</f>
        <v>0</v>
      </c>
      <c r="AN55" s="81" t="n">
        <f aca="false">Test!H548</f>
        <v>0</v>
      </c>
      <c r="AO55" s="81" t="n">
        <f aca="false">Test!I548</f>
        <v>0</v>
      </c>
      <c r="AP55" s="81" t="n">
        <f aca="false">Test!J548</f>
        <v>0</v>
      </c>
      <c r="AQ55" s="81" t="n">
        <f aca="false">Test!K548</f>
        <v>0</v>
      </c>
      <c r="AR55" s="81" t="n">
        <f aca="false">Test!L5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548</f>
        <v>0</v>
      </c>
      <c r="AW55" s="98" t="n">
        <f aca="false">'Single Layer High Quality'!C548</f>
        <v>0</v>
      </c>
      <c r="AX55" s="98" t="n">
        <f aca="false">'Single Layer High Quality'!D548</f>
        <v>0</v>
      </c>
      <c r="AY55" s="99" t="n">
        <f aca="false">'Single Layer High Quality'!E548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58"/>
      <c r="B56" s="96"/>
      <c r="C56" s="261" t="n">
        <f aca="false">C48</f>
        <v>22</v>
      </c>
      <c r="D56" s="258" t="n">
        <f aca="false">D48</f>
        <v>24</v>
      </c>
      <c r="E56" s="81" t="n">
        <f aca="false">'[1]LD-B HEVC 2x'!E56</f>
        <v>0</v>
      </c>
      <c r="F56" s="82" t="n">
        <f aca="false">'[1]LD-B HEVC 2x'!F56</f>
        <v>0</v>
      </c>
      <c r="G56" s="82" t="n">
        <f aca="false">'[1]LD-B HEVC 2x'!G56</f>
        <v>0</v>
      </c>
      <c r="H56" s="83" t="n">
        <f aca="false">'[1]LD-B HEVC 2x'!H56</f>
        <v>0</v>
      </c>
      <c r="I56" s="84"/>
      <c r="J56" s="81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1" t="n">
        <f aca="false">Test!E54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'[1]LD-B HEVC 2x'!AB56</f>
        <v>0</v>
      </c>
      <c r="AC56" s="82" t="n">
        <f aca="false">'[1]LD-B HEVC 2x'!AC56</f>
        <v>0</v>
      </c>
      <c r="AD56" s="82" t="n">
        <f aca="false">'[1]LD-B HEVC 2x'!AD56</f>
        <v>0</v>
      </c>
      <c r="AE56" s="83" t="n">
        <f aca="false">'[1]LD-B HEVC 2x'!AE56</f>
        <v>0</v>
      </c>
      <c r="AF56" s="81" t="n">
        <f aca="false">'[1]LD-B HEVC 2x'!AF56</f>
        <v>0</v>
      </c>
      <c r="AG56" s="82" t="n">
        <f aca="false">'[1]LD-B HEVC 2x'!AG56</f>
        <v>0</v>
      </c>
      <c r="AH56" s="82" t="n">
        <f aca="false">'[1]LD-B HEVC 2x'!AH56</f>
        <v>0</v>
      </c>
      <c r="AI56" s="83" t="n">
        <f aca="false">'[1]LD-B HEVC 2x'!AI56</f>
        <v>0</v>
      </c>
      <c r="AJ56" s="90" t="n">
        <f aca="false">E56+AB56</f>
        <v>0</v>
      </c>
      <c r="AK56" s="190"/>
      <c r="AL56" s="81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1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549</f>
        <v>0</v>
      </c>
      <c r="AW56" s="82" t="n">
        <f aca="false">'Single Layer High Quality'!C549</f>
        <v>0</v>
      </c>
      <c r="AX56" s="82" t="n">
        <f aca="false">'Single Layer High Quality'!D549</f>
        <v>0</v>
      </c>
      <c r="AY56" s="83" t="n">
        <f aca="false">'Single Layer High Quality'!E549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58"/>
      <c r="B57" s="96"/>
      <c r="C57" s="240" t="n">
        <f aca="false">C49</f>
        <v>26</v>
      </c>
      <c r="D57" s="245" t="n">
        <f aca="false">D49</f>
        <v>28</v>
      </c>
      <c r="E57" s="97" t="n">
        <f aca="false">'[1]LD-B HEVC 2x'!E57</f>
        <v>0</v>
      </c>
      <c r="F57" s="98" t="n">
        <f aca="false">'[1]LD-B HEVC 2x'!F57</f>
        <v>0</v>
      </c>
      <c r="G57" s="98" t="n">
        <f aca="false">'[1]LD-B HEVC 2x'!G57</f>
        <v>0</v>
      </c>
      <c r="H57" s="99" t="n">
        <f aca="false">'[1]LD-B HEVC 2x'!H57</f>
        <v>0</v>
      </c>
      <c r="I57" s="84"/>
      <c r="J57" s="81" t="n">
        <f aca="false">Test!B550</f>
        <v>0</v>
      </c>
      <c r="K57" s="81" t="n">
        <f aca="false">Test!C550</f>
        <v>0</v>
      </c>
      <c r="L57" s="81" t="n">
        <f aca="false">Test!D550</f>
        <v>0</v>
      </c>
      <c r="M57" s="81" t="n">
        <f aca="false">Test!E5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'[1]LD-B HEVC 2x'!AB57</f>
        <v>0</v>
      </c>
      <c r="AC57" s="98" t="n">
        <f aca="false">'[1]LD-B HEVC 2x'!AC57</f>
        <v>0</v>
      </c>
      <c r="AD57" s="98" t="n">
        <f aca="false">'[1]LD-B HEVC 2x'!AD57</f>
        <v>0</v>
      </c>
      <c r="AE57" s="99" t="n">
        <f aca="false">'[1]LD-B HEVC 2x'!AE57</f>
        <v>0</v>
      </c>
      <c r="AF57" s="97" t="n">
        <f aca="false">'[1]LD-B HEVC 2x'!AF57</f>
        <v>0</v>
      </c>
      <c r="AG57" s="98" t="n">
        <f aca="false">'[1]LD-B HEVC 2x'!AG57</f>
        <v>0</v>
      </c>
      <c r="AH57" s="98" t="n">
        <f aca="false">'[1]LD-B HEVC 2x'!AH57</f>
        <v>0</v>
      </c>
      <c r="AI57" s="99" t="n">
        <f aca="false">'[1]LD-B HEVC 2x'!AI57</f>
        <v>0</v>
      </c>
      <c r="AJ57" s="104" t="n">
        <f aca="false">E57+AB57</f>
        <v>0</v>
      </c>
      <c r="AK57" s="190"/>
      <c r="AL57" s="81" t="n">
        <f aca="false">Test!F550</f>
        <v>0</v>
      </c>
      <c r="AM57" s="81" t="n">
        <f aca="false">Test!G550</f>
        <v>0</v>
      </c>
      <c r="AN57" s="81" t="n">
        <f aca="false">Test!H550</f>
        <v>0</v>
      </c>
      <c r="AO57" s="81" t="n">
        <f aca="false">Test!I550</f>
        <v>0</v>
      </c>
      <c r="AP57" s="81" t="n">
        <f aca="false">Test!J550</f>
        <v>0</v>
      </c>
      <c r="AQ57" s="81" t="n">
        <f aca="false">Test!K550</f>
        <v>0</v>
      </c>
      <c r="AR57" s="81" t="n">
        <f aca="false">Test!L5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550</f>
        <v>0</v>
      </c>
      <c r="AW57" s="98" t="n">
        <f aca="false">'Single Layer High Quality'!C550</f>
        <v>0</v>
      </c>
      <c r="AX57" s="98" t="n">
        <f aca="false">'Single Layer High Quality'!D550</f>
        <v>0</v>
      </c>
      <c r="AY57" s="99" t="n">
        <f aca="false">'Single Layer High Quality'!E550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58"/>
      <c r="B58" s="96"/>
      <c r="C58" s="240" t="n">
        <f aca="false">C50</f>
        <v>30</v>
      </c>
      <c r="D58" s="245" t="n">
        <f aca="false">D50</f>
        <v>32</v>
      </c>
      <c r="E58" s="97" t="n">
        <f aca="false">'[1]LD-B HEVC 2x'!E58</f>
        <v>0</v>
      </c>
      <c r="F58" s="98" t="n">
        <f aca="false">'[1]LD-B HEVC 2x'!F58</f>
        <v>0</v>
      </c>
      <c r="G58" s="98" t="n">
        <f aca="false">'[1]LD-B HEVC 2x'!G58</f>
        <v>0</v>
      </c>
      <c r="H58" s="99" t="n">
        <f aca="false">'[1]LD-B HEVC 2x'!H58</f>
        <v>0</v>
      </c>
      <c r="I58" s="84"/>
      <c r="J58" s="81" t="n">
        <f aca="false">Test!B551</f>
        <v>0</v>
      </c>
      <c r="K58" s="81" t="n">
        <f aca="false">Test!C551</f>
        <v>0</v>
      </c>
      <c r="L58" s="81" t="n">
        <f aca="false">Test!D551</f>
        <v>0</v>
      </c>
      <c r="M58" s="81" t="n">
        <f aca="false">Test!E5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'[1]LD-B HEVC 2x'!AB58</f>
        <v>0</v>
      </c>
      <c r="AC58" s="98" t="n">
        <f aca="false">'[1]LD-B HEVC 2x'!AC58</f>
        <v>0</v>
      </c>
      <c r="AD58" s="98" t="n">
        <f aca="false">'[1]LD-B HEVC 2x'!AD58</f>
        <v>0</v>
      </c>
      <c r="AE58" s="99" t="n">
        <f aca="false">'[1]LD-B HEVC 2x'!AE58</f>
        <v>0</v>
      </c>
      <c r="AF58" s="97" t="n">
        <f aca="false">'[1]LD-B HEVC 2x'!AF58</f>
        <v>0</v>
      </c>
      <c r="AG58" s="98" t="n">
        <f aca="false">'[1]LD-B HEVC 2x'!AG58</f>
        <v>0</v>
      </c>
      <c r="AH58" s="98" t="n">
        <f aca="false">'[1]LD-B HEVC 2x'!AH58</f>
        <v>0</v>
      </c>
      <c r="AI58" s="99" t="n">
        <f aca="false">'[1]LD-B HEVC 2x'!AI58</f>
        <v>0</v>
      </c>
      <c r="AJ58" s="104" t="n">
        <f aca="false">E58+AB58</f>
        <v>0</v>
      </c>
      <c r="AK58" s="190"/>
      <c r="AL58" s="81" t="n">
        <f aca="false">Test!F551</f>
        <v>0</v>
      </c>
      <c r="AM58" s="81" t="n">
        <f aca="false">Test!G551</f>
        <v>0</v>
      </c>
      <c r="AN58" s="81" t="n">
        <f aca="false">Test!H551</f>
        <v>0</v>
      </c>
      <c r="AO58" s="81" t="n">
        <f aca="false">Test!I551</f>
        <v>0</v>
      </c>
      <c r="AP58" s="81" t="n">
        <f aca="false">Test!J551</f>
        <v>0</v>
      </c>
      <c r="AQ58" s="81" t="n">
        <f aca="false">Test!K551</f>
        <v>0</v>
      </c>
      <c r="AR58" s="81" t="n">
        <f aca="false">Test!L5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551</f>
        <v>0</v>
      </c>
      <c r="AW58" s="98" t="n">
        <f aca="false">'Single Layer High Quality'!C551</f>
        <v>0</v>
      </c>
      <c r="AX58" s="98" t="n">
        <f aca="false">'Single Layer High Quality'!D551</f>
        <v>0</v>
      </c>
      <c r="AY58" s="99" t="n">
        <f aca="false">'Single Layer High Quality'!E551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124"/>
      <c r="B59" s="110"/>
      <c r="C59" s="262" t="n">
        <f aca="false">C51</f>
        <v>34</v>
      </c>
      <c r="D59" s="263" t="n">
        <f aca="false">D51</f>
        <v>36</v>
      </c>
      <c r="E59" s="111" t="n">
        <f aca="false">'[1]LD-B HEVC 2x'!E59</f>
        <v>0</v>
      </c>
      <c r="F59" s="112" t="n">
        <f aca="false">'[1]LD-B HEVC 2x'!F59</f>
        <v>0</v>
      </c>
      <c r="G59" s="112" t="n">
        <f aca="false">'[1]LD-B HEVC 2x'!G59</f>
        <v>0</v>
      </c>
      <c r="H59" s="113" t="n">
        <f aca="false">'[1]LD-B HEVC 2x'!H59</f>
        <v>0</v>
      </c>
      <c r="I59" s="84"/>
      <c r="J59" s="81" t="n">
        <f aca="false">Test!B552</f>
        <v>0</v>
      </c>
      <c r="K59" s="81" t="n">
        <f aca="false">Test!C552</f>
        <v>0</v>
      </c>
      <c r="L59" s="81" t="n">
        <f aca="false">Test!D552</f>
        <v>0</v>
      </c>
      <c r="M59" s="81" t="n">
        <f aca="false">Test!E5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'[1]LD-B HEVC 2x'!AB59</f>
        <v>0</v>
      </c>
      <c r="AC59" s="112" t="n">
        <f aca="false">'[1]LD-B HEVC 2x'!AC59</f>
        <v>0</v>
      </c>
      <c r="AD59" s="112" t="n">
        <f aca="false">'[1]LD-B HEVC 2x'!AD59</f>
        <v>0</v>
      </c>
      <c r="AE59" s="113" t="n">
        <f aca="false">'[1]LD-B HEVC 2x'!AE59</f>
        <v>0</v>
      </c>
      <c r="AF59" s="111" t="n">
        <f aca="false">'[1]LD-B HEVC 2x'!AF59</f>
        <v>0</v>
      </c>
      <c r="AG59" s="112" t="n">
        <f aca="false">'[1]LD-B HEVC 2x'!AG59</f>
        <v>0</v>
      </c>
      <c r="AH59" s="112" t="n">
        <f aca="false">'[1]LD-B HEVC 2x'!AH59</f>
        <v>0</v>
      </c>
      <c r="AI59" s="113" t="n">
        <f aca="false">'[1]LD-B HEVC 2x'!AI59</f>
        <v>0</v>
      </c>
      <c r="AJ59" s="118" t="n">
        <f aca="false">E59+AB59</f>
        <v>0</v>
      </c>
      <c r="AK59" s="190"/>
      <c r="AL59" s="81" t="n">
        <f aca="false">Test!F552</f>
        <v>0</v>
      </c>
      <c r="AM59" s="81" t="n">
        <f aca="false">Test!G552</f>
        <v>0</v>
      </c>
      <c r="AN59" s="81" t="n">
        <f aca="false">Test!H552</f>
        <v>0</v>
      </c>
      <c r="AO59" s="81" t="n">
        <f aca="false">Test!I552</f>
        <v>0</v>
      </c>
      <c r="AP59" s="81" t="n">
        <f aca="false">Test!J552</f>
        <v>0</v>
      </c>
      <c r="AQ59" s="81" t="n">
        <f aca="false">Test!K552</f>
        <v>0</v>
      </c>
      <c r="AR59" s="81" t="n">
        <f aca="false">Test!L5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552</f>
        <v>0</v>
      </c>
      <c r="AW59" s="112" t="n">
        <f aca="false">'Single Layer High Quality'!C552</f>
        <v>0</v>
      </c>
      <c r="AX59" s="112" t="n">
        <f aca="false">'Single Layer High Quality'!D552</f>
        <v>0</v>
      </c>
      <c r="AY59" s="113" t="n">
        <f aca="false">'Single Layer High Quality'!E552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90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1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9" width="8.39"/>
    <col collapsed="false" customWidth="true" hidden="false" outlineLevel="0" max="2" min="2" style="239" width="11.99"/>
    <col collapsed="false" customWidth="true" hidden="false" outlineLevel="0" max="4" min="3" style="239" width="7.9"/>
    <col collapsed="false" customWidth="true" hidden="false" outlineLevel="0" max="5" min="5" style="239" width="9.89"/>
    <col collapsed="false" customWidth="true" hidden="false" outlineLevel="0" max="8" min="6" style="239" width="6.89"/>
    <col collapsed="false" customWidth="true" hidden="false" outlineLevel="0" max="9" min="9" style="239" width="2.9"/>
    <col collapsed="false" customWidth="true" hidden="false" outlineLevel="0" max="10" min="10" style="239" width="9.89"/>
    <col collapsed="false" customWidth="true" hidden="false" outlineLevel="0" max="13" min="11" style="239" width="6.89"/>
    <col collapsed="false" customWidth="true" hidden="false" outlineLevel="0" max="14" min="14" style="239" width="2.9"/>
    <col collapsed="false" customWidth="true" hidden="false" outlineLevel="0" max="20" min="15" style="239" width="8.89"/>
    <col collapsed="false" customWidth="true" hidden="false" outlineLevel="0" max="26" min="21" style="48" width="8.89"/>
    <col collapsed="false" customWidth="true" hidden="false" outlineLevel="0" max="27" min="27" style="239" width="2.9"/>
    <col collapsed="false" customWidth="true" hidden="false" outlineLevel="0" max="28" min="28" style="239" width="9.89"/>
    <col collapsed="false" customWidth="true" hidden="false" outlineLevel="0" max="31" min="29" style="239" width="6.89"/>
    <col collapsed="false" customWidth="true" hidden="false" outlineLevel="0" max="32" min="32" style="239" width="10.59"/>
    <col collapsed="false" customWidth="true" hidden="false" outlineLevel="0" max="34" min="33" style="239" width="6.89"/>
    <col collapsed="false" customWidth="true" hidden="false" outlineLevel="0" max="35" min="35" style="240" width="6.89"/>
    <col collapsed="false" customWidth="true" hidden="false" outlineLevel="0" max="36" min="36" style="239" width="16.59"/>
    <col collapsed="false" customWidth="true" hidden="false" outlineLevel="0" max="37" min="37" style="239" width="2.9"/>
    <col collapsed="false" customWidth="true" hidden="false" outlineLevel="0" max="38" min="38" style="239" width="9.89"/>
    <col collapsed="false" customWidth="true" hidden="false" outlineLevel="0" max="41" min="39" style="239" width="6.89"/>
    <col collapsed="false" customWidth="true" hidden="false" outlineLevel="0" max="42" min="42" style="239" width="10.59"/>
    <col collapsed="false" customWidth="true" hidden="false" outlineLevel="0" max="44" min="43" style="239" width="6.89"/>
    <col collapsed="false" customWidth="true" hidden="false" outlineLevel="0" max="45" min="45" style="240" width="6.89"/>
    <col collapsed="false" customWidth="true" hidden="false" outlineLevel="0" max="46" min="46" style="239" width="16.49"/>
    <col collapsed="false" customWidth="true" hidden="false" outlineLevel="0" max="47" min="47" style="239" width="2.9"/>
    <col collapsed="false" customWidth="true" hidden="false" outlineLevel="0" max="48" min="48" style="48" width="9.89"/>
    <col collapsed="false" customWidth="true" hidden="false" outlineLevel="0" max="51" min="49" style="48" width="6.89"/>
    <col collapsed="false" customWidth="true" hidden="false" outlineLevel="0" max="52" min="52" style="239" width="2.9"/>
    <col collapsed="false" customWidth="true" hidden="false" outlineLevel="0" max="53" min="53" style="241" width="7.49"/>
    <col collapsed="false" customWidth="true" hidden="false" outlineLevel="0" max="54" min="54" style="239" width="6.89"/>
    <col collapsed="false" customWidth="true" hidden="false" outlineLevel="0" max="55" min="55" style="239" width="7.69"/>
    <col collapsed="false" customWidth="true" hidden="false" outlineLevel="0" max="56" min="56" style="239" width="1.89"/>
    <col collapsed="false" customWidth="false" hidden="false" outlineLevel="0" max="57" min="57" style="147" width="10.89"/>
    <col collapsed="false" customWidth="true" hidden="false" outlineLevel="0" max="59" min="58" style="239" width="1.99"/>
    <col collapsed="false" customWidth="true" hidden="false" outlineLevel="0" max="60" min="60" style="239" width="2.9"/>
    <col collapsed="false" customWidth="true" hidden="false" outlineLevel="0" max="62" min="61" style="239" width="2.09"/>
    <col collapsed="false" customWidth="false" hidden="false" outlineLevel="0" max="257" min="63" style="239" width="10.89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3.0.1_sc_bd_BL08</v>
      </c>
      <c r="F1" s="244"/>
      <c r="G1" s="244"/>
      <c r="H1" s="244"/>
      <c r="J1" s="244" t="str">
        <f aca="false">CONCATENATE(Summary!$M5,Summary!$N5)</f>
        <v>Tested:ShiftAddHalf+WP(Adp)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3.0.1_sc_bd_BL08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iftAddHalf+WP(Adp)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6" hidden="false" customHeight="false" outlineLevel="0" collapsed="false">
      <c r="B2" s="245"/>
      <c r="C2" s="47"/>
      <c r="D2" s="47"/>
      <c r="E2" s="246" t="s">
        <v>64</v>
      </c>
      <c r="F2" s="246"/>
      <c r="G2" s="246"/>
      <c r="H2" s="246"/>
      <c r="I2" s="1"/>
      <c r="J2" s="246" t="s">
        <v>64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5</v>
      </c>
      <c r="AC2" s="247"/>
      <c r="AD2" s="247"/>
      <c r="AE2" s="247"/>
      <c r="AF2" s="244" t="s">
        <v>66</v>
      </c>
      <c r="AG2" s="244"/>
      <c r="AH2" s="244"/>
      <c r="AI2" s="244"/>
      <c r="AJ2" s="248" t="s">
        <v>67</v>
      </c>
      <c r="AK2" s="1"/>
      <c r="AL2" s="244" t="s">
        <v>65</v>
      </c>
      <c r="AM2" s="244"/>
      <c r="AN2" s="244"/>
      <c r="AO2" s="244"/>
      <c r="AP2" s="249" t="s">
        <v>68</v>
      </c>
      <c r="AQ2" s="249"/>
      <c r="AR2" s="249"/>
      <c r="AS2" s="249"/>
      <c r="AT2" s="248" t="s">
        <v>67</v>
      </c>
      <c r="AU2" s="1"/>
      <c r="AV2" s="63" t="s">
        <v>36</v>
      </c>
      <c r="AW2" s="63"/>
      <c r="AX2" s="63"/>
      <c r="AY2" s="63"/>
      <c r="AZ2" s="1"/>
      <c r="BA2" s="248" t="s">
        <v>69</v>
      </c>
      <c r="BB2" s="248"/>
      <c r="BC2" s="248" t="s">
        <v>70</v>
      </c>
      <c r="BD2" s="1"/>
      <c r="BE2" s="157" t="s">
        <v>71</v>
      </c>
      <c r="BH2" s="1"/>
    </row>
    <row r="3" customFormat="false" ht="12" hidden="false" customHeight="false" outlineLevel="0" collapsed="false">
      <c r="A3" s="250"/>
      <c r="B3" s="250"/>
      <c r="C3" s="251" t="s">
        <v>72</v>
      </c>
      <c r="D3" s="252" t="s">
        <v>73</v>
      </c>
      <c r="E3" s="30" t="s">
        <v>39</v>
      </c>
      <c r="F3" s="253" t="s">
        <v>40</v>
      </c>
      <c r="G3" s="253" t="s">
        <v>41</v>
      </c>
      <c r="H3" s="254" t="s">
        <v>42</v>
      </c>
      <c r="I3" s="8"/>
      <c r="J3" s="33" t="s">
        <v>74</v>
      </c>
      <c r="K3" s="253" t="s">
        <v>40</v>
      </c>
      <c r="L3" s="253" t="s">
        <v>41</v>
      </c>
      <c r="M3" s="254" t="s">
        <v>42</v>
      </c>
      <c r="N3" s="8"/>
      <c r="O3" s="30" t="s">
        <v>3</v>
      </c>
      <c r="P3" s="253" t="s">
        <v>4</v>
      </c>
      <c r="Q3" s="254" t="s">
        <v>5</v>
      </c>
      <c r="R3" s="33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68" t="s">
        <v>3</v>
      </c>
      <c r="Y3" s="69" t="s">
        <v>4</v>
      </c>
      <c r="Z3" s="70" t="s">
        <v>5</v>
      </c>
      <c r="AA3" s="8"/>
      <c r="AB3" s="30" t="s">
        <v>39</v>
      </c>
      <c r="AC3" s="253" t="s">
        <v>40</v>
      </c>
      <c r="AD3" s="253" t="s">
        <v>41</v>
      </c>
      <c r="AE3" s="253" t="s">
        <v>42</v>
      </c>
      <c r="AF3" s="30" t="s">
        <v>75</v>
      </c>
      <c r="AG3" s="253" t="s">
        <v>76</v>
      </c>
      <c r="AH3" s="253" t="s">
        <v>77</v>
      </c>
      <c r="AI3" s="254" t="s">
        <v>78</v>
      </c>
      <c r="AJ3" s="257" t="s">
        <v>52</v>
      </c>
      <c r="AK3" s="8"/>
      <c r="AL3" s="30" t="s">
        <v>39</v>
      </c>
      <c r="AM3" s="253" t="s">
        <v>40</v>
      </c>
      <c r="AN3" s="253" t="s">
        <v>41</v>
      </c>
      <c r="AO3" s="254" t="s">
        <v>42</v>
      </c>
      <c r="AP3" s="253" t="s">
        <v>75</v>
      </c>
      <c r="AQ3" s="253" t="s">
        <v>76</v>
      </c>
      <c r="AR3" s="253" t="s">
        <v>77</v>
      </c>
      <c r="AS3" s="254" t="s">
        <v>78</v>
      </c>
      <c r="AT3" s="257" t="s">
        <v>52</v>
      </c>
      <c r="AU3" s="8"/>
      <c r="AV3" s="72" t="s">
        <v>39</v>
      </c>
      <c r="AW3" s="73" t="s">
        <v>40</v>
      </c>
      <c r="AX3" s="73" t="s">
        <v>41</v>
      </c>
      <c r="AY3" s="74" t="s">
        <v>42</v>
      </c>
      <c r="AZ3" s="8"/>
      <c r="BA3" s="30" t="s">
        <v>79</v>
      </c>
      <c r="BB3" s="254" t="s">
        <v>80</v>
      </c>
      <c r="BC3" s="15" t="s">
        <v>79</v>
      </c>
      <c r="BE3" s="170"/>
      <c r="BH3" s="8"/>
    </row>
    <row r="4" customFormat="false" ht="11.4" hidden="false" customHeight="false" outlineLevel="0" collapsed="false">
      <c r="A4" s="258" t="s">
        <v>8</v>
      </c>
      <c r="B4" s="259" t="s">
        <v>81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1.4" hidden="false" customHeight="false" outlineLevel="0" collapsed="false">
      <c r="A5" s="191" t="s">
        <v>82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1.4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1.4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1.4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1.4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1.4" hidden="false" customHeight="false" outlineLevel="0" collapsed="false">
      <c r="B12" s="259" t="s">
        <v>83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1.4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1.4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1.4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1.4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1.4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1.4" hidden="false" customHeight="false" outlineLevel="0" collapsed="false">
      <c r="A20" s="258" t="s">
        <v>25</v>
      </c>
      <c r="B20" s="259" t="s">
        <v>92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0</v>
      </c>
      <c r="F20" s="82" t="n">
        <f aca="false">Anchor!C457</f>
        <v>0</v>
      </c>
      <c r="G20" s="82" t="n">
        <f aca="false">Anchor!D457</f>
        <v>0</v>
      </c>
      <c r="H20" s="83" t="n">
        <f aca="false">Anchor!E457</f>
        <v>0</v>
      </c>
      <c r="I20" s="84"/>
      <c r="J20" s="81" t="n">
        <f aca="false">Test!B457</f>
        <v>0</v>
      </c>
      <c r="K20" s="82" t="n">
        <f aca="false">Test!C457</f>
        <v>0</v>
      </c>
      <c r="L20" s="82" t="n">
        <f aca="false">Test!D457</f>
        <v>0</v>
      </c>
      <c r="M20" s="83" t="n">
        <f aca="false">Test!E457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57</f>
        <v>0</v>
      </c>
      <c r="AC20" s="82" t="n">
        <f aca="false">Anchor!G457</f>
        <v>0</v>
      </c>
      <c r="AD20" s="82" t="n">
        <f aca="false">Anchor!H457</f>
        <v>0</v>
      </c>
      <c r="AE20" s="82" t="n">
        <f aca="false">Anchor!I457</f>
        <v>0</v>
      </c>
      <c r="AF20" s="81" t="n">
        <f aca="false">Anchor!J457</f>
        <v>0</v>
      </c>
      <c r="AG20" s="82" t="n">
        <f aca="false">Anchor!K457</f>
        <v>0</v>
      </c>
      <c r="AH20" s="82" t="n">
        <f aca="false">Anchor!L457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457</f>
        <v>0</v>
      </c>
      <c r="AM20" s="82" t="n">
        <f aca="false">Test!G457</f>
        <v>0</v>
      </c>
      <c r="AN20" s="82" t="n">
        <f aca="false">Test!H457</f>
        <v>0</v>
      </c>
      <c r="AO20" s="82" t="n">
        <f aca="false">Test!I457</f>
        <v>0</v>
      </c>
      <c r="AP20" s="81" t="n">
        <f aca="false">Test!J457</f>
        <v>0</v>
      </c>
      <c r="AQ20" s="82" t="n">
        <f aca="false">Test!K457</f>
        <v>0</v>
      </c>
      <c r="AR20" s="82" t="n">
        <f aca="false">Test!L45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457</f>
        <v>0</v>
      </c>
      <c r="AW20" s="98" t="n">
        <f aca="false">'Single Layer High Quality'!C457</f>
        <v>0</v>
      </c>
      <c r="AX20" s="98" t="n">
        <f aca="false">'Single Layer High Quality'!D457</f>
        <v>0</v>
      </c>
      <c r="AY20" s="99" t="n">
        <f aca="false">'Single Layer High Quality'!E457</f>
        <v>0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1.4" hidden="false" customHeight="false" outlineLevel="0" collapsed="false">
      <c r="A21" s="245" t="s">
        <v>9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0</v>
      </c>
      <c r="F21" s="98" t="n">
        <f aca="false">Anchor!C458</f>
        <v>0</v>
      </c>
      <c r="G21" s="98" t="n">
        <f aca="false">Anchor!D458</f>
        <v>0</v>
      </c>
      <c r="H21" s="99" t="n">
        <f aca="false">Anchor!E458</f>
        <v>0</v>
      </c>
      <c r="I21" s="84"/>
      <c r="J21" s="97" t="n">
        <f aca="false">Test!B458</f>
        <v>0</v>
      </c>
      <c r="K21" s="98" t="n">
        <f aca="false">Test!C458</f>
        <v>0</v>
      </c>
      <c r="L21" s="98" t="n">
        <f aca="false">Test!D458</f>
        <v>0</v>
      </c>
      <c r="M21" s="99" t="n">
        <f aca="false">Test!E45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58</f>
        <v>0</v>
      </c>
      <c r="AC21" s="98" t="n">
        <f aca="false">Anchor!G458</f>
        <v>0</v>
      </c>
      <c r="AD21" s="98" t="n">
        <f aca="false">Anchor!H458</f>
        <v>0</v>
      </c>
      <c r="AE21" s="98" t="n">
        <f aca="false">Anchor!I458</f>
        <v>0</v>
      </c>
      <c r="AF21" s="97" t="n">
        <f aca="false">Anchor!J458</f>
        <v>0</v>
      </c>
      <c r="AG21" s="98" t="n">
        <f aca="false">Anchor!K458</f>
        <v>0</v>
      </c>
      <c r="AH21" s="98" t="n">
        <f aca="false">Anchor!L458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458</f>
        <v>0</v>
      </c>
      <c r="AM21" s="98" t="n">
        <f aca="false">Test!G458</f>
        <v>0</v>
      </c>
      <c r="AN21" s="98" t="n">
        <f aca="false">Test!H458</f>
        <v>0</v>
      </c>
      <c r="AO21" s="98" t="n">
        <f aca="false">Test!I458</f>
        <v>0</v>
      </c>
      <c r="AP21" s="97" t="n">
        <f aca="false">Test!J458</f>
        <v>0</v>
      </c>
      <c r="AQ21" s="98" t="n">
        <f aca="false">Test!K458</f>
        <v>0</v>
      </c>
      <c r="AR21" s="98" t="n">
        <f aca="false">Test!L45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458</f>
        <v>0</v>
      </c>
      <c r="AW21" s="98" t="n">
        <f aca="false">'Single Layer High Quality'!C458</f>
        <v>0</v>
      </c>
      <c r="AX21" s="98" t="n">
        <f aca="false">'Single Layer High Quality'!D458</f>
        <v>0</v>
      </c>
      <c r="AY21" s="99" t="n">
        <f aca="false">'Single Layer High Quality'!E458</f>
        <v>0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1.4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0</v>
      </c>
      <c r="F22" s="98" t="n">
        <f aca="false">Anchor!C459</f>
        <v>0</v>
      </c>
      <c r="G22" s="98" t="n">
        <f aca="false">Anchor!D459</f>
        <v>0</v>
      </c>
      <c r="H22" s="99" t="n">
        <f aca="false">Anchor!E459</f>
        <v>0</v>
      </c>
      <c r="I22" s="84"/>
      <c r="J22" s="97" t="n">
        <f aca="false">Test!B459</f>
        <v>0</v>
      </c>
      <c r="K22" s="98" t="n">
        <f aca="false">Test!C459</f>
        <v>0</v>
      </c>
      <c r="L22" s="98" t="n">
        <f aca="false">Test!D459</f>
        <v>0</v>
      </c>
      <c r="M22" s="99" t="n">
        <f aca="false">Test!E45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59</f>
        <v>0</v>
      </c>
      <c r="AC22" s="98" t="n">
        <f aca="false">Anchor!G459</f>
        <v>0</v>
      </c>
      <c r="AD22" s="98" t="n">
        <f aca="false">Anchor!H459</f>
        <v>0</v>
      </c>
      <c r="AE22" s="98" t="n">
        <f aca="false">Anchor!I459</f>
        <v>0</v>
      </c>
      <c r="AF22" s="97" t="n">
        <f aca="false">Anchor!J459</f>
        <v>0</v>
      </c>
      <c r="AG22" s="98" t="n">
        <f aca="false">Anchor!K459</f>
        <v>0</v>
      </c>
      <c r="AH22" s="98" t="n">
        <f aca="false">Anchor!L459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459</f>
        <v>0</v>
      </c>
      <c r="AM22" s="98" t="n">
        <f aca="false">Test!G459</f>
        <v>0</v>
      </c>
      <c r="AN22" s="98" t="n">
        <f aca="false">Test!H459</f>
        <v>0</v>
      </c>
      <c r="AO22" s="98" t="n">
        <f aca="false">Test!I459</f>
        <v>0</v>
      </c>
      <c r="AP22" s="97" t="n">
        <f aca="false">Test!J459</f>
        <v>0</v>
      </c>
      <c r="AQ22" s="98" t="n">
        <f aca="false">Test!K459</f>
        <v>0</v>
      </c>
      <c r="AR22" s="98" t="n">
        <f aca="false">Test!L45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459</f>
        <v>0</v>
      </c>
      <c r="AW22" s="98" t="n">
        <f aca="false">'Single Layer High Quality'!C459</f>
        <v>0</v>
      </c>
      <c r="AX22" s="98" t="n">
        <f aca="false">'Single Layer High Quality'!D459</f>
        <v>0</v>
      </c>
      <c r="AY22" s="99" t="n">
        <f aca="false">'Single Layer High Quality'!E459</f>
        <v>0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0</v>
      </c>
      <c r="F23" s="112" t="n">
        <f aca="false">Anchor!C460</f>
        <v>0</v>
      </c>
      <c r="G23" s="112" t="n">
        <f aca="false">Anchor!D460</f>
        <v>0</v>
      </c>
      <c r="H23" s="113" t="n">
        <f aca="false">Anchor!E460</f>
        <v>0</v>
      </c>
      <c r="I23" s="84"/>
      <c r="J23" s="111" t="n">
        <f aca="false">Test!B460</f>
        <v>0</v>
      </c>
      <c r="K23" s="112" t="n">
        <f aca="false">Test!C460</f>
        <v>0</v>
      </c>
      <c r="L23" s="112" t="n">
        <f aca="false">Test!D460</f>
        <v>0</v>
      </c>
      <c r="M23" s="113" t="n">
        <f aca="false">Test!E46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60</f>
        <v>0</v>
      </c>
      <c r="AC23" s="112" t="n">
        <f aca="false">Anchor!G460</f>
        <v>0</v>
      </c>
      <c r="AD23" s="112" t="n">
        <f aca="false">Anchor!H460</f>
        <v>0</v>
      </c>
      <c r="AE23" s="112" t="n">
        <f aca="false">Anchor!I460</f>
        <v>0</v>
      </c>
      <c r="AF23" s="111" t="n">
        <f aca="false">Anchor!J460</f>
        <v>0</v>
      </c>
      <c r="AG23" s="112" t="n">
        <f aca="false">Anchor!K460</f>
        <v>0</v>
      </c>
      <c r="AH23" s="112" t="n">
        <f aca="false">Anchor!L460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460</f>
        <v>0</v>
      </c>
      <c r="AM23" s="112" t="n">
        <f aca="false">Test!G460</f>
        <v>0</v>
      </c>
      <c r="AN23" s="112" t="n">
        <f aca="false">Test!H460</f>
        <v>0</v>
      </c>
      <c r="AO23" s="112" t="n">
        <f aca="false">Test!I460</f>
        <v>0</v>
      </c>
      <c r="AP23" s="111" t="n">
        <f aca="false">Test!J460</f>
        <v>0</v>
      </c>
      <c r="AQ23" s="112" t="n">
        <f aca="false">Test!K460</f>
        <v>0</v>
      </c>
      <c r="AR23" s="112" t="n">
        <f aca="false">Test!L46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60</f>
        <v>0</v>
      </c>
      <c r="AW23" s="98" t="n">
        <f aca="false">'Single Layer High Quality'!C460</f>
        <v>0</v>
      </c>
      <c r="AX23" s="98" t="n">
        <f aca="false">'Single Layer High Quality'!D460</f>
        <v>0</v>
      </c>
      <c r="AY23" s="99" t="n">
        <f aca="false">'Single Layer High Quality'!E460</f>
        <v>0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1.4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0</v>
      </c>
      <c r="F24" s="82" t="n">
        <f aca="false">Anchor!C461</f>
        <v>0</v>
      </c>
      <c r="G24" s="82" t="n">
        <f aca="false">Anchor!D461</f>
        <v>0</v>
      </c>
      <c r="H24" s="83" t="n">
        <f aca="false">Anchor!E461</f>
        <v>0</v>
      </c>
      <c r="I24" s="84"/>
      <c r="J24" s="81" t="n">
        <f aca="false">Test!B461</f>
        <v>0</v>
      </c>
      <c r="K24" s="82" t="n">
        <f aca="false">Test!C461</f>
        <v>0</v>
      </c>
      <c r="L24" s="82" t="n">
        <f aca="false">Test!D461</f>
        <v>0</v>
      </c>
      <c r="M24" s="83" t="n">
        <f aca="false">Test!E461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61</f>
        <v>0</v>
      </c>
      <c r="AC24" s="82" t="n">
        <f aca="false">Anchor!G461</f>
        <v>0</v>
      </c>
      <c r="AD24" s="82" t="n">
        <f aca="false">Anchor!H461</f>
        <v>0</v>
      </c>
      <c r="AE24" s="82" t="n">
        <f aca="false">Anchor!I461</f>
        <v>0</v>
      </c>
      <c r="AF24" s="81" t="n">
        <f aca="false">Anchor!J461</f>
        <v>0</v>
      </c>
      <c r="AG24" s="82" t="n">
        <f aca="false">Anchor!K461</f>
        <v>0</v>
      </c>
      <c r="AH24" s="82" t="n">
        <f aca="false">Anchor!L461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461</f>
        <v>0</v>
      </c>
      <c r="AM24" s="82" t="n">
        <f aca="false">Test!G461</f>
        <v>0</v>
      </c>
      <c r="AN24" s="82" t="n">
        <f aca="false">Test!H461</f>
        <v>0</v>
      </c>
      <c r="AO24" s="82" t="n">
        <f aca="false">Test!I461</f>
        <v>0</v>
      </c>
      <c r="AP24" s="81" t="n">
        <f aca="false">Test!J461</f>
        <v>0</v>
      </c>
      <c r="AQ24" s="82" t="n">
        <f aca="false">Test!K461</f>
        <v>0</v>
      </c>
      <c r="AR24" s="82" t="n">
        <f aca="false">Test!L46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461</f>
        <v>0</v>
      </c>
      <c r="AW24" s="82" t="n">
        <f aca="false">'Single Layer High Quality'!C461</f>
        <v>0</v>
      </c>
      <c r="AX24" s="82" t="n">
        <f aca="false">'Single Layer High Quality'!D461</f>
        <v>0</v>
      </c>
      <c r="AY24" s="83" t="n">
        <f aca="false">'Single Layer High Quality'!E461</f>
        <v>0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1.4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0</v>
      </c>
      <c r="F25" s="98" t="n">
        <f aca="false">Anchor!C462</f>
        <v>0</v>
      </c>
      <c r="G25" s="98" t="n">
        <f aca="false">Anchor!D462</f>
        <v>0</v>
      </c>
      <c r="H25" s="99" t="n">
        <f aca="false">Anchor!E462</f>
        <v>0</v>
      </c>
      <c r="I25" s="84"/>
      <c r="J25" s="97" t="n">
        <f aca="false">Test!B462</f>
        <v>0</v>
      </c>
      <c r="K25" s="98" t="n">
        <f aca="false">Test!C462</f>
        <v>0</v>
      </c>
      <c r="L25" s="98" t="n">
        <f aca="false">Test!D462</f>
        <v>0</v>
      </c>
      <c r="M25" s="99" t="n">
        <f aca="false">Test!E46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62</f>
        <v>0</v>
      </c>
      <c r="AC25" s="98" t="n">
        <f aca="false">Anchor!G462</f>
        <v>0</v>
      </c>
      <c r="AD25" s="98" t="n">
        <f aca="false">Anchor!H462</f>
        <v>0</v>
      </c>
      <c r="AE25" s="98" t="n">
        <f aca="false">Anchor!I462</f>
        <v>0</v>
      </c>
      <c r="AF25" s="97" t="n">
        <f aca="false">Anchor!J462</f>
        <v>0</v>
      </c>
      <c r="AG25" s="98" t="n">
        <f aca="false">Anchor!K462</f>
        <v>0</v>
      </c>
      <c r="AH25" s="98" t="n">
        <f aca="false">Anchor!L462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462</f>
        <v>0</v>
      </c>
      <c r="AM25" s="98" t="n">
        <f aca="false">Test!G462</f>
        <v>0</v>
      </c>
      <c r="AN25" s="98" t="n">
        <f aca="false">Test!H462</f>
        <v>0</v>
      </c>
      <c r="AO25" s="98" t="n">
        <f aca="false">Test!I462</f>
        <v>0</v>
      </c>
      <c r="AP25" s="97" t="n">
        <f aca="false">Test!J462</f>
        <v>0</v>
      </c>
      <c r="AQ25" s="98" t="n">
        <f aca="false">Test!K462</f>
        <v>0</v>
      </c>
      <c r="AR25" s="98" t="n">
        <f aca="false">Test!L46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462</f>
        <v>0</v>
      </c>
      <c r="AW25" s="98" t="n">
        <f aca="false">'Single Layer High Quality'!C462</f>
        <v>0</v>
      </c>
      <c r="AX25" s="98" t="n">
        <f aca="false">'Single Layer High Quality'!D462</f>
        <v>0</v>
      </c>
      <c r="AY25" s="99" t="n">
        <f aca="false">'Single Layer High Quality'!E462</f>
        <v>0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1.4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0</v>
      </c>
      <c r="F26" s="98" t="n">
        <f aca="false">Anchor!C463</f>
        <v>0</v>
      </c>
      <c r="G26" s="98" t="n">
        <f aca="false">Anchor!D463</f>
        <v>0</v>
      </c>
      <c r="H26" s="99" t="n">
        <f aca="false">Anchor!E463</f>
        <v>0</v>
      </c>
      <c r="I26" s="84"/>
      <c r="J26" s="97" t="n">
        <f aca="false">Test!B463</f>
        <v>0</v>
      </c>
      <c r="K26" s="98" t="n">
        <f aca="false">Test!C463</f>
        <v>0</v>
      </c>
      <c r="L26" s="98" t="n">
        <f aca="false">Test!D463</f>
        <v>0</v>
      </c>
      <c r="M26" s="99" t="n">
        <f aca="false">Test!E46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63</f>
        <v>0</v>
      </c>
      <c r="AC26" s="98" t="n">
        <f aca="false">Anchor!G463</f>
        <v>0</v>
      </c>
      <c r="AD26" s="98" t="n">
        <f aca="false">Anchor!H463</f>
        <v>0</v>
      </c>
      <c r="AE26" s="98" t="n">
        <f aca="false">Anchor!I463</f>
        <v>0</v>
      </c>
      <c r="AF26" s="97" t="n">
        <f aca="false">Anchor!J463</f>
        <v>0</v>
      </c>
      <c r="AG26" s="98" t="n">
        <f aca="false">Anchor!K463</f>
        <v>0</v>
      </c>
      <c r="AH26" s="98" t="n">
        <f aca="false">Anchor!L463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463</f>
        <v>0</v>
      </c>
      <c r="AM26" s="98" t="n">
        <f aca="false">Test!G463</f>
        <v>0</v>
      </c>
      <c r="AN26" s="98" t="n">
        <f aca="false">Test!H463</f>
        <v>0</v>
      </c>
      <c r="AO26" s="98" t="n">
        <f aca="false">Test!I463</f>
        <v>0</v>
      </c>
      <c r="AP26" s="97" t="n">
        <f aca="false">Test!J463</f>
        <v>0</v>
      </c>
      <c r="AQ26" s="98" t="n">
        <f aca="false">Test!K463</f>
        <v>0</v>
      </c>
      <c r="AR26" s="98" t="n">
        <f aca="false">Test!L46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463</f>
        <v>0</v>
      </c>
      <c r="AW26" s="98" t="n">
        <f aca="false">'Single Layer High Quality'!C463</f>
        <v>0</v>
      </c>
      <c r="AX26" s="98" t="n">
        <f aca="false">'Single Layer High Quality'!D463</f>
        <v>0</v>
      </c>
      <c r="AY26" s="99" t="n">
        <f aca="false">'Single Layer High Quality'!E463</f>
        <v>0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0</v>
      </c>
      <c r="F27" s="112" t="n">
        <f aca="false">Anchor!C464</f>
        <v>0</v>
      </c>
      <c r="G27" s="112" t="n">
        <f aca="false">Anchor!D464</f>
        <v>0</v>
      </c>
      <c r="H27" s="113" t="n">
        <f aca="false">Anchor!E464</f>
        <v>0</v>
      </c>
      <c r="I27" s="84"/>
      <c r="J27" s="111" t="n">
        <f aca="false">Test!B464</f>
        <v>0</v>
      </c>
      <c r="K27" s="112" t="n">
        <f aca="false">Test!C464</f>
        <v>0</v>
      </c>
      <c r="L27" s="112" t="n">
        <f aca="false">Test!D464</f>
        <v>0</v>
      </c>
      <c r="M27" s="113" t="n">
        <f aca="false">Test!E46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64</f>
        <v>0</v>
      </c>
      <c r="AC27" s="112" t="n">
        <f aca="false">Anchor!G464</f>
        <v>0</v>
      </c>
      <c r="AD27" s="112" t="n">
        <f aca="false">Anchor!H464</f>
        <v>0</v>
      </c>
      <c r="AE27" s="112" t="n">
        <f aca="false">Anchor!I464</f>
        <v>0</v>
      </c>
      <c r="AF27" s="111" t="n">
        <f aca="false">Anchor!J464</f>
        <v>0</v>
      </c>
      <c r="AG27" s="112" t="n">
        <f aca="false">Anchor!K464</f>
        <v>0</v>
      </c>
      <c r="AH27" s="112" t="n">
        <f aca="false">Anchor!L464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464</f>
        <v>0</v>
      </c>
      <c r="AM27" s="112" t="n">
        <f aca="false">Test!G464</f>
        <v>0</v>
      </c>
      <c r="AN27" s="112" t="n">
        <f aca="false">Test!H464</f>
        <v>0</v>
      </c>
      <c r="AO27" s="112" t="n">
        <f aca="false">Test!I464</f>
        <v>0</v>
      </c>
      <c r="AP27" s="111" t="n">
        <f aca="false">Test!J464</f>
        <v>0</v>
      </c>
      <c r="AQ27" s="112" t="n">
        <f aca="false">Test!K464</f>
        <v>0</v>
      </c>
      <c r="AR27" s="112" t="n">
        <f aca="false">Test!L46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464</f>
        <v>0</v>
      </c>
      <c r="AW27" s="112" t="n">
        <f aca="false">'Single Layer High Quality'!C464</f>
        <v>0</v>
      </c>
      <c r="AX27" s="112" t="n">
        <f aca="false">'Single Layer High Quality'!D464</f>
        <v>0</v>
      </c>
      <c r="AY27" s="113" t="n">
        <f aca="false">'Single Layer High Quality'!E464</f>
        <v>0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1.4" hidden="false" customHeight="false" outlineLevel="0" collapsed="false">
      <c r="A28" s="245"/>
      <c r="B28" s="259" t="s">
        <v>94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0</v>
      </c>
      <c r="F28" s="82" t="n">
        <f aca="false">Anchor!C465</f>
        <v>0</v>
      </c>
      <c r="G28" s="82" t="n">
        <f aca="false">Anchor!D465</f>
        <v>0</v>
      </c>
      <c r="H28" s="83" t="n">
        <f aca="false">Anchor!E465</f>
        <v>0</v>
      </c>
      <c r="I28" s="84"/>
      <c r="J28" s="81" t="n">
        <f aca="false">Test!B465</f>
        <v>0</v>
      </c>
      <c r="K28" s="82" t="n">
        <f aca="false">Test!C465</f>
        <v>0</v>
      </c>
      <c r="L28" s="82" t="n">
        <f aca="false">Test!D465</f>
        <v>0</v>
      </c>
      <c r="M28" s="83" t="n">
        <f aca="false">Test!E465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65</f>
        <v>0</v>
      </c>
      <c r="AC28" s="82" t="n">
        <f aca="false">Anchor!G465</f>
        <v>0</v>
      </c>
      <c r="AD28" s="82" t="n">
        <f aca="false">Anchor!H465</f>
        <v>0</v>
      </c>
      <c r="AE28" s="82" t="n">
        <f aca="false">Anchor!I465</f>
        <v>0</v>
      </c>
      <c r="AF28" s="81" t="n">
        <f aca="false">Anchor!J465</f>
        <v>0</v>
      </c>
      <c r="AG28" s="82" t="n">
        <f aca="false">Anchor!K465</f>
        <v>0</v>
      </c>
      <c r="AH28" s="82" t="n">
        <f aca="false">Anchor!L465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465</f>
        <v>0</v>
      </c>
      <c r="AM28" s="82" t="n">
        <f aca="false">Test!G465</f>
        <v>0</v>
      </c>
      <c r="AN28" s="82" t="n">
        <f aca="false">Test!H465</f>
        <v>0</v>
      </c>
      <c r="AO28" s="82" t="n">
        <f aca="false">Test!I465</f>
        <v>0</v>
      </c>
      <c r="AP28" s="81" t="n">
        <f aca="false">Test!J465</f>
        <v>0</v>
      </c>
      <c r="AQ28" s="82" t="n">
        <f aca="false">Test!K465</f>
        <v>0</v>
      </c>
      <c r="AR28" s="82" t="n">
        <f aca="false">Test!L46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465</f>
        <v>0</v>
      </c>
      <c r="AW28" s="98" t="n">
        <f aca="false">'Single Layer High Quality'!C465</f>
        <v>0</v>
      </c>
      <c r="AX28" s="98" t="n">
        <f aca="false">'Single Layer High Quality'!D465</f>
        <v>0</v>
      </c>
      <c r="AY28" s="99" t="n">
        <f aca="false">'Single Layer High Quality'!E465</f>
        <v>0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1.4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0</v>
      </c>
      <c r="F29" s="98" t="n">
        <f aca="false">Anchor!C466</f>
        <v>0</v>
      </c>
      <c r="G29" s="98" t="n">
        <f aca="false">Anchor!D466</f>
        <v>0</v>
      </c>
      <c r="H29" s="99" t="n">
        <f aca="false">Anchor!E466</f>
        <v>0</v>
      </c>
      <c r="I29" s="84"/>
      <c r="J29" s="97" t="n">
        <f aca="false">Test!B466</f>
        <v>0</v>
      </c>
      <c r="K29" s="98" t="n">
        <f aca="false">Test!C466</f>
        <v>0</v>
      </c>
      <c r="L29" s="98" t="n">
        <f aca="false">Test!D466</f>
        <v>0</v>
      </c>
      <c r="M29" s="99" t="n">
        <f aca="false">Test!E46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66</f>
        <v>0</v>
      </c>
      <c r="AC29" s="98" t="n">
        <f aca="false">Anchor!G466</f>
        <v>0</v>
      </c>
      <c r="AD29" s="98" t="n">
        <f aca="false">Anchor!H466</f>
        <v>0</v>
      </c>
      <c r="AE29" s="98" t="n">
        <f aca="false">Anchor!I466</f>
        <v>0</v>
      </c>
      <c r="AF29" s="97" t="n">
        <f aca="false">Anchor!J466</f>
        <v>0</v>
      </c>
      <c r="AG29" s="98" t="n">
        <f aca="false">Anchor!K466</f>
        <v>0</v>
      </c>
      <c r="AH29" s="98" t="n">
        <f aca="false">Anchor!L466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466</f>
        <v>0</v>
      </c>
      <c r="AM29" s="98" t="n">
        <f aca="false">Test!G466</f>
        <v>0</v>
      </c>
      <c r="AN29" s="98" t="n">
        <f aca="false">Test!H466</f>
        <v>0</v>
      </c>
      <c r="AO29" s="98" t="n">
        <f aca="false">Test!I466</f>
        <v>0</v>
      </c>
      <c r="AP29" s="97" t="n">
        <f aca="false">Test!J466</f>
        <v>0</v>
      </c>
      <c r="AQ29" s="98" t="n">
        <f aca="false">Test!K466</f>
        <v>0</v>
      </c>
      <c r="AR29" s="98" t="n">
        <f aca="false">Test!L46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466</f>
        <v>0</v>
      </c>
      <c r="AW29" s="98" t="n">
        <f aca="false">'Single Layer High Quality'!C466</f>
        <v>0</v>
      </c>
      <c r="AX29" s="98" t="n">
        <f aca="false">'Single Layer High Quality'!D466</f>
        <v>0</v>
      </c>
      <c r="AY29" s="99" t="n">
        <f aca="false">'Single Layer High Quality'!E466</f>
        <v>0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1.4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0</v>
      </c>
      <c r="F30" s="98" t="n">
        <f aca="false">Anchor!C467</f>
        <v>0</v>
      </c>
      <c r="G30" s="98" t="n">
        <f aca="false">Anchor!D467</f>
        <v>0</v>
      </c>
      <c r="H30" s="99" t="n">
        <f aca="false">Anchor!E467</f>
        <v>0</v>
      </c>
      <c r="I30" s="84"/>
      <c r="J30" s="97" t="n">
        <f aca="false">Test!B467</f>
        <v>0</v>
      </c>
      <c r="K30" s="98" t="n">
        <f aca="false">Test!C467</f>
        <v>0</v>
      </c>
      <c r="L30" s="98" t="n">
        <f aca="false">Test!D467</f>
        <v>0</v>
      </c>
      <c r="M30" s="99" t="n">
        <f aca="false">Test!E46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67</f>
        <v>0</v>
      </c>
      <c r="AC30" s="98" t="n">
        <f aca="false">Anchor!G467</f>
        <v>0</v>
      </c>
      <c r="AD30" s="98" t="n">
        <f aca="false">Anchor!H467</f>
        <v>0</v>
      </c>
      <c r="AE30" s="98" t="n">
        <f aca="false">Anchor!I467</f>
        <v>0</v>
      </c>
      <c r="AF30" s="97" t="n">
        <f aca="false">Anchor!J467</f>
        <v>0</v>
      </c>
      <c r="AG30" s="98" t="n">
        <f aca="false">Anchor!K467</f>
        <v>0</v>
      </c>
      <c r="AH30" s="98" t="n">
        <f aca="false">Anchor!L467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467</f>
        <v>0</v>
      </c>
      <c r="AM30" s="98" t="n">
        <f aca="false">Test!G467</f>
        <v>0</v>
      </c>
      <c r="AN30" s="98" t="n">
        <f aca="false">Test!H467</f>
        <v>0</v>
      </c>
      <c r="AO30" s="98" t="n">
        <f aca="false">Test!I467</f>
        <v>0</v>
      </c>
      <c r="AP30" s="97" t="n">
        <f aca="false">Test!J467</f>
        <v>0</v>
      </c>
      <c r="AQ30" s="98" t="n">
        <f aca="false">Test!K467</f>
        <v>0</v>
      </c>
      <c r="AR30" s="98" t="n">
        <f aca="false">Test!L46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467</f>
        <v>0</v>
      </c>
      <c r="AW30" s="98" t="n">
        <f aca="false">'Single Layer High Quality'!C467</f>
        <v>0</v>
      </c>
      <c r="AX30" s="98" t="n">
        <f aca="false">'Single Layer High Quality'!D467</f>
        <v>0</v>
      </c>
      <c r="AY30" s="99" t="n">
        <f aca="false">'Single Layer High Quality'!E467</f>
        <v>0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0</v>
      </c>
      <c r="F31" s="112" t="n">
        <f aca="false">Anchor!C468</f>
        <v>0</v>
      </c>
      <c r="G31" s="112" t="n">
        <f aca="false">Anchor!D468</f>
        <v>0</v>
      </c>
      <c r="H31" s="113" t="n">
        <f aca="false">Anchor!E468</f>
        <v>0</v>
      </c>
      <c r="I31" s="84"/>
      <c r="J31" s="111" t="n">
        <f aca="false">Test!B468</f>
        <v>0</v>
      </c>
      <c r="K31" s="112" t="n">
        <f aca="false">Test!C468</f>
        <v>0</v>
      </c>
      <c r="L31" s="112" t="n">
        <f aca="false">Test!D468</f>
        <v>0</v>
      </c>
      <c r="M31" s="113" t="n">
        <f aca="false">Test!E46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68</f>
        <v>0</v>
      </c>
      <c r="AC31" s="112" t="n">
        <f aca="false">Anchor!G468</f>
        <v>0</v>
      </c>
      <c r="AD31" s="112" t="n">
        <f aca="false">Anchor!H468</f>
        <v>0</v>
      </c>
      <c r="AE31" s="112" t="n">
        <f aca="false">Anchor!I468</f>
        <v>0</v>
      </c>
      <c r="AF31" s="111" t="n">
        <f aca="false">Anchor!J468</f>
        <v>0</v>
      </c>
      <c r="AG31" s="112" t="n">
        <f aca="false">Anchor!K468</f>
        <v>0</v>
      </c>
      <c r="AH31" s="112" t="n">
        <f aca="false">Anchor!L468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468</f>
        <v>0</v>
      </c>
      <c r="AM31" s="112" t="n">
        <f aca="false">Test!G468</f>
        <v>0</v>
      </c>
      <c r="AN31" s="112" t="n">
        <f aca="false">Test!H468</f>
        <v>0</v>
      </c>
      <c r="AO31" s="112" t="n">
        <f aca="false">Test!I468</f>
        <v>0</v>
      </c>
      <c r="AP31" s="111" t="n">
        <f aca="false">Test!J468</f>
        <v>0</v>
      </c>
      <c r="AQ31" s="112" t="n">
        <f aca="false">Test!K468</f>
        <v>0</v>
      </c>
      <c r="AR31" s="112" t="n">
        <f aca="false">Test!L46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468</f>
        <v>0</v>
      </c>
      <c r="AW31" s="98" t="n">
        <f aca="false">'Single Layer High Quality'!C468</f>
        <v>0</v>
      </c>
      <c r="AX31" s="98" t="n">
        <f aca="false">'Single Layer High Quality'!D468</f>
        <v>0</v>
      </c>
      <c r="AY31" s="99" t="n">
        <f aca="false">'Single Layer High Quality'!E468</f>
        <v>0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1.4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0</v>
      </c>
      <c r="F32" s="82" t="n">
        <f aca="false">Anchor!C469</f>
        <v>0</v>
      </c>
      <c r="G32" s="82" t="n">
        <f aca="false">Anchor!D469</f>
        <v>0</v>
      </c>
      <c r="H32" s="83" t="n">
        <f aca="false">Anchor!E469</f>
        <v>0</v>
      </c>
      <c r="I32" s="84"/>
      <c r="J32" s="81" t="n">
        <f aca="false">Test!B469</f>
        <v>0</v>
      </c>
      <c r="K32" s="82" t="n">
        <f aca="false">Test!C469</f>
        <v>0</v>
      </c>
      <c r="L32" s="82" t="n">
        <f aca="false">Test!D469</f>
        <v>0</v>
      </c>
      <c r="M32" s="83" t="n">
        <f aca="false">Test!E469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69</f>
        <v>0</v>
      </c>
      <c r="AC32" s="82" t="n">
        <f aca="false">Anchor!G469</f>
        <v>0</v>
      </c>
      <c r="AD32" s="82" t="n">
        <f aca="false">Anchor!H469</f>
        <v>0</v>
      </c>
      <c r="AE32" s="82" t="n">
        <f aca="false">Anchor!I469</f>
        <v>0</v>
      </c>
      <c r="AF32" s="81" t="n">
        <f aca="false">Anchor!J469</f>
        <v>0</v>
      </c>
      <c r="AG32" s="82" t="n">
        <f aca="false">Anchor!K469</f>
        <v>0</v>
      </c>
      <c r="AH32" s="82" t="n">
        <f aca="false">Anchor!L469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469</f>
        <v>0</v>
      </c>
      <c r="AM32" s="82" t="n">
        <f aca="false">Test!G469</f>
        <v>0</v>
      </c>
      <c r="AN32" s="82" t="n">
        <f aca="false">Test!H469</f>
        <v>0</v>
      </c>
      <c r="AO32" s="82" t="n">
        <f aca="false">Test!I469</f>
        <v>0</v>
      </c>
      <c r="AP32" s="81" t="n">
        <f aca="false">Test!J469</f>
        <v>0</v>
      </c>
      <c r="AQ32" s="82" t="n">
        <f aca="false">Test!K469</f>
        <v>0</v>
      </c>
      <c r="AR32" s="82" t="n">
        <f aca="false">Test!L46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469</f>
        <v>0</v>
      </c>
      <c r="AW32" s="82" t="n">
        <f aca="false">'Single Layer High Quality'!C469</f>
        <v>0</v>
      </c>
      <c r="AX32" s="82" t="n">
        <f aca="false">'Single Layer High Quality'!D469</f>
        <v>0</v>
      </c>
      <c r="AY32" s="83" t="n">
        <f aca="false">'Single Layer High Quality'!E469</f>
        <v>0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1.4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0</v>
      </c>
      <c r="F33" s="98" t="n">
        <f aca="false">Anchor!C470</f>
        <v>0</v>
      </c>
      <c r="G33" s="98" t="n">
        <f aca="false">Anchor!D470</f>
        <v>0</v>
      </c>
      <c r="H33" s="99" t="n">
        <f aca="false">Anchor!E470</f>
        <v>0</v>
      </c>
      <c r="I33" s="84"/>
      <c r="J33" s="97" t="n">
        <f aca="false">Test!B470</f>
        <v>0</v>
      </c>
      <c r="K33" s="98" t="n">
        <f aca="false">Test!C470</f>
        <v>0</v>
      </c>
      <c r="L33" s="98" t="n">
        <f aca="false">Test!D470</f>
        <v>0</v>
      </c>
      <c r="M33" s="99" t="n">
        <f aca="false">Test!E47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70</f>
        <v>0</v>
      </c>
      <c r="AC33" s="98" t="n">
        <f aca="false">Anchor!G470</f>
        <v>0</v>
      </c>
      <c r="AD33" s="98" t="n">
        <f aca="false">Anchor!H470</f>
        <v>0</v>
      </c>
      <c r="AE33" s="98" t="n">
        <f aca="false">Anchor!I470</f>
        <v>0</v>
      </c>
      <c r="AF33" s="97" t="n">
        <f aca="false">Anchor!J470</f>
        <v>0</v>
      </c>
      <c r="AG33" s="98" t="n">
        <f aca="false">Anchor!K470</f>
        <v>0</v>
      </c>
      <c r="AH33" s="98" t="n">
        <f aca="false">Anchor!L470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470</f>
        <v>0</v>
      </c>
      <c r="AM33" s="98" t="n">
        <f aca="false">Test!G470</f>
        <v>0</v>
      </c>
      <c r="AN33" s="98" t="n">
        <f aca="false">Test!H470</f>
        <v>0</v>
      </c>
      <c r="AO33" s="98" t="n">
        <f aca="false">Test!I470</f>
        <v>0</v>
      </c>
      <c r="AP33" s="97" t="n">
        <f aca="false">Test!J470</f>
        <v>0</v>
      </c>
      <c r="AQ33" s="98" t="n">
        <f aca="false">Test!K470</f>
        <v>0</v>
      </c>
      <c r="AR33" s="98" t="n">
        <f aca="false">Test!L47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470</f>
        <v>0</v>
      </c>
      <c r="AW33" s="98" t="n">
        <f aca="false">'Single Layer High Quality'!C470</f>
        <v>0</v>
      </c>
      <c r="AX33" s="98" t="n">
        <f aca="false">'Single Layer High Quality'!D470</f>
        <v>0</v>
      </c>
      <c r="AY33" s="99" t="n">
        <f aca="false">'Single Layer High Quality'!E470</f>
        <v>0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1.4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0</v>
      </c>
      <c r="F34" s="98" t="n">
        <f aca="false">Anchor!C471</f>
        <v>0</v>
      </c>
      <c r="G34" s="98" t="n">
        <f aca="false">Anchor!D471</f>
        <v>0</v>
      </c>
      <c r="H34" s="99" t="n">
        <f aca="false">Anchor!E471</f>
        <v>0</v>
      </c>
      <c r="I34" s="84"/>
      <c r="J34" s="97" t="n">
        <f aca="false">Test!B471</f>
        <v>0</v>
      </c>
      <c r="K34" s="98" t="n">
        <f aca="false">Test!C471</f>
        <v>0</v>
      </c>
      <c r="L34" s="98" t="n">
        <f aca="false">Test!D471</f>
        <v>0</v>
      </c>
      <c r="M34" s="99" t="n">
        <f aca="false">Test!E47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71</f>
        <v>0</v>
      </c>
      <c r="AC34" s="98" t="n">
        <f aca="false">Anchor!G471</f>
        <v>0</v>
      </c>
      <c r="AD34" s="98" t="n">
        <f aca="false">Anchor!H471</f>
        <v>0</v>
      </c>
      <c r="AE34" s="98" t="n">
        <f aca="false">Anchor!I471</f>
        <v>0</v>
      </c>
      <c r="AF34" s="97" t="n">
        <f aca="false">Anchor!J471</f>
        <v>0</v>
      </c>
      <c r="AG34" s="98" t="n">
        <f aca="false">Anchor!K471</f>
        <v>0</v>
      </c>
      <c r="AH34" s="98" t="n">
        <f aca="false">Anchor!L471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471</f>
        <v>0</v>
      </c>
      <c r="AM34" s="98" t="n">
        <f aca="false">Test!G471</f>
        <v>0</v>
      </c>
      <c r="AN34" s="98" t="n">
        <f aca="false">Test!H471</f>
        <v>0</v>
      </c>
      <c r="AO34" s="98" t="n">
        <f aca="false">Test!I471</f>
        <v>0</v>
      </c>
      <c r="AP34" s="97" t="n">
        <f aca="false">Test!J471</f>
        <v>0</v>
      </c>
      <c r="AQ34" s="98" t="n">
        <f aca="false">Test!K471</f>
        <v>0</v>
      </c>
      <c r="AR34" s="98" t="n">
        <f aca="false">Test!L47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471</f>
        <v>0</v>
      </c>
      <c r="AW34" s="98" t="n">
        <f aca="false">'Single Layer High Quality'!C471</f>
        <v>0</v>
      </c>
      <c r="AX34" s="98" t="n">
        <f aca="false">'Single Layer High Quality'!D471</f>
        <v>0</v>
      </c>
      <c r="AY34" s="99" t="n">
        <f aca="false">'Single Layer High Quality'!E471</f>
        <v>0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0</v>
      </c>
      <c r="F35" s="112" t="n">
        <f aca="false">Anchor!C472</f>
        <v>0</v>
      </c>
      <c r="G35" s="112" t="n">
        <f aca="false">Anchor!D472</f>
        <v>0</v>
      </c>
      <c r="H35" s="113" t="n">
        <f aca="false">Anchor!E472</f>
        <v>0</v>
      </c>
      <c r="I35" s="84"/>
      <c r="J35" s="111" t="n">
        <f aca="false">Test!B472</f>
        <v>0</v>
      </c>
      <c r="K35" s="112" t="n">
        <f aca="false">Test!C472</f>
        <v>0</v>
      </c>
      <c r="L35" s="112" t="n">
        <f aca="false">Test!D472</f>
        <v>0</v>
      </c>
      <c r="M35" s="113" t="n">
        <f aca="false">Test!E47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72</f>
        <v>0</v>
      </c>
      <c r="AC35" s="112" t="n">
        <f aca="false">Anchor!G472</f>
        <v>0</v>
      </c>
      <c r="AD35" s="112" t="n">
        <f aca="false">Anchor!H472</f>
        <v>0</v>
      </c>
      <c r="AE35" s="112" t="n">
        <f aca="false">Anchor!I472</f>
        <v>0</v>
      </c>
      <c r="AF35" s="111" t="n">
        <f aca="false">Anchor!J472</f>
        <v>0</v>
      </c>
      <c r="AG35" s="112" t="n">
        <f aca="false">Anchor!K472</f>
        <v>0</v>
      </c>
      <c r="AH35" s="112" t="n">
        <f aca="false">Anchor!L472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472</f>
        <v>0</v>
      </c>
      <c r="AM35" s="112" t="n">
        <f aca="false">Test!G472</f>
        <v>0</v>
      </c>
      <c r="AN35" s="112" t="n">
        <f aca="false">Test!H472</f>
        <v>0</v>
      </c>
      <c r="AO35" s="112" t="n">
        <f aca="false">Test!I472</f>
        <v>0</v>
      </c>
      <c r="AP35" s="111" t="n">
        <f aca="false">Test!J472</f>
        <v>0</v>
      </c>
      <c r="AQ35" s="112" t="n">
        <f aca="false">Test!K472</f>
        <v>0</v>
      </c>
      <c r="AR35" s="112" t="n">
        <f aca="false">Test!L47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472</f>
        <v>0</v>
      </c>
      <c r="AW35" s="112" t="n">
        <f aca="false">'Single Layer High Quality'!C472</f>
        <v>0</v>
      </c>
      <c r="AX35" s="112" t="n">
        <f aca="false">'Single Layer High Quality'!D472</f>
        <v>0</v>
      </c>
      <c r="AY35" s="113" t="n">
        <f aca="false">'Single Layer High Quality'!E472</f>
        <v>0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1.4" hidden="false" customHeight="false" outlineLevel="0" collapsed="false">
      <c r="A36" s="245"/>
      <c r="B36" s="259" t="s">
        <v>95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0</v>
      </c>
      <c r="F36" s="82" t="n">
        <f aca="false">Anchor!C473</f>
        <v>0</v>
      </c>
      <c r="G36" s="82" t="n">
        <f aca="false">Anchor!D473</f>
        <v>0</v>
      </c>
      <c r="H36" s="83" t="n">
        <f aca="false">Anchor!E473</f>
        <v>0</v>
      </c>
      <c r="I36" s="84"/>
      <c r="J36" s="81" t="n">
        <f aca="false">Test!B473</f>
        <v>0</v>
      </c>
      <c r="K36" s="82" t="n">
        <f aca="false">Test!C473</f>
        <v>0</v>
      </c>
      <c r="L36" s="82" t="n">
        <f aca="false">Test!D473</f>
        <v>0</v>
      </c>
      <c r="M36" s="83" t="n">
        <f aca="false">Test!E473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73</f>
        <v>0</v>
      </c>
      <c r="AC36" s="82" t="n">
        <f aca="false">Anchor!G473</f>
        <v>0</v>
      </c>
      <c r="AD36" s="82" t="n">
        <f aca="false">Anchor!H473</f>
        <v>0</v>
      </c>
      <c r="AE36" s="82" t="n">
        <f aca="false">Anchor!I473</f>
        <v>0</v>
      </c>
      <c r="AF36" s="81" t="n">
        <f aca="false">Anchor!J473</f>
        <v>0</v>
      </c>
      <c r="AG36" s="82" t="n">
        <f aca="false">Anchor!K473</f>
        <v>0</v>
      </c>
      <c r="AH36" s="82" t="n">
        <f aca="false">Anchor!L473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473</f>
        <v>0</v>
      </c>
      <c r="AM36" s="82" t="n">
        <f aca="false">Test!G473</f>
        <v>0</v>
      </c>
      <c r="AN36" s="82" t="n">
        <f aca="false">Test!H473</f>
        <v>0</v>
      </c>
      <c r="AO36" s="82" t="n">
        <f aca="false">Test!I473</f>
        <v>0</v>
      </c>
      <c r="AP36" s="81" t="n">
        <f aca="false">Test!J473</f>
        <v>0</v>
      </c>
      <c r="AQ36" s="82" t="n">
        <f aca="false">Test!K473</f>
        <v>0</v>
      </c>
      <c r="AR36" s="82" t="n">
        <f aca="false">Test!L47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473</f>
        <v>0</v>
      </c>
      <c r="AW36" s="98" t="n">
        <f aca="false">'Single Layer High Quality'!C473</f>
        <v>0</v>
      </c>
      <c r="AX36" s="98" t="n">
        <f aca="false">'Single Layer High Quality'!D473</f>
        <v>0</v>
      </c>
      <c r="AY36" s="99" t="n">
        <f aca="false">'Single Layer High Quality'!E473</f>
        <v>0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1.4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0</v>
      </c>
      <c r="F37" s="98" t="n">
        <f aca="false">Anchor!C474</f>
        <v>0</v>
      </c>
      <c r="G37" s="98" t="n">
        <f aca="false">Anchor!D474</f>
        <v>0</v>
      </c>
      <c r="H37" s="99" t="n">
        <f aca="false">Anchor!E474</f>
        <v>0</v>
      </c>
      <c r="I37" s="84"/>
      <c r="J37" s="97" t="n">
        <f aca="false">Test!B474</f>
        <v>0</v>
      </c>
      <c r="K37" s="98" t="n">
        <f aca="false">Test!C474</f>
        <v>0</v>
      </c>
      <c r="L37" s="98" t="n">
        <f aca="false">Test!D474</f>
        <v>0</v>
      </c>
      <c r="M37" s="99" t="n">
        <f aca="false">Test!E47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74</f>
        <v>0</v>
      </c>
      <c r="AC37" s="98" t="n">
        <f aca="false">Anchor!G474</f>
        <v>0</v>
      </c>
      <c r="AD37" s="98" t="n">
        <f aca="false">Anchor!H474</f>
        <v>0</v>
      </c>
      <c r="AE37" s="98" t="n">
        <f aca="false">Anchor!I474</f>
        <v>0</v>
      </c>
      <c r="AF37" s="97" t="n">
        <f aca="false">Anchor!J474</f>
        <v>0</v>
      </c>
      <c r="AG37" s="98" t="n">
        <f aca="false">Anchor!K474</f>
        <v>0</v>
      </c>
      <c r="AH37" s="98" t="n">
        <f aca="false">Anchor!L474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474</f>
        <v>0</v>
      </c>
      <c r="AM37" s="98" t="n">
        <f aca="false">Test!G474</f>
        <v>0</v>
      </c>
      <c r="AN37" s="98" t="n">
        <f aca="false">Test!H474</f>
        <v>0</v>
      </c>
      <c r="AO37" s="98" t="n">
        <f aca="false">Test!I474</f>
        <v>0</v>
      </c>
      <c r="AP37" s="97" t="n">
        <f aca="false">Test!J474</f>
        <v>0</v>
      </c>
      <c r="AQ37" s="98" t="n">
        <f aca="false">Test!K474</f>
        <v>0</v>
      </c>
      <c r="AR37" s="98" t="n">
        <f aca="false">Test!L47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474</f>
        <v>0</v>
      </c>
      <c r="AW37" s="98" t="n">
        <f aca="false">'Single Layer High Quality'!C474</f>
        <v>0</v>
      </c>
      <c r="AX37" s="98" t="n">
        <f aca="false">'Single Layer High Quality'!D474</f>
        <v>0</v>
      </c>
      <c r="AY37" s="99" t="n">
        <f aca="false">'Single Layer High Quality'!E474</f>
        <v>0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1.4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0</v>
      </c>
      <c r="F38" s="98" t="n">
        <f aca="false">Anchor!C475</f>
        <v>0</v>
      </c>
      <c r="G38" s="98" t="n">
        <f aca="false">Anchor!D475</f>
        <v>0</v>
      </c>
      <c r="H38" s="99" t="n">
        <f aca="false">Anchor!E475</f>
        <v>0</v>
      </c>
      <c r="I38" s="84"/>
      <c r="J38" s="97" t="n">
        <f aca="false">Test!B475</f>
        <v>0</v>
      </c>
      <c r="K38" s="98" t="n">
        <f aca="false">Test!C475</f>
        <v>0</v>
      </c>
      <c r="L38" s="98" t="n">
        <f aca="false">Test!D475</f>
        <v>0</v>
      </c>
      <c r="M38" s="99" t="n">
        <f aca="false">Test!E47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75</f>
        <v>0</v>
      </c>
      <c r="AC38" s="98" t="n">
        <f aca="false">Anchor!G475</f>
        <v>0</v>
      </c>
      <c r="AD38" s="98" t="n">
        <f aca="false">Anchor!H475</f>
        <v>0</v>
      </c>
      <c r="AE38" s="98" t="n">
        <f aca="false">Anchor!I475</f>
        <v>0</v>
      </c>
      <c r="AF38" s="97" t="n">
        <f aca="false">Anchor!J475</f>
        <v>0</v>
      </c>
      <c r="AG38" s="98" t="n">
        <f aca="false">Anchor!K475</f>
        <v>0</v>
      </c>
      <c r="AH38" s="98" t="n">
        <f aca="false">Anchor!L475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475</f>
        <v>0</v>
      </c>
      <c r="AM38" s="98" t="n">
        <f aca="false">Test!G475</f>
        <v>0</v>
      </c>
      <c r="AN38" s="98" t="n">
        <f aca="false">Test!H475</f>
        <v>0</v>
      </c>
      <c r="AO38" s="98" t="n">
        <f aca="false">Test!I475</f>
        <v>0</v>
      </c>
      <c r="AP38" s="97" t="n">
        <f aca="false">Test!J475</f>
        <v>0</v>
      </c>
      <c r="AQ38" s="98" t="n">
        <f aca="false">Test!K475</f>
        <v>0</v>
      </c>
      <c r="AR38" s="98" t="n">
        <f aca="false">Test!L47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475</f>
        <v>0</v>
      </c>
      <c r="AW38" s="98" t="n">
        <f aca="false">'Single Layer High Quality'!C475</f>
        <v>0</v>
      </c>
      <c r="AX38" s="98" t="n">
        <f aca="false">'Single Layer High Quality'!D475</f>
        <v>0</v>
      </c>
      <c r="AY38" s="99" t="n">
        <f aca="false">'Single Layer High Quality'!E475</f>
        <v>0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0</v>
      </c>
      <c r="F39" s="112" t="n">
        <f aca="false">Anchor!C476</f>
        <v>0</v>
      </c>
      <c r="G39" s="112" t="n">
        <f aca="false">Anchor!D476</f>
        <v>0</v>
      </c>
      <c r="H39" s="113" t="n">
        <f aca="false">Anchor!E476</f>
        <v>0</v>
      </c>
      <c r="I39" s="84"/>
      <c r="J39" s="111" t="n">
        <f aca="false">Test!B476</f>
        <v>0</v>
      </c>
      <c r="K39" s="112" t="n">
        <f aca="false">Test!C476</f>
        <v>0</v>
      </c>
      <c r="L39" s="112" t="n">
        <f aca="false">Test!D476</f>
        <v>0</v>
      </c>
      <c r="M39" s="113" t="n">
        <f aca="false">Test!E47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76</f>
        <v>0</v>
      </c>
      <c r="AC39" s="112" t="n">
        <f aca="false">Anchor!G476</f>
        <v>0</v>
      </c>
      <c r="AD39" s="112" t="n">
        <f aca="false">Anchor!H476</f>
        <v>0</v>
      </c>
      <c r="AE39" s="112" t="n">
        <f aca="false">Anchor!I476</f>
        <v>0</v>
      </c>
      <c r="AF39" s="111" t="n">
        <f aca="false">Anchor!J476</f>
        <v>0</v>
      </c>
      <c r="AG39" s="112" t="n">
        <f aca="false">Anchor!K476</f>
        <v>0</v>
      </c>
      <c r="AH39" s="112" t="n">
        <f aca="false">Anchor!L476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476</f>
        <v>0</v>
      </c>
      <c r="AM39" s="112" t="n">
        <f aca="false">Test!G476</f>
        <v>0</v>
      </c>
      <c r="AN39" s="112" t="n">
        <f aca="false">Test!H476</f>
        <v>0</v>
      </c>
      <c r="AO39" s="112" t="n">
        <f aca="false">Test!I476</f>
        <v>0</v>
      </c>
      <c r="AP39" s="111" t="n">
        <f aca="false">Test!J476</f>
        <v>0</v>
      </c>
      <c r="AQ39" s="112" t="n">
        <f aca="false">Test!K476</f>
        <v>0</v>
      </c>
      <c r="AR39" s="112" t="n">
        <f aca="false">Test!L47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476</f>
        <v>0</v>
      </c>
      <c r="AW39" s="98" t="n">
        <f aca="false">'Single Layer High Quality'!C476</f>
        <v>0</v>
      </c>
      <c r="AX39" s="98" t="n">
        <f aca="false">'Single Layer High Quality'!D476</f>
        <v>0</v>
      </c>
      <c r="AY39" s="99" t="n">
        <f aca="false">'Single Layer High Quality'!E476</f>
        <v>0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1.4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0</v>
      </c>
      <c r="F40" s="82" t="n">
        <f aca="false">Anchor!C477</f>
        <v>0</v>
      </c>
      <c r="G40" s="82" t="n">
        <f aca="false">Anchor!D477</f>
        <v>0</v>
      </c>
      <c r="H40" s="83" t="n">
        <f aca="false">Anchor!E477</f>
        <v>0</v>
      </c>
      <c r="I40" s="84"/>
      <c r="J40" s="81" t="n">
        <f aca="false">Test!B477</f>
        <v>0</v>
      </c>
      <c r="K40" s="82" t="n">
        <f aca="false">Test!C477</f>
        <v>0</v>
      </c>
      <c r="L40" s="82" t="n">
        <f aca="false">Test!D477</f>
        <v>0</v>
      </c>
      <c r="M40" s="83" t="n">
        <f aca="false">Test!E477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77</f>
        <v>0</v>
      </c>
      <c r="AC40" s="82" t="n">
        <f aca="false">Anchor!G477</f>
        <v>0</v>
      </c>
      <c r="AD40" s="82" t="n">
        <f aca="false">Anchor!H477</f>
        <v>0</v>
      </c>
      <c r="AE40" s="82" t="n">
        <f aca="false">Anchor!I477</f>
        <v>0</v>
      </c>
      <c r="AF40" s="81" t="n">
        <f aca="false">Anchor!J477</f>
        <v>0</v>
      </c>
      <c r="AG40" s="82" t="n">
        <f aca="false">Anchor!K477</f>
        <v>0</v>
      </c>
      <c r="AH40" s="82" t="n">
        <f aca="false">Anchor!L477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477</f>
        <v>0</v>
      </c>
      <c r="AM40" s="82" t="n">
        <f aca="false">Test!G477</f>
        <v>0</v>
      </c>
      <c r="AN40" s="82" t="n">
        <f aca="false">Test!H477</f>
        <v>0</v>
      </c>
      <c r="AO40" s="82" t="n">
        <f aca="false">Test!I477</f>
        <v>0</v>
      </c>
      <c r="AP40" s="81" t="n">
        <f aca="false">Test!J477</f>
        <v>0</v>
      </c>
      <c r="AQ40" s="82" t="n">
        <f aca="false">Test!K477</f>
        <v>0</v>
      </c>
      <c r="AR40" s="82" t="n">
        <f aca="false">Test!L47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477</f>
        <v>0</v>
      </c>
      <c r="AW40" s="82" t="n">
        <f aca="false">'Single Layer High Quality'!C477</f>
        <v>0</v>
      </c>
      <c r="AX40" s="82" t="n">
        <f aca="false">'Single Layer High Quality'!D477</f>
        <v>0</v>
      </c>
      <c r="AY40" s="83" t="n">
        <f aca="false">'Single Layer High Quality'!E477</f>
        <v>0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1.4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0</v>
      </c>
      <c r="F41" s="98" t="n">
        <f aca="false">Anchor!C478</f>
        <v>0</v>
      </c>
      <c r="G41" s="98" t="n">
        <f aca="false">Anchor!D478</f>
        <v>0</v>
      </c>
      <c r="H41" s="99" t="n">
        <f aca="false">Anchor!E478</f>
        <v>0</v>
      </c>
      <c r="I41" s="84"/>
      <c r="J41" s="97" t="n">
        <f aca="false">Test!B478</f>
        <v>0</v>
      </c>
      <c r="K41" s="98" t="n">
        <f aca="false">Test!C478</f>
        <v>0</v>
      </c>
      <c r="L41" s="98" t="n">
        <f aca="false">Test!D478</f>
        <v>0</v>
      </c>
      <c r="M41" s="99" t="n">
        <f aca="false">Test!E47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78</f>
        <v>0</v>
      </c>
      <c r="AC41" s="98" t="n">
        <f aca="false">Anchor!G478</f>
        <v>0</v>
      </c>
      <c r="AD41" s="98" t="n">
        <f aca="false">Anchor!H478</f>
        <v>0</v>
      </c>
      <c r="AE41" s="98" t="n">
        <f aca="false">Anchor!I478</f>
        <v>0</v>
      </c>
      <c r="AF41" s="97" t="n">
        <f aca="false">Anchor!J478</f>
        <v>0</v>
      </c>
      <c r="AG41" s="98" t="n">
        <f aca="false">Anchor!K478</f>
        <v>0</v>
      </c>
      <c r="AH41" s="98" t="n">
        <f aca="false">Anchor!L478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478</f>
        <v>0</v>
      </c>
      <c r="AM41" s="98" t="n">
        <f aca="false">Test!G478</f>
        <v>0</v>
      </c>
      <c r="AN41" s="98" t="n">
        <f aca="false">Test!H478</f>
        <v>0</v>
      </c>
      <c r="AO41" s="98" t="n">
        <f aca="false">Test!I478</f>
        <v>0</v>
      </c>
      <c r="AP41" s="97" t="n">
        <f aca="false">Test!J478</f>
        <v>0</v>
      </c>
      <c r="AQ41" s="98" t="n">
        <f aca="false">Test!K478</f>
        <v>0</v>
      </c>
      <c r="AR41" s="98" t="n">
        <f aca="false">Test!L47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478</f>
        <v>0</v>
      </c>
      <c r="AW41" s="98" t="n">
        <f aca="false">'Single Layer High Quality'!C478</f>
        <v>0</v>
      </c>
      <c r="AX41" s="98" t="n">
        <f aca="false">'Single Layer High Quality'!D478</f>
        <v>0</v>
      </c>
      <c r="AY41" s="99" t="n">
        <f aca="false">'Single Layer High Quality'!E478</f>
        <v>0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1.4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0</v>
      </c>
      <c r="F42" s="98" t="n">
        <f aca="false">Anchor!C479</f>
        <v>0</v>
      </c>
      <c r="G42" s="98" t="n">
        <f aca="false">Anchor!D479</f>
        <v>0</v>
      </c>
      <c r="H42" s="99" t="n">
        <f aca="false">Anchor!E479</f>
        <v>0</v>
      </c>
      <c r="I42" s="84"/>
      <c r="J42" s="97" t="n">
        <f aca="false">Test!B479</f>
        <v>0</v>
      </c>
      <c r="K42" s="98" t="n">
        <f aca="false">Test!C479</f>
        <v>0</v>
      </c>
      <c r="L42" s="98" t="n">
        <f aca="false">Test!D479</f>
        <v>0</v>
      </c>
      <c r="M42" s="99" t="n">
        <f aca="false">Test!E47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79</f>
        <v>0</v>
      </c>
      <c r="AC42" s="98" t="n">
        <f aca="false">Anchor!G479</f>
        <v>0</v>
      </c>
      <c r="AD42" s="98" t="n">
        <f aca="false">Anchor!H479</f>
        <v>0</v>
      </c>
      <c r="AE42" s="98" t="n">
        <f aca="false">Anchor!I479</f>
        <v>0</v>
      </c>
      <c r="AF42" s="97" t="n">
        <f aca="false">Anchor!J479</f>
        <v>0</v>
      </c>
      <c r="AG42" s="98" t="n">
        <f aca="false">Anchor!K479</f>
        <v>0</v>
      </c>
      <c r="AH42" s="98" t="n">
        <f aca="false">Anchor!L479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479</f>
        <v>0</v>
      </c>
      <c r="AM42" s="98" t="n">
        <f aca="false">Test!G479</f>
        <v>0</v>
      </c>
      <c r="AN42" s="98" t="n">
        <f aca="false">Test!H479</f>
        <v>0</v>
      </c>
      <c r="AO42" s="98" t="n">
        <f aca="false">Test!I479</f>
        <v>0</v>
      </c>
      <c r="AP42" s="97" t="n">
        <f aca="false">Test!J479</f>
        <v>0</v>
      </c>
      <c r="AQ42" s="98" t="n">
        <f aca="false">Test!K479</f>
        <v>0</v>
      </c>
      <c r="AR42" s="98" t="n">
        <f aca="false">Test!L47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479</f>
        <v>0</v>
      </c>
      <c r="AW42" s="98" t="n">
        <f aca="false">'Single Layer High Quality'!C479</f>
        <v>0</v>
      </c>
      <c r="AX42" s="98" t="n">
        <f aca="false">'Single Layer High Quality'!D479</f>
        <v>0</v>
      </c>
      <c r="AY42" s="99" t="n">
        <f aca="false">'Single Layer High Quality'!E479</f>
        <v>0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0</v>
      </c>
      <c r="F43" s="112" t="n">
        <f aca="false">Anchor!C480</f>
        <v>0</v>
      </c>
      <c r="G43" s="112" t="n">
        <f aca="false">Anchor!D480</f>
        <v>0</v>
      </c>
      <c r="H43" s="113" t="n">
        <f aca="false">Anchor!E480</f>
        <v>0</v>
      </c>
      <c r="I43" s="84"/>
      <c r="J43" s="111" t="n">
        <f aca="false">Test!B480</f>
        <v>0</v>
      </c>
      <c r="K43" s="112" t="n">
        <f aca="false">Test!C480</f>
        <v>0</v>
      </c>
      <c r="L43" s="112" t="n">
        <f aca="false">Test!D480</f>
        <v>0</v>
      </c>
      <c r="M43" s="113" t="n">
        <f aca="false">Test!E48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80</f>
        <v>0</v>
      </c>
      <c r="AC43" s="112" t="n">
        <f aca="false">Anchor!G480</f>
        <v>0</v>
      </c>
      <c r="AD43" s="112" t="n">
        <f aca="false">Anchor!H480</f>
        <v>0</v>
      </c>
      <c r="AE43" s="112" t="n">
        <f aca="false">Anchor!I480</f>
        <v>0</v>
      </c>
      <c r="AF43" s="111" t="n">
        <f aca="false">Anchor!J480</f>
        <v>0</v>
      </c>
      <c r="AG43" s="112" t="n">
        <f aca="false">Anchor!K480</f>
        <v>0</v>
      </c>
      <c r="AH43" s="112" t="n">
        <f aca="false">Anchor!L480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480</f>
        <v>0</v>
      </c>
      <c r="AM43" s="112" t="n">
        <f aca="false">Test!G480</f>
        <v>0</v>
      </c>
      <c r="AN43" s="112" t="n">
        <f aca="false">Test!H480</f>
        <v>0</v>
      </c>
      <c r="AO43" s="112" t="n">
        <f aca="false">Test!I480</f>
        <v>0</v>
      </c>
      <c r="AP43" s="111" t="n">
        <f aca="false">Test!J480</f>
        <v>0</v>
      </c>
      <c r="AQ43" s="112" t="n">
        <f aca="false">Test!K480</f>
        <v>0</v>
      </c>
      <c r="AR43" s="112" t="n">
        <f aca="false">Test!L48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480</f>
        <v>0</v>
      </c>
      <c r="AW43" s="112" t="n">
        <f aca="false">'Single Layer High Quality'!C480</f>
        <v>0</v>
      </c>
      <c r="AX43" s="112" t="n">
        <f aca="false">'Single Layer High Quality'!D480</f>
        <v>0</v>
      </c>
      <c r="AY43" s="113" t="n">
        <f aca="false">'Single Layer High Quality'!E480</f>
        <v>0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1.4" hidden="false" customHeight="false" outlineLevel="0" collapsed="false">
      <c r="A44" s="245"/>
      <c r="B44" s="259" t="s">
        <v>96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0</v>
      </c>
      <c r="F44" s="82" t="n">
        <f aca="false">Anchor!C481</f>
        <v>0</v>
      </c>
      <c r="G44" s="82" t="n">
        <f aca="false">Anchor!D481</f>
        <v>0</v>
      </c>
      <c r="H44" s="83" t="n">
        <f aca="false">Anchor!E481</f>
        <v>0</v>
      </c>
      <c r="I44" s="84"/>
      <c r="J44" s="81" t="n">
        <f aca="false">Test!B481</f>
        <v>0</v>
      </c>
      <c r="K44" s="82" t="n">
        <f aca="false">Test!C481</f>
        <v>0</v>
      </c>
      <c r="L44" s="82" t="n">
        <f aca="false">Test!D481</f>
        <v>0</v>
      </c>
      <c r="M44" s="83" t="n">
        <f aca="false">Test!E481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81</f>
        <v>0</v>
      </c>
      <c r="AC44" s="82" t="n">
        <f aca="false">Anchor!G481</f>
        <v>0</v>
      </c>
      <c r="AD44" s="82" t="n">
        <f aca="false">Anchor!H481</f>
        <v>0</v>
      </c>
      <c r="AE44" s="82" t="n">
        <f aca="false">Anchor!I481</f>
        <v>0</v>
      </c>
      <c r="AF44" s="81" t="n">
        <f aca="false">Anchor!J481</f>
        <v>0</v>
      </c>
      <c r="AG44" s="82" t="n">
        <f aca="false">Anchor!K481</f>
        <v>0</v>
      </c>
      <c r="AH44" s="82" t="n">
        <f aca="false">Anchor!L481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481</f>
        <v>0</v>
      </c>
      <c r="AM44" s="82" t="n">
        <f aca="false">Test!G481</f>
        <v>0</v>
      </c>
      <c r="AN44" s="82" t="n">
        <f aca="false">Test!H481</f>
        <v>0</v>
      </c>
      <c r="AO44" s="82" t="n">
        <f aca="false">Test!I481</f>
        <v>0</v>
      </c>
      <c r="AP44" s="81" t="n">
        <f aca="false">Test!J481</f>
        <v>0</v>
      </c>
      <c r="AQ44" s="82" t="n">
        <f aca="false">Test!K481</f>
        <v>0</v>
      </c>
      <c r="AR44" s="82" t="n">
        <f aca="false">Test!L48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481</f>
        <v>0</v>
      </c>
      <c r="AW44" s="98" t="n">
        <f aca="false">'Single Layer High Quality'!C481</f>
        <v>0</v>
      </c>
      <c r="AX44" s="98" t="n">
        <f aca="false">'Single Layer High Quality'!D481</f>
        <v>0</v>
      </c>
      <c r="AY44" s="99" t="n">
        <f aca="false">'Single Layer High Quality'!E481</f>
        <v>0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1.4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0</v>
      </c>
      <c r="F45" s="98" t="n">
        <f aca="false">Anchor!C482</f>
        <v>0</v>
      </c>
      <c r="G45" s="98" t="n">
        <f aca="false">Anchor!D482</f>
        <v>0</v>
      </c>
      <c r="H45" s="99" t="n">
        <f aca="false">Anchor!E482</f>
        <v>0</v>
      </c>
      <c r="I45" s="84"/>
      <c r="J45" s="97" t="n">
        <f aca="false">Test!B482</f>
        <v>0</v>
      </c>
      <c r="K45" s="98" t="n">
        <f aca="false">Test!C482</f>
        <v>0</v>
      </c>
      <c r="L45" s="98" t="n">
        <f aca="false">Test!D482</f>
        <v>0</v>
      </c>
      <c r="M45" s="99" t="n">
        <f aca="false">Test!E48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82</f>
        <v>0</v>
      </c>
      <c r="AC45" s="98" t="n">
        <f aca="false">Anchor!G482</f>
        <v>0</v>
      </c>
      <c r="AD45" s="98" t="n">
        <f aca="false">Anchor!H482</f>
        <v>0</v>
      </c>
      <c r="AE45" s="98" t="n">
        <f aca="false">Anchor!I482</f>
        <v>0</v>
      </c>
      <c r="AF45" s="97" t="n">
        <f aca="false">Anchor!J482</f>
        <v>0</v>
      </c>
      <c r="AG45" s="98" t="n">
        <f aca="false">Anchor!K482</f>
        <v>0</v>
      </c>
      <c r="AH45" s="98" t="n">
        <f aca="false">Anchor!L482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482</f>
        <v>0</v>
      </c>
      <c r="AM45" s="98" t="n">
        <f aca="false">Test!G482</f>
        <v>0</v>
      </c>
      <c r="AN45" s="98" t="n">
        <f aca="false">Test!H482</f>
        <v>0</v>
      </c>
      <c r="AO45" s="98" t="n">
        <f aca="false">Test!I482</f>
        <v>0</v>
      </c>
      <c r="AP45" s="97" t="n">
        <f aca="false">Test!J482</f>
        <v>0</v>
      </c>
      <c r="AQ45" s="98" t="n">
        <f aca="false">Test!K482</f>
        <v>0</v>
      </c>
      <c r="AR45" s="98" t="n">
        <f aca="false">Test!L48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482</f>
        <v>0</v>
      </c>
      <c r="AW45" s="98" t="n">
        <f aca="false">'Single Layer High Quality'!C482</f>
        <v>0</v>
      </c>
      <c r="AX45" s="98" t="n">
        <f aca="false">'Single Layer High Quality'!D482</f>
        <v>0</v>
      </c>
      <c r="AY45" s="99" t="n">
        <f aca="false">'Single Layer High Quality'!E482</f>
        <v>0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1.4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0</v>
      </c>
      <c r="F46" s="98" t="n">
        <f aca="false">Anchor!C483</f>
        <v>0</v>
      </c>
      <c r="G46" s="98" t="n">
        <f aca="false">Anchor!D483</f>
        <v>0</v>
      </c>
      <c r="H46" s="99" t="n">
        <f aca="false">Anchor!E483</f>
        <v>0</v>
      </c>
      <c r="I46" s="84"/>
      <c r="J46" s="97" t="n">
        <f aca="false">Test!B483</f>
        <v>0</v>
      </c>
      <c r="K46" s="98" t="n">
        <f aca="false">Test!C483</f>
        <v>0</v>
      </c>
      <c r="L46" s="98" t="n">
        <f aca="false">Test!D483</f>
        <v>0</v>
      </c>
      <c r="M46" s="99" t="n">
        <f aca="false">Test!E48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83</f>
        <v>0</v>
      </c>
      <c r="AC46" s="98" t="n">
        <f aca="false">Anchor!G483</f>
        <v>0</v>
      </c>
      <c r="AD46" s="98" t="n">
        <f aca="false">Anchor!H483</f>
        <v>0</v>
      </c>
      <c r="AE46" s="98" t="n">
        <f aca="false">Anchor!I483</f>
        <v>0</v>
      </c>
      <c r="AF46" s="97" t="n">
        <f aca="false">Anchor!J483</f>
        <v>0</v>
      </c>
      <c r="AG46" s="98" t="n">
        <f aca="false">Anchor!K483</f>
        <v>0</v>
      </c>
      <c r="AH46" s="98" t="n">
        <f aca="false">Anchor!L483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483</f>
        <v>0</v>
      </c>
      <c r="AM46" s="98" t="n">
        <f aca="false">Test!G483</f>
        <v>0</v>
      </c>
      <c r="AN46" s="98" t="n">
        <f aca="false">Test!H483</f>
        <v>0</v>
      </c>
      <c r="AO46" s="98" t="n">
        <f aca="false">Test!I483</f>
        <v>0</v>
      </c>
      <c r="AP46" s="97" t="n">
        <f aca="false">Test!J483</f>
        <v>0</v>
      </c>
      <c r="AQ46" s="98" t="n">
        <f aca="false">Test!K483</f>
        <v>0</v>
      </c>
      <c r="AR46" s="98" t="n">
        <f aca="false">Test!L48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483</f>
        <v>0</v>
      </c>
      <c r="AW46" s="98" t="n">
        <f aca="false">'Single Layer High Quality'!C483</f>
        <v>0</v>
      </c>
      <c r="AX46" s="98" t="n">
        <f aca="false">'Single Layer High Quality'!D483</f>
        <v>0</v>
      </c>
      <c r="AY46" s="99" t="n">
        <f aca="false">'Single Layer High Quality'!E483</f>
        <v>0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0</v>
      </c>
      <c r="F47" s="112" t="n">
        <f aca="false">Anchor!C484</f>
        <v>0</v>
      </c>
      <c r="G47" s="112" t="n">
        <f aca="false">Anchor!D484</f>
        <v>0</v>
      </c>
      <c r="H47" s="113" t="n">
        <f aca="false">Anchor!E484</f>
        <v>0</v>
      </c>
      <c r="I47" s="84"/>
      <c r="J47" s="111" t="n">
        <f aca="false">Test!B484</f>
        <v>0</v>
      </c>
      <c r="K47" s="112" t="n">
        <f aca="false">Test!C484</f>
        <v>0</v>
      </c>
      <c r="L47" s="112" t="n">
        <f aca="false">Test!D484</f>
        <v>0</v>
      </c>
      <c r="M47" s="113" t="n">
        <f aca="false">Test!E48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84</f>
        <v>0</v>
      </c>
      <c r="AC47" s="112" t="n">
        <f aca="false">Anchor!G484</f>
        <v>0</v>
      </c>
      <c r="AD47" s="112" t="n">
        <f aca="false">Anchor!H484</f>
        <v>0</v>
      </c>
      <c r="AE47" s="112" t="n">
        <f aca="false">Anchor!I484</f>
        <v>0</v>
      </c>
      <c r="AF47" s="111" t="n">
        <f aca="false">Anchor!J484</f>
        <v>0</v>
      </c>
      <c r="AG47" s="112" t="n">
        <f aca="false">Anchor!K484</f>
        <v>0</v>
      </c>
      <c r="AH47" s="112" t="n">
        <f aca="false">Anchor!L484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484</f>
        <v>0</v>
      </c>
      <c r="AM47" s="112" t="n">
        <f aca="false">Test!G484</f>
        <v>0</v>
      </c>
      <c r="AN47" s="112" t="n">
        <f aca="false">Test!H484</f>
        <v>0</v>
      </c>
      <c r="AO47" s="112" t="n">
        <f aca="false">Test!I484</f>
        <v>0</v>
      </c>
      <c r="AP47" s="111" t="n">
        <f aca="false">Test!J484</f>
        <v>0</v>
      </c>
      <c r="AQ47" s="112" t="n">
        <f aca="false">Test!K484</f>
        <v>0</v>
      </c>
      <c r="AR47" s="112" t="n">
        <f aca="false">Test!L48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484</f>
        <v>0</v>
      </c>
      <c r="AW47" s="98" t="n">
        <f aca="false">'Single Layer High Quality'!C484</f>
        <v>0</v>
      </c>
      <c r="AX47" s="98" t="n">
        <f aca="false">'Single Layer High Quality'!D484</f>
        <v>0</v>
      </c>
      <c r="AY47" s="99" t="n">
        <f aca="false">'Single Layer High Quality'!E484</f>
        <v>0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1.4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0</v>
      </c>
      <c r="F48" s="82" t="n">
        <f aca="false">Anchor!C485</f>
        <v>0</v>
      </c>
      <c r="G48" s="82" t="n">
        <f aca="false">Anchor!D485</f>
        <v>0</v>
      </c>
      <c r="H48" s="83" t="n">
        <f aca="false">Anchor!E485</f>
        <v>0</v>
      </c>
      <c r="I48" s="84"/>
      <c r="J48" s="81" t="n">
        <f aca="false">Test!B485</f>
        <v>0</v>
      </c>
      <c r="K48" s="82" t="n">
        <f aca="false">Test!C485</f>
        <v>0</v>
      </c>
      <c r="L48" s="82" t="n">
        <f aca="false">Test!D485</f>
        <v>0</v>
      </c>
      <c r="M48" s="83" t="n">
        <f aca="false">Test!E485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85</f>
        <v>0</v>
      </c>
      <c r="AC48" s="82" t="n">
        <f aca="false">Anchor!G485</f>
        <v>0</v>
      </c>
      <c r="AD48" s="82" t="n">
        <f aca="false">Anchor!H485</f>
        <v>0</v>
      </c>
      <c r="AE48" s="82" t="n">
        <f aca="false">Anchor!I485</f>
        <v>0</v>
      </c>
      <c r="AF48" s="81" t="n">
        <f aca="false">Anchor!J485</f>
        <v>0</v>
      </c>
      <c r="AG48" s="82" t="n">
        <f aca="false">Anchor!K485</f>
        <v>0</v>
      </c>
      <c r="AH48" s="82" t="n">
        <f aca="false">Anchor!L485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485</f>
        <v>0</v>
      </c>
      <c r="AM48" s="82" t="n">
        <f aca="false">Test!G485</f>
        <v>0</v>
      </c>
      <c r="AN48" s="82" t="n">
        <f aca="false">Test!H485</f>
        <v>0</v>
      </c>
      <c r="AO48" s="82" t="n">
        <f aca="false">Test!I485</f>
        <v>0</v>
      </c>
      <c r="AP48" s="81" t="n">
        <f aca="false">Test!J485</f>
        <v>0</v>
      </c>
      <c r="AQ48" s="82" t="n">
        <f aca="false">Test!K485</f>
        <v>0</v>
      </c>
      <c r="AR48" s="82" t="n">
        <f aca="false">Test!L48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485</f>
        <v>0</v>
      </c>
      <c r="AW48" s="82" t="n">
        <f aca="false">'Single Layer High Quality'!C485</f>
        <v>0</v>
      </c>
      <c r="AX48" s="82" t="n">
        <f aca="false">'Single Layer High Quality'!D485</f>
        <v>0</v>
      </c>
      <c r="AY48" s="83" t="n">
        <f aca="false">'Single Layer High Quality'!E485</f>
        <v>0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1.4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0</v>
      </c>
      <c r="F49" s="98" t="n">
        <f aca="false">Anchor!C486</f>
        <v>0</v>
      </c>
      <c r="G49" s="98" t="n">
        <f aca="false">Anchor!D486</f>
        <v>0</v>
      </c>
      <c r="H49" s="99" t="n">
        <f aca="false">Anchor!E486</f>
        <v>0</v>
      </c>
      <c r="I49" s="84"/>
      <c r="J49" s="97" t="n">
        <f aca="false">Test!B486</f>
        <v>0</v>
      </c>
      <c r="K49" s="98" t="n">
        <f aca="false">Test!C486</f>
        <v>0</v>
      </c>
      <c r="L49" s="98" t="n">
        <f aca="false">Test!D486</f>
        <v>0</v>
      </c>
      <c r="M49" s="99" t="n">
        <f aca="false">Test!E48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86</f>
        <v>0</v>
      </c>
      <c r="AC49" s="98" t="n">
        <f aca="false">Anchor!G486</f>
        <v>0</v>
      </c>
      <c r="AD49" s="98" t="n">
        <f aca="false">Anchor!H486</f>
        <v>0</v>
      </c>
      <c r="AE49" s="98" t="n">
        <f aca="false">Anchor!I486</f>
        <v>0</v>
      </c>
      <c r="AF49" s="97" t="n">
        <f aca="false">Anchor!J486</f>
        <v>0</v>
      </c>
      <c r="AG49" s="98" t="n">
        <f aca="false">Anchor!K486</f>
        <v>0</v>
      </c>
      <c r="AH49" s="98" t="n">
        <f aca="false">Anchor!L486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486</f>
        <v>0</v>
      </c>
      <c r="AM49" s="98" t="n">
        <f aca="false">Test!G486</f>
        <v>0</v>
      </c>
      <c r="AN49" s="98" t="n">
        <f aca="false">Test!H486</f>
        <v>0</v>
      </c>
      <c r="AO49" s="98" t="n">
        <f aca="false">Test!I486</f>
        <v>0</v>
      </c>
      <c r="AP49" s="97" t="n">
        <f aca="false">Test!J486</f>
        <v>0</v>
      </c>
      <c r="AQ49" s="98" t="n">
        <f aca="false">Test!K486</f>
        <v>0</v>
      </c>
      <c r="AR49" s="98" t="n">
        <f aca="false">Test!L48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486</f>
        <v>0</v>
      </c>
      <c r="AW49" s="98" t="n">
        <f aca="false">'Single Layer High Quality'!C486</f>
        <v>0</v>
      </c>
      <c r="AX49" s="98" t="n">
        <f aca="false">'Single Layer High Quality'!D486</f>
        <v>0</v>
      </c>
      <c r="AY49" s="99" t="n">
        <f aca="false">'Single Layer High Quality'!E486</f>
        <v>0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1.4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0</v>
      </c>
      <c r="F50" s="98" t="n">
        <f aca="false">Anchor!C487</f>
        <v>0</v>
      </c>
      <c r="G50" s="98" t="n">
        <f aca="false">Anchor!D487</f>
        <v>0</v>
      </c>
      <c r="H50" s="99" t="n">
        <f aca="false">Anchor!E487</f>
        <v>0</v>
      </c>
      <c r="I50" s="84"/>
      <c r="J50" s="97" t="n">
        <f aca="false">Test!B487</f>
        <v>0</v>
      </c>
      <c r="K50" s="98" t="n">
        <f aca="false">Test!C487</f>
        <v>0</v>
      </c>
      <c r="L50" s="98" t="n">
        <f aca="false">Test!D487</f>
        <v>0</v>
      </c>
      <c r="M50" s="99" t="n">
        <f aca="false">Test!E48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87</f>
        <v>0</v>
      </c>
      <c r="AC50" s="98" t="n">
        <f aca="false">Anchor!G487</f>
        <v>0</v>
      </c>
      <c r="AD50" s="98" t="n">
        <f aca="false">Anchor!H487</f>
        <v>0</v>
      </c>
      <c r="AE50" s="98" t="n">
        <f aca="false">Anchor!I487</f>
        <v>0</v>
      </c>
      <c r="AF50" s="97" t="n">
        <f aca="false">Anchor!J487</f>
        <v>0</v>
      </c>
      <c r="AG50" s="98" t="n">
        <f aca="false">Anchor!K487</f>
        <v>0</v>
      </c>
      <c r="AH50" s="98" t="n">
        <f aca="false">Anchor!L487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487</f>
        <v>0</v>
      </c>
      <c r="AM50" s="98" t="n">
        <f aca="false">Test!G487</f>
        <v>0</v>
      </c>
      <c r="AN50" s="98" t="n">
        <f aca="false">Test!H487</f>
        <v>0</v>
      </c>
      <c r="AO50" s="98" t="n">
        <f aca="false">Test!I487</f>
        <v>0</v>
      </c>
      <c r="AP50" s="97" t="n">
        <f aca="false">Test!J487</f>
        <v>0</v>
      </c>
      <c r="AQ50" s="98" t="n">
        <f aca="false">Test!K487</f>
        <v>0</v>
      </c>
      <c r="AR50" s="98" t="n">
        <f aca="false">Test!L48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487</f>
        <v>0</v>
      </c>
      <c r="AW50" s="98" t="n">
        <f aca="false">'Single Layer High Quality'!C487</f>
        <v>0</v>
      </c>
      <c r="AX50" s="98" t="n">
        <f aca="false">'Single Layer High Quality'!D487</f>
        <v>0</v>
      </c>
      <c r="AY50" s="99" t="n">
        <f aca="false">'Single Layer High Quality'!E487</f>
        <v>0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0</v>
      </c>
      <c r="F51" s="112" t="n">
        <f aca="false">Anchor!C488</f>
        <v>0</v>
      </c>
      <c r="G51" s="112" t="n">
        <f aca="false">Anchor!D488</f>
        <v>0</v>
      </c>
      <c r="H51" s="113" t="n">
        <f aca="false">Anchor!E488</f>
        <v>0</v>
      </c>
      <c r="I51" s="84"/>
      <c r="J51" s="111" t="n">
        <f aca="false">Test!B488</f>
        <v>0</v>
      </c>
      <c r="K51" s="112" t="n">
        <f aca="false">Test!C488</f>
        <v>0</v>
      </c>
      <c r="L51" s="112" t="n">
        <f aca="false">Test!D488</f>
        <v>0</v>
      </c>
      <c r="M51" s="113" t="n">
        <f aca="false">Test!E48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88</f>
        <v>0</v>
      </c>
      <c r="AC51" s="112" t="n">
        <f aca="false">Anchor!G488</f>
        <v>0</v>
      </c>
      <c r="AD51" s="112" t="n">
        <f aca="false">Anchor!H488</f>
        <v>0</v>
      </c>
      <c r="AE51" s="112" t="n">
        <f aca="false">Anchor!I488</f>
        <v>0</v>
      </c>
      <c r="AF51" s="111" t="n">
        <f aca="false">Anchor!J488</f>
        <v>0</v>
      </c>
      <c r="AG51" s="112" t="n">
        <f aca="false">Anchor!K488</f>
        <v>0</v>
      </c>
      <c r="AH51" s="112" t="n">
        <f aca="false">Anchor!L488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488</f>
        <v>0</v>
      </c>
      <c r="AM51" s="112" t="n">
        <f aca="false">Test!G488</f>
        <v>0</v>
      </c>
      <c r="AN51" s="112" t="n">
        <f aca="false">Test!H488</f>
        <v>0</v>
      </c>
      <c r="AO51" s="112" t="n">
        <f aca="false">Test!I488</f>
        <v>0</v>
      </c>
      <c r="AP51" s="111" t="n">
        <f aca="false">Test!J488</f>
        <v>0</v>
      </c>
      <c r="AQ51" s="112" t="n">
        <f aca="false">Test!K488</f>
        <v>0</v>
      </c>
      <c r="AR51" s="112" t="n">
        <f aca="false">Test!L48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488</f>
        <v>0</v>
      </c>
      <c r="AW51" s="112" t="n">
        <f aca="false">'Single Layer High Quality'!C488</f>
        <v>0</v>
      </c>
      <c r="AX51" s="112" t="n">
        <f aca="false">'Single Layer High Quality'!D488</f>
        <v>0</v>
      </c>
      <c r="AY51" s="113" t="n">
        <f aca="false">'Single Layer High Quality'!E488</f>
        <v>0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1.4" hidden="false" customHeight="false" outlineLevel="0" collapsed="false">
      <c r="A52" s="245"/>
      <c r="B52" s="259" t="s">
        <v>97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0</v>
      </c>
      <c r="F52" s="82" t="n">
        <f aca="false">Anchor!C489</f>
        <v>0</v>
      </c>
      <c r="G52" s="82" t="n">
        <f aca="false">Anchor!D489</f>
        <v>0</v>
      </c>
      <c r="H52" s="83" t="n">
        <f aca="false">Anchor!E489</f>
        <v>0</v>
      </c>
      <c r="I52" s="84"/>
      <c r="J52" s="81" t="n">
        <f aca="false">Test!B489</f>
        <v>0</v>
      </c>
      <c r="K52" s="82" t="n">
        <f aca="false">Test!C489</f>
        <v>0</v>
      </c>
      <c r="L52" s="82" t="n">
        <f aca="false">Test!D489</f>
        <v>0</v>
      </c>
      <c r="M52" s="83" t="n">
        <f aca="false">Test!E489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89</f>
        <v>0</v>
      </c>
      <c r="AC52" s="82" t="n">
        <f aca="false">Anchor!G489</f>
        <v>0</v>
      </c>
      <c r="AD52" s="82" t="n">
        <f aca="false">Anchor!H489</f>
        <v>0</v>
      </c>
      <c r="AE52" s="82" t="n">
        <f aca="false">Anchor!I489</f>
        <v>0</v>
      </c>
      <c r="AF52" s="81" t="n">
        <f aca="false">Anchor!J489</f>
        <v>0</v>
      </c>
      <c r="AG52" s="82" t="n">
        <f aca="false">Anchor!K489</f>
        <v>0</v>
      </c>
      <c r="AH52" s="82" t="n">
        <f aca="false">Anchor!L489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489</f>
        <v>0</v>
      </c>
      <c r="AM52" s="82" t="n">
        <f aca="false">Test!G489</f>
        <v>0</v>
      </c>
      <c r="AN52" s="82" t="n">
        <f aca="false">Test!H489</f>
        <v>0</v>
      </c>
      <c r="AO52" s="82" t="n">
        <f aca="false">Test!I489</f>
        <v>0</v>
      </c>
      <c r="AP52" s="81" t="n">
        <f aca="false">Test!J489</f>
        <v>0</v>
      </c>
      <c r="AQ52" s="82" t="n">
        <f aca="false">Test!K489</f>
        <v>0</v>
      </c>
      <c r="AR52" s="82" t="n">
        <f aca="false">Test!L48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489</f>
        <v>0</v>
      </c>
      <c r="AW52" s="98" t="n">
        <f aca="false">'Single Layer High Quality'!C489</f>
        <v>0</v>
      </c>
      <c r="AX52" s="98" t="n">
        <f aca="false">'Single Layer High Quality'!D489</f>
        <v>0</v>
      </c>
      <c r="AY52" s="99" t="n">
        <f aca="false">'Single Layer High Quality'!E489</f>
        <v>0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1.4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0</v>
      </c>
      <c r="F53" s="98" t="n">
        <f aca="false">Anchor!C490</f>
        <v>0</v>
      </c>
      <c r="G53" s="98" t="n">
        <f aca="false">Anchor!D490</f>
        <v>0</v>
      </c>
      <c r="H53" s="99" t="n">
        <f aca="false">Anchor!E490</f>
        <v>0</v>
      </c>
      <c r="I53" s="84"/>
      <c r="J53" s="97" t="n">
        <f aca="false">Test!B490</f>
        <v>0</v>
      </c>
      <c r="K53" s="98" t="n">
        <f aca="false">Test!C490</f>
        <v>0</v>
      </c>
      <c r="L53" s="98" t="n">
        <f aca="false">Test!D490</f>
        <v>0</v>
      </c>
      <c r="M53" s="99" t="n">
        <f aca="false">Test!E49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90</f>
        <v>0</v>
      </c>
      <c r="AC53" s="98" t="n">
        <f aca="false">Anchor!G490</f>
        <v>0</v>
      </c>
      <c r="AD53" s="98" t="n">
        <f aca="false">Anchor!H490</f>
        <v>0</v>
      </c>
      <c r="AE53" s="98" t="n">
        <f aca="false">Anchor!I490</f>
        <v>0</v>
      </c>
      <c r="AF53" s="97" t="n">
        <f aca="false">Anchor!J490</f>
        <v>0</v>
      </c>
      <c r="AG53" s="98" t="n">
        <f aca="false">Anchor!K490</f>
        <v>0</v>
      </c>
      <c r="AH53" s="98" t="n">
        <f aca="false">Anchor!L490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490</f>
        <v>0</v>
      </c>
      <c r="AM53" s="98" t="n">
        <f aca="false">Test!G490</f>
        <v>0</v>
      </c>
      <c r="AN53" s="98" t="n">
        <f aca="false">Test!H490</f>
        <v>0</v>
      </c>
      <c r="AO53" s="98" t="n">
        <f aca="false">Test!I490</f>
        <v>0</v>
      </c>
      <c r="AP53" s="97" t="n">
        <f aca="false">Test!J490</f>
        <v>0</v>
      </c>
      <c r="AQ53" s="98" t="n">
        <f aca="false">Test!K490</f>
        <v>0</v>
      </c>
      <c r="AR53" s="98" t="n">
        <f aca="false">Test!L49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490</f>
        <v>0</v>
      </c>
      <c r="AW53" s="98" t="n">
        <f aca="false">'Single Layer High Quality'!C490</f>
        <v>0</v>
      </c>
      <c r="AX53" s="98" t="n">
        <f aca="false">'Single Layer High Quality'!D490</f>
        <v>0</v>
      </c>
      <c r="AY53" s="99" t="n">
        <f aca="false">'Single Layer High Quality'!E490</f>
        <v>0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1.4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0</v>
      </c>
      <c r="F54" s="98" t="n">
        <f aca="false">Anchor!C491</f>
        <v>0</v>
      </c>
      <c r="G54" s="98" t="n">
        <f aca="false">Anchor!D491</f>
        <v>0</v>
      </c>
      <c r="H54" s="99" t="n">
        <f aca="false">Anchor!E491</f>
        <v>0</v>
      </c>
      <c r="I54" s="84"/>
      <c r="J54" s="97" t="n">
        <f aca="false">Test!B491</f>
        <v>0</v>
      </c>
      <c r="K54" s="98" t="n">
        <f aca="false">Test!C491</f>
        <v>0</v>
      </c>
      <c r="L54" s="98" t="n">
        <f aca="false">Test!D491</f>
        <v>0</v>
      </c>
      <c r="M54" s="99" t="n">
        <f aca="false">Test!E49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91</f>
        <v>0</v>
      </c>
      <c r="AC54" s="98" t="n">
        <f aca="false">Anchor!G491</f>
        <v>0</v>
      </c>
      <c r="AD54" s="98" t="n">
        <f aca="false">Anchor!H491</f>
        <v>0</v>
      </c>
      <c r="AE54" s="98" t="n">
        <f aca="false">Anchor!I491</f>
        <v>0</v>
      </c>
      <c r="AF54" s="97" t="n">
        <f aca="false">Anchor!J491</f>
        <v>0</v>
      </c>
      <c r="AG54" s="98" t="n">
        <f aca="false">Anchor!K491</f>
        <v>0</v>
      </c>
      <c r="AH54" s="98" t="n">
        <f aca="false">Anchor!L491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491</f>
        <v>0</v>
      </c>
      <c r="AM54" s="98" t="n">
        <f aca="false">Test!G491</f>
        <v>0</v>
      </c>
      <c r="AN54" s="98" t="n">
        <f aca="false">Test!H491</f>
        <v>0</v>
      </c>
      <c r="AO54" s="98" t="n">
        <f aca="false">Test!I491</f>
        <v>0</v>
      </c>
      <c r="AP54" s="97" t="n">
        <f aca="false">Test!J491</f>
        <v>0</v>
      </c>
      <c r="AQ54" s="98" t="n">
        <f aca="false">Test!K491</f>
        <v>0</v>
      </c>
      <c r="AR54" s="98" t="n">
        <f aca="false">Test!L49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491</f>
        <v>0</v>
      </c>
      <c r="AW54" s="98" t="n">
        <f aca="false">'Single Layer High Quality'!C491</f>
        <v>0</v>
      </c>
      <c r="AX54" s="98" t="n">
        <f aca="false">'Single Layer High Quality'!D491</f>
        <v>0</v>
      </c>
      <c r="AY54" s="99" t="n">
        <f aca="false">'Single Layer High Quality'!E491</f>
        <v>0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0</v>
      </c>
      <c r="F55" s="112" t="n">
        <f aca="false">Anchor!C492</f>
        <v>0</v>
      </c>
      <c r="G55" s="112" t="n">
        <f aca="false">Anchor!D492</f>
        <v>0</v>
      </c>
      <c r="H55" s="113" t="n">
        <f aca="false">Anchor!E492</f>
        <v>0</v>
      </c>
      <c r="I55" s="84"/>
      <c r="J55" s="111" t="n">
        <f aca="false">Test!B492</f>
        <v>0</v>
      </c>
      <c r="K55" s="112" t="n">
        <f aca="false">Test!C492</f>
        <v>0</v>
      </c>
      <c r="L55" s="112" t="n">
        <f aca="false">Test!D492</f>
        <v>0</v>
      </c>
      <c r="M55" s="113" t="n">
        <f aca="false">Test!E49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92</f>
        <v>0</v>
      </c>
      <c r="AC55" s="112" t="n">
        <f aca="false">Anchor!G492</f>
        <v>0</v>
      </c>
      <c r="AD55" s="112" t="n">
        <f aca="false">Anchor!H492</f>
        <v>0</v>
      </c>
      <c r="AE55" s="112" t="n">
        <f aca="false">Anchor!I492</f>
        <v>0</v>
      </c>
      <c r="AF55" s="111" t="n">
        <f aca="false">Anchor!J492</f>
        <v>0</v>
      </c>
      <c r="AG55" s="112" t="n">
        <f aca="false">Anchor!K492</f>
        <v>0</v>
      </c>
      <c r="AH55" s="112" t="n">
        <f aca="false">Anchor!L492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492</f>
        <v>0</v>
      </c>
      <c r="AM55" s="112" t="n">
        <f aca="false">Test!G492</f>
        <v>0</v>
      </c>
      <c r="AN55" s="112" t="n">
        <f aca="false">Test!H492</f>
        <v>0</v>
      </c>
      <c r="AO55" s="112" t="n">
        <f aca="false">Test!I492</f>
        <v>0</v>
      </c>
      <c r="AP55" s="111" t="n">
        <f aca="false">Test!J492</f>
        <v>0</v>
      </c>
      <c r="AQ55" s="112" t="n">
        <f aca="false">Test!K492</f>
        <v>0</v>
      </c>
      <c r="AR55" s="112" t="n">
        <f aca="false">Test!L49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492</f>
        <v>0</v>
      </c>
      <c r="AW55" s="98" t="n">
        <f aca="false">'Single Layer High Quality'!C492</f>
        <v>0</v>
      </c>
      <c r="AX55" s="98" t="n">
        <f aca="false">'Single Layer High Quality'!D492</f>
        <v>0</v>
      </c>
      <c r="AY55" s="99" t="n">
        <f aca="false">'Single Layer High Quality'!E492</f>
        <v>0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1.4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0</v>
      </c>
      <c r="F56" s="82" t="n">
        <f aca="false">Anchor!C493</f>
        <v>0</v>
      </c>
      <c r="G56" s="82" t="n">
        <f aca="false">Anchor!D493</f>
        <v>0</v>
      </c>
      <c r="H56" s="83" t="n">
        <f aca="false">Anchor!E493</f>
        <v>0</v>
      </c>
      <c r="I56" s="84"/>
      <c r="J56" s="81" t="n">
        <f aca="false">Test!B493</f>
        <v>0</v>
      </c>
      <c r="K56" s="82" t="n">
        <f aca="false">Test!C493</f>
        <v>0</v>
      </c>
      <c r="L56" s="82" t="n">
        <f aca="false">Test!D493</f>
        <v>0</v>
      </c>
      <c r="M56" s="83" t="n">
        <f aca="false">Test!E493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93</f>
        <v>0</v>
      </c>
      <c r="AC56" s="82" t="n">
        <f aca="false">Anchor!G493</f>
        <v>0</v>
      </c>
      <c r="AD56" s="82" t="n">
        <f aca="false">Anchor!H493</f>
        <v>0</v>
      </c>
      <c r="AE56" s="82" t="n">
        <f aca="false">Anchor!I493</f>
        <v>0</v>
      </c>
      <c r="AF56" s="81" t="n">
        <f aca="false">Anchor!J493</f>
        <v>0</v>
      </c>
      <c r="AG56" s="82" t="n">
        <f aca="false">Anchor!K493</f>
        <v>0</v>
      </c>
      <c r="AH56" s="82" t="n">
        <f aca="false">Anchor!L493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493</f>
        <v>0</v>
      </c>
      <c r="AM56" s="82" t="n">
        <f aca="false">Test!G493</f>
        <v>0</v>
      </c>
      <c r="AN56" s="82" t="n">
        <f aca="false">Test!H493</f>
        <v>0</v>
      </c>
      <c r="AO56" s="82" t="n">
        <f aca="false">Test!I493</f>
        <v>0</v>
      </c>
      <c r="AP56" s="81" t="n">
        <f aca="false">Test!J493</f>
        <v>0</v>
      </c>
      <c r="AQ56" s="82" t="n">
        <f aca="false">Test!K493</f>
        <v>0</v>
      </c>
      <c r="AR56" s="82" t="n">
        <f aca="false">Test!L49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493</f>
        <v>0</v>
      </c>
      <c r="AW56" s="82" t="n">
        <f aca="false">'Single Layer High Quality'!C493</f>
        <v>0</v>
      </c>
      <c r="AX56" s="82" t="n">
        <f aca="false">'Single Layer High Quality'!D493</f>
        <v>0</v>
      </c>
      <c r="AY56" s="83" t="n">
        <f aca="false">'Single Layer High Quality'!E493</f>
        <v>0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1.4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0</v>
      </c>
      <c r="F57" s="98" t="n">
        <f aca="false">Anchor!C494</f>
        <v>0</v>
      </c>
      <c r="G57" s="98" t="n">
        <f aca="false">Anchor!D494</f>
        <v>0</v>
      </c>
      <c r="H57" s="99" t="n">
        <f aca="false">Anchor!E494</f>
        <v>0</v>
      </c>
      <c r="I57" s="84"/>
      <c r="J57" s="97" t="n">
        <f aca="false">Test!B494</f>
        <v>0</v>
      </c>
      <c r="K57" s="98" t="n">
        <f aca="false">Test!C494</f>
        <v>0</v>
      </c>
      <c r="L57" s="98" t="n">
        <f aca="false">Test!D494</f>
        <v>0</v>
      </c>
      <c r="M57" s="99" t="n">
        <f aca="false">Test!E49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94</f>
        <v>0</v>
      </c>
      <c r="AC57" s="98" t="n">
        <f aca="false">Anchor!G494</f>
        <v>0</v>
      </c>
      <c r="AD57" s="98" t="n">
        <f aca="false">Anchor!H494</f>
        <v>0</v>
      </c>
      <c r="AE57" s="98" t="n">
        <f aca="false">Anchor!I494</f>
        <v>0</v>
      </c>
      <c r="AF57" s="97" t="n">
        <f aca="false">Anchor!J494</f>
        <v>0</v>
      </c>
      <c r="AG57" s="98" t="n">
        <f aca="false">Anchor!K494</f>
        <v>0</v>
      </c>
      <c r="AH57" s="98" t="n">
        <f aca="false">Anchor!L494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494</f>
        <v>0</v>
      </c>
      <c r="AM57" s="98" t="n">
        <f aca="false">Test!G494</f>
        <v>0</v>
      </c>
      <c r="AN57" s="98" t="n">
        <f aca="false">Test!H494</f>
        <v>0</v>
      </c>
      <c r="AO57" s="98" t="n">
        <f aca="false">Test!I494</f>
        <v>0</v>
      </c>
      <c r="AP57" s="97" t="n">
        <f aca="false">Test!J494</f>
        <v>0</v>
      </c>
      <c r="AQ57" s="98" t="n">
        <f aca="false">Test!K494</f>
        <v>0</v>
      </c>
      <c r="AR57" s="98" t="n">
        <f aca="false">Test!L49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494</f>
        <v>0</v>
      </c>
      <c r="AW57" s="98" t="n">
        <f aca="false">'Single Layer High Quality'!C494</f>
        <v>0</v>
      </c>
      <c r="AX57" s="98" t="n">
        <f aca="false">'Single Layer High Quality'!D494</f>
        <v>0</v>
      </c>
      <c r="AY57" s="99" t="n">
        <f aca="false">'Single Layer High Quality'!E494</f>
        <v>0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1.4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0</v>
      </c>
      <c r="F58" s="98" t="n">
        <f aca="false">Anchor!C495</f>
        <v>0</v>
      </c>
      <c r="G58" s="98" t="n">
        <f aca="false">Anchor!D495</f>
        <v>0</v>
      </c>
      <c r="H58" s="99" t="n">
        <f aca="false">Anchor!E495</f>
        <v>0</v>
      </c>
      <c r="I58" s="84"/>
      <c r="J58" s="97" t="n">
        <f aca="false">Test!B495</f>
        <v>0</v>
      </c>
      <c r="K58" s="98" t="n">
        <f aca="false">Test!C495</f>
        <v>0</v>
      </c>
      <c r="L58" s="98" t="n">
        <f aca="false">Test!D495</f>
        <v>0</v>
      </c>
      <c r="M58" s="99" t="n">
        <f aca="false">Test!E49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95</f>
        <v>0</v>
      </c>
      <c r="AC58" s="98" t="n">
        <f aca="false">Anchor!G495</f>
        <v>0</v>
      </c>
      <c r="AD58" s="98" t="n">
        <f aca="false">Anchor!H495</f>
        <v>0</v>
      </c>
      <c r="AE58" s="98" t="n">
        <f aca="false">Anchor!I495</f>
        <v>0</v>
      </c>
      <c r="AF58" s="97" t="n">
        <f aca="false">Anchor!J495</f>
        <v>0</v>
      </c>
      <c r="AG58" s="98" t="n">
        <f aca="false">Anchor!K495</f>
        <v>0</v>
      </c>
      <c r="AH58" s="98" t="n">
        <f aca="false">Anchor!L495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495</f>
        <v>0</v>
      </c>
      <c r="AM58" s="98" t="n">
        <f aca="false">Test!G495</f>
        <v>0</v>
      </c>
      <c r="AN58" s="98" t="n">
        <f aca="false">Test!H495</f>
        <v>0</v>
      </c>
      <c r="AO58" s="98" t="n">
        <f aca="false">Test!I495</f>
        <v>0</v>
      </c>
      <c r="AP58" s="97" t="n">
        <f aca="false">Test!J495</f>
        <v>0</v>
      </c>
      <c r="AQ58" s="98" t="n">
        <f aca="false">Test!K495</f>
        <v>0</v>
      </c>
      <c r="AR58" s="98" t="n">
        <f aca="false">Test!L49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495</f>
        <v>0</v>
      </c>
      <c r="AW58" s="98" t="n">
        <f aca="false">'Single Layer High Quality'!C495</f>
        <v>0</v>
      </c>
      <c r="AX58" s="98" t="n">
        <f aca="false">'Single Layer High Quality'!D495</f>
        <v>0</v>
      </c>
      <c r="AY58" s="99" t="n">
        <f aca="false">'Single Layer High Quality'!E495</f>
        <v>0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" hidden="false" customHeight="false" outlineLevel="0" collapsed="false">
      <c r="A59" s="263"/>
      <c r="B59" s="272"/>
      <c r="C59" s="262" t="n">
        <f aca="false">C51</f>
        <v>34</v>
      </c>
      <c r="D59" s="263" t="n">
        <f aca="false">D51</f>
        <v>36</v>
      </c>
      <c r="E59" s="111" t="n">
        <f aca="false">Anchor!B496</f>
        <v>0</v>
      </c>
      <c r="F59" s="112" t="n">
        <f aca="false">Anchor!C496</f>
        <v>0</v>
      </c>
      <c r="G59" s="112" t="n">
        <f aca="false">Anchor!D496</f>
        <v>0</v>
      </c>
      <c r="H59" s="113" t="n">
        <f aca="false">Anchor!E496</f>
        <v>0</v>
      </c>
      <c r="I59" s="84"/>
      <c r="J59" s="111" t="n">
        <f aca="false">Test!B496</f>
        <v>0</v>
      </c>
      <c r="K59" s="112" t="n">
        <f aca="false">Test!C496</f>
        <v>0</v>
      </c>
      <c r="L59" s="112" t="n">
        <f aca="false">Test!D496</f>
        <v>0</v>
      </c>
      <c r="M59" s="113" t="n">
        <f aca="false">Test!E49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96</f>
        <v>0</v>
      </c>
      <c r="AC59" s="112" t="n">
        <f aca="false">Anchor!G496</f>
        <v>0</v>
      </c>
      <c r="AD59" s="112" t="n">
        <f aca="false">Anchor!H496</f>
        <v>0</v>
      </c>
      <c r="AE59" s="112" t="n">
        <f aca="false">Anchor!I496</f>
        <v>0</v>
      </c>
      <c r="AF59" s="111" t="n">
        <f aca="false">Anchor!J496</f>
        <v>0</v>
      </c>
      <c r="AG59" s="112" t="n">
        <f aca="false">Anchor!K496</f>
        <v>0</v>
      </c>
      <c r="AH59" s="112" t="n">
        <f aca="false">Anchor!L496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496</f>
        <v>0</v>
      </c>
      <c r="AM59" s="112" t="n">
        <f aca="false">Test!G496</f>
        <v>0</v>
      </c>
      <c r="AN59" s="112" t="n">
        <f aca="false">Test!H496</f>
        <v>0</v>
      </c>
      <c r="AO59" s="112" t="n">
        <f aca="false">Test!I496</f>
        <v>0</v>
      </c>
      <c r="AP59" s="111" t="n">
        <f aca="false">Test!J496</f>
        <v>0</v>
      </c>
      <c r="AQ59" s="112" t="n">
        <f aca="false">Test!K496</f>
        <v>0</v>
      </c>
      <c r="AR59" s="112" t="n">
        <f aca="false">Test!L49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96</f>
        <v>0</v>
      </c>
      <c r="AW59" s="112" t="n">
        <f aca="false">'Single Layer High Quality'!C496</f>
        <v>0</v>
      </c>
      <c r="AX59" s="112" t="n">
        <f aca="false">'Single Layer High Quality'!D496</f>
        <v>0</v>
      </c>
      <c r="AY59" s="113" t="n">
        <f aca="false">'Single Layer High Quality'!E496</f>
        <v>0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1.4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1.4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1.4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1.4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1.4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1.4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1.4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1.4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" hidden="false" customHeight="false" outlineLevel="0" collapsed="false">
      <c r="C72" s="264"/>
      <c r="D72" s="264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7"/>
      <c r="V77" s="137"/>
      <c r="W77" s="137"/>
      <c r="X77" s="137"/>
      <c r="Y77" s="137"/>
      <c r="Z77" s="137"/>
      <c r="AA77" s="266"/>
      <c r="AB77" s="266"/>
      <c r="AC77" s="266"/>
      <c r="AD77" s="266"/>
      <c r="AE77" s="266"/>
      <c r="AF77" s="266"/>
      <c r="AG77" s="266"/>
      <c r="AH77" s="266"/>
      <c r="AI77" s="267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1.4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1.4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1.4" hidden="false" customHeight="false" outlineLevel="0" collapsed="false">
      <c r="B80" s="239" t="s">
        <v>90</v>
      </c>
      <c r="H80" s="268"/>
      <c r="I80" s="268"/>
      <c r="N80" s="268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40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40" t="n">
        <f aca="false">GEOMEAN(AS4:AS59)</f>
        <v>0</v>
      </c>
      <c r="AT80" s="47"/>
      <c r="AU80" s="268"/>
      <c r="AY80" s="140"/>
      <c r="BG80" s="47"/>
      <c r="BH80" s="269"/>
      <c r="BI80" s="47"/>
      <c r="BJ80" s="47"/>
      <c r="BK80" s="47"/>
    </row>
    <row r="81" customFormat="false" ht="11.4" hidden="false" customHeight="false" outlineLevel="0" collapsed="false">
      <c r="B81" s="239" t="s">
        <v>91</v>
      </c>
      <c r="AF81" s="239" t="n">
        <f aca="false">SUM(AF4:AF59)/3600</f>
        <v>0</v>
      </c>
      <c r="AG81" s="239" t="n">
        <f aca="false">SUM(AG4:AG59)/3600</f>
        <v>0</v>
      </c>
      <c r="AI81" s="270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40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minlou Alireza (EXT-TUT/Tampere)</cp:lastModifiedBy>
  <dcterms:modified xsi:type="dcterms:W3CDTF">2013-10-08T10:4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fc22a864-0f99-492f-99ed-d01db2e19424</vt:lpwstr>
  </property>
</Properties>
</file>