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5"/>
  </bookViews>
  <sheets>
    <sheet name="Summary" sheetId="1" state="visible" r:id="rId2"/>
    <sheet name="WorstCaseMemory" sheetId="2" state="visible" r:id="rId3"/>
    <sheet name="Dynamic range" sheetId="3" state="hidden" r:id="rId4"/>
    <sheet name="WorstCaseMult" sheetId="4" state="visible" r:id="rId5"/>
    <sheet name="AI HEVC 2x" sheetId="5" state="visible" r:id="rId6"/>
    <sheet name="AI HEVC 1.5x" sheetId="6" state="hidden" r:id="rId7"/>
    <sheet name="RA HEVC 2x" sheetId="7" state="hidden" r:id="rId8"/>
    <sheet name="RA HEVC 1.5x" sheetId="8" state="hidden" r:id="rId9"/>
    <sheet name="RA HEVC SNR" sheetId="9" state="hidden" r:id="rId10"/>
    <sheet name="LD-P HEVC 2x" sheetId="10" state="hidden" r:id="rId11"/>
    <sheet name="LD-P HEVC 1.5x" sheetId="11" state="hidden" r:id="rId12"/>
    <sheet name="LD-P HEVC SNR" sheetId="12" state="hidden" r:id="rId13"/>
    <sheet name="LD-B HEVC 2x" sheetId="13" state="hidden" r:id="rId14"/>
    <sheet name="LD-B HEVC 1.5x" sheetId="14" state="hidden" r:id="rId15"/>
    <sheet name="LD-B HEVC SNR" sheetId="15" state="hidden" r:id="rId16"/>
    <sheet name="Anchor" sheetId="16" state="visible" r:id="rId17"/>
    <sheet name="Test" sheetId="17" state="visible" r:id="rId18"/>
    <sheet name="SingleLayer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12</xdr:rowOff>
              </xdr:from>
              <xdr:to>
                <xdr:col>10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12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12</xdr:rowOff>
              </xdr:from>
              <xdr:to>
                <xdr:col>20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2</xdr:rowOff>
              </xdr:from>
              <xdr:to>
                <xdr:col>21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0</xdr:colOff>
                <xdr:row>0</xdr:row>
                <xdr:rowOff>12</xdr:rowOff>
              </xdr:from>
              <xdr:to>
                <xdr:col>2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0</xdr:row>
                <xdr:rowOff>12</xdr:rowOff>
              </xdr:from>
              <xdr:to>
                <xdr:col>32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1220">
  <si>
    <t xml:space="preserve">AI HEVC 2x</t>
  </si>
  <si>
    <t xml:space="preserve">AI HEVC 1,5x</t>
  </si>
  <si>
    <t xml:space="preserve">Reference:</t>
  </si>
  <si>
    <t xml:space="preserve">SHM3.0.1 PU based</t>
  </si>
  <si>
    <t xml:space="preserve">Pure</t>
  </si>
  <si>
    <t xml:space="preserve">DDR2</t>
  </si>
  <si>
    <t xml:space="preserve">DDR3</t>
  </si>
  <si>
    <t xml:space="preserve">Mults</t>
  </si>
  <si>
    <t xml:space="preserve">Tested:</t>
  </si>
  <si>
    <t xml:space="preserve">Class A</t>
  </si>
  <si>
    <t xml:space="preserve">Single layer:</t>
  </si>
  <si>
    <t xml:space="preserve">HM11.0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Mem</t>
  </si>
  <si>
    <t xml:space="preserve">Reference</t>
  </si>
  <si>
    <t xml:space="preserve">Tested</t>
  </si>
  <si>
    <t xml:space="preserve">Average vs HEVC single layer  </t>
  </si>
  <si>
    <t xml:space="preserve">IL Processing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HEVC single Layer</t>
  </si>
  <si>
    <t xml:space="preserve">MC Pred</t>
  </si>
  <si>
    <t xml:space="preserve">Write Rec</t>
  </si>
  <si>
    <t xml:space="preserve">MV map</t>
  </si>
  <si>
    <t xml:space="preserve">Block level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Total</t>
  </si>
  <si>
    <t xml:space="preserve">UpSample  filter </t>
  </si>
  <si>
    <t xml:space="preserve">spatial scalability 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&lt;- Luma blk</t>
  </si>
  <si>
    <t xml:space="preserve"> +2 rows +1 column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in mults / sample</t>
  </si>
  <si>
    <t xml:space="preserve"> +8 mults per Chroma sample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intra_RES15_B_S03_q0_22_q1_22_tp0_90_tp1_110_tp2_0_tp3_110_1</t>
  </si>
  <si>
    <t xml:space="preserve">intra_RES15_B_S03_q0_26_q1_26_tp0_90_tp1_110_tp2_0_tp3_110_1</t>
  </si>
  <si>
    <t xml:space="preserve">intra_RES15_B_S03_q0_30_q1_30_tp0_90_tp1_110_tp2_0_tp3_110_1</t>
  </si>
  <si>
    <t xml:space="preserve">intra_RES15_B_S03_q0_34_q1_34_tp0_90_tp1_110_tp2_0_tp3_110_1</t>
  </si>
  <si>
    <t xml:space="preserve">intra_RES15_B_S03_q0_22_q1_24_tp0_90_tp1_110_tp2_0_tp3_110_1</t>
  </si>
  <si>
    <t xml:space="preserve">intra_RES15_B_S03_q0_26_q1_28_tp0_90_tp1_110_tp2_0_tp3_110_1</t>
  </si>
  <si>
    <t xml:space="preserve">intra_RES15_B_S03_q0_30_q1_32_tp0_90_tp1_110_tp2_0_tp3_110_1</t>
  </si>
  <si>
    <t xml:space="preserve">intra_RES15_B_S03_q0_34_q1_36_tp0_90_tp1_110_tp2_0_tp3_110_1</t>
  </si>
  <si>
    <t xml:space="preserve">intra_RES15_B_S04_q0_22_q1_22_tp0_90_tp1_110_tp2_0_tp3_110_1</t>
  </si>
  <si>
    <t xml:space="preserve">intra_RES15_B_S04_q0_26_q1_26_tp0_90_tp1_110_tp2_0_tp3_110_1</t>
  </si>
  <si>
    <t xml:space="preserve">intra_RES15_B_S04_q0_30_q1_30_tp0_90_tp1_110_tp2_0_tp3_110_1</t>
  </si>
  <si>
    <t xml:space="preserve">intra_RES15_B_S04_q0_34_q1_34_tp0_90_tp1_110_tp2_0_tp3_110_1</t>
  </si>
  <si>
    <t xml:space="preserve">intra_RES15_B_S04_q0_22_q1_24_tp0_90_tp1_110_tp2_0_tp3_110_1</t>
  </si>
  <si>
    <t xml:space="preserve">intra_RES15_B_S04_q0_26_q1_28_tp0_90_tp1_110_tp2_0_tp3_110_1</t>
  </si>
  <si>
    <t xml:space="preserve">intra_RES15_B_S04_q0_30_q1_32_tp0_90_tp1_110_tp2_0_tp3_110_1</t>
  </si>
  <si>
    <t xml:space="preserve">intra_RES15_B_S04_q0_34_q1_36_tp0_90_tp1_110_tp2_0_tp3_110_1</t>
  </si>
  <si>
    <t xml:space="preserve">intra_RES15_B_S05_q0_22_q1_22_tp0_90_tp1_110_tp2_0_tp3_110_1</t>
  </si>
  <si>
    <t xml:space="preserve">intra_RES15_B_S05_q0_26_q1_26_tp0_90_tp1_110_tp2_0_tp3_110_1</t>
  </si>
  <si>
    <t xml:space="preserve">intra_RES15_B_S05_q0_30_q1_30_tp0_90_tp1_110_tp2_0_tp3_110_1</t>
  </si>
  <si>
    <t xml:space="preserve">intra_RES15_B_S05_q0_34_q1_34_tp0_90_tp1_110_tp2_0_tp3_110_1</t>
  </si>
  <si>
    <t xml:space="preserve">intra_RES15_B_S05_q0_22_q1_24_tp0_90_tp1_110_tp2_0_tp3_110_1</t>
  </si>
  <si>
    <t xml:space="preserve">intra_RES15_B_S05_q0_26_q1_28_tp0_90_tp1_110_tp2_0_tp3_110_1</t>
  </si>
  <si>
    <t xml:space="preserve">intra_RES15_B_S05_q0_30_q1_32_tp0_90_tp1_110_tp2_0_tp3_110_1</t>
  </si>
  <si>
    <t xml:space="preserve">intra_RES15_B_S05_q0_34_q1_36_tp0_90_tp1_110_tp2_0_tp3_110_1</t>
  </si>
  <si>
    <t xml:space="preserve">intra_RES15_B_S06_q0_22_q1_22_tp0_90_tp1_110_tp2_0_tp3_110_1</t>
  </si>
  <si>
    <t xml:space="preserve">intra_RES15_B_S06_q0_26_q1_26_tp0_90_tp1_110_tp2_0_tp3_110_1</t>
  </si>
  <si>
    <t xml:space="preserve">intra_RES15_B_S06_q0_30_q1_30_tp0_90_tp1_110_tp2_0_tp3_110_1</t>
  </si>
  <si>
    <t xml:space="preserve">intra_RES15_B_S06_q0_34_q1_34_tp0_90_tp1_110_tp2_0_tp3_110_1</t>
  </si>
  <si>
    <t xml:space="preserve">intra_RES15_B_S06_q0_22_q1_24_tp0_90_tp1_110_tp2_0_tp3_110_1</t>
  </si>
  <si>
    <t xml:space="preserve">intra_RES15_B_S06_q0_26_q1_28_tp0_90_tp1_110_tp2_0_tp3_110_1</t>
  </si>
  <si>
    <t xml:space="preserve">intra_RES15_B_S06_q0_30_q1_32_tp0_90_tp1_110_tp2_0_tp3_110_1</t>
  </si>
  <si>
    <t xml:space="preserve">intra_RES15_B_S06_q0_34_q1_36_tp0_90_tp1_110_tp2_0_tp3_110_1</t>
  </si>
  <si>
    <t xml:space="preserve">intra_RES15_B_S07_q0_22_q1_22_tp0_90_tp1_110_tp2_0_tp3_110_1</t>
  </si>
  <si>
    <t xml:space="preserve">intra_RES15_B_S07_q0_26_q1_26_tp0_90_tp1_110_tp2_0_tp3_110_1</t>
  </si>
  <si>
    <t xml:space="preserve">intra_RES15_B_S07_q0_30_q1_30_tp0_90_tp1_110_tp2_0_tp3_110_1</t>
  </si>
  <si>
    <t xml:space="preserve">intra_RES15_B_S07_q0_34_q1_34_tp0_90_tp1_110_tp2_0_tp3_110_1</t>
  </si>
  <si>
    <t xml:space="preserve">intra_RES15_B_S07_q0_22_q1_24_tp0_90_tp1_110_tp2_0_tp3_110_1</t>
  </si>
  <si>
    <t xml:space="preserve">intra_RES15_B_S07_q0_26_q1_28_tp0_90_tp1_110_tp2_0_tp3_110_1</t>
  </si>
  <si>
    <t xml:space="preserve">intra_RES15_B_S07_q0_30_q1_32_tp0_90_tp1_110_tp2_0_tp3_110_1</t>
  </si>
  <si>
    <t xml:space="preserve">intra_RES15_B_S07_q0_34_q1_36_tp0_90_tp1_110_tp2_0_tp3_110_1</t>
  </si>
  <si>
    <t xml:space="preserve">intra_RES20_A_S01_q0_22_q1_22_tp0_90_tp1_110_tp2_0_tp3_110_1</t>
  </si>
  <si>
    <t xml:space="preserve">intra_RES20_A_S01_q0_26_q1_26_tp0_90_tp1_110_tp2_0_tp3_110_1</t>
  </si>
  <si>
    <t xml:space="preserve">intra_RES20_A_S01_q0_30_q1_30_tp0_90_tp1_110_tp2_0_tp3_110_1</t>
  </si>
  <si>
    <t xml:space="preserve">intra_RES20_A_S01_q0_34_q1_34_tp0_90_tp1_110_tp2_0_tp3_110_1</t>
  </si>
  <si>
    <t xml:space="preserve">intra_RES20_A_S01_q0_22_q1_24_tp0_90_tp1_110_tp2_0_tp3_110_1</t>
  </si>
  <si>
    <t xml:space="preserve">intra_RES20_A_S01_q0_26_q1_28_tp0_90_tp1_110_tp2_0_tp3_110_1</t>
  </si>
  <si>
    <t xml:space="preserve">intra_RES20_A_S01_q0_30_q1_32_tp0_90_tp1_110_tp2_0_tp3_110_1</t>
  </si>
  <si>
    <t xml:space="preserve">intra_RES20_A_S01_q0_34_q1_36_tp0_90_tp1_110_tp2_0_tp3_110_1</t>
  </si>
  <si>
    <t xml:space="preserve">intra_RES20_A_S02_q0_22_q1_22_tp0_90_tp1_110_tp2_0_tp3_110_1</t>
  </si>
  <si>
    <t xml:space="preserve">intra_RES20_A_S02_q0_26_q1_26_tp0_90_tp1_110_tp2_0_tp3_110_1</t>
  </si>
  <si>
    <t xml:space="preserve">intra_RES20_A_S02_q0_30_q1_30_tp0_90_tp1_110_tp2_0_tp3_110_1</t>
  </si>
  <si>
    <t xml:space="preserve">intra_RES20_A_S02_q0_34_q1_34_tp0_90_tp1_110_tp2_0_tp3_110_1</t>
  </si>
  <si>
    <t xml:space="preserve">intra_RES20_A_S02_q0_22_q1_24_tp0_90_tp1_110_tp2_0_tp3_110_1</t>
  </si>
  <si>
    <t xml:space="preserve">intra_RES20_A_S02_q0_26_q1_28_tp0_90_tp1_110_tp2_0_tp3_110_1</t>
  </si>
  <si>
    <t xml:space="preserve">intra_RES20_A_S02_q0_30_q1_32_tp0_90_tp1_110_tp2_0_tp3_110_1</t>
  </si>
  <si>
    <t xml:space="preserve">intra_RES20_A_S02_q0_34_q1_36_tp0_90_tp1_110_tp2_0_tp3_110_1</t>
  </si>
  <si>
    <t xml:space="preserve">intra_RES20_B_S03_q0_22_q1_22_tp0_90_tp1_110_tp2_0_tp3_110_1</t>
  </si>
  <si>
    <t xml:space="preserve">intra_RES20_B_S03_q0_26_q1_26_tp0_90_tp1_110_tp2_0_tp3_110_1</t>
  </si>
  <si>
    <t xml:space="preserve">intra_RES20_B_S03_q0_30_q1_30_tp0_90_tp1_110_tp2_0_tp3_110_1</t>
  </si>
  <si>
    <t xml:space="preserve">intra_RES20_B_S03_q0_34_q1_34_tp0_90_tp1_110_tp2_0_tp3_110_1</t>
  </si>
  <si>
    <t xml:space="preserve">intra_RES20_B_S03_q0_22_q1_24_tp0_90_tp1_110_tp2_0_tp3_110_1</t>
  </si>
  <si>
    <t xml:space="preserve">intra_RES20_B_S03_q0_26_q1_28_tp0_90_tp1_110_tp2_0_tp3_110_1</t>
  </si>
  <si>
    <t xml:space="preserve">intra_RES20_B_S03_q0_30_q1_32_tp0_90_tp1_110_tp2_0_tp3_110_1</t>
  </si>
  <si>
    <t xml:space="preserve">intra_RES20_B_S03_q0_34_q1_36_tp0_90_tp1_110_tp2_0_tp3_110_1</t>
  </si>
  <si>
    <t xml:space="preserve">intra_RES20_B_S04_q0_22_q1_22_tp0_90_tp1_110_tp2_0_tp3_110_1</t>
  </si>
  <si>
    <t xml:space="preserve">intra_RES20_B_S04_q0_26_q1_26_tp0_90_tp1_110_tp2_0_tp3_110_1</t>
  </si>
  <si>
    <t xml:space="preserve">intra_RES20_B_S04_q0_30_q1_30_tp0_90_tp1_110_tp2_0_tp3_110_1</t>
  </si>
  <si>
    <t xml:space="preserve">intra_RES20_B_S04_q0_34_q1_34_tp0_90_tp1_110_tp2_0_tp3_110_1</t>
  </si>
  <si>
    <t xml:space="preserve">intra_RES20_B_S04_q0_22_q1_24_tp0_90_tp1_110_tp2_0_tp3_110_1</t>
  </si>
  <si>
    <t xml:space="preserve">intra_RES20_B_S04_q0_26_q1_28_tp0_90_tp1_110_tp2_0_tp3_110_1</t>
  </si>
  <si>
    <t xml:space="preserve">intra_RES20_B_S04_q0_30_q1_32_tp0_90_tp1_110_tp2_0_tp3_110_1</t>
  </si>
  <si>
    <t xml:space="preserve">intra_RES20_B_S04_q0_34_q1_36_tp0_90_tp1_110_tp2_0_tp3_110_1</t>
  </si>
  <si>
    <t xml:space="preserve">intra_RES20_B_S05_q0_22_q1_22_tp0_90_tp1_110_tp2_0_tp3_110_1</t>
  </si>
  <si>
    <t xml:space="preserve">intra_RES20_B_S05_q0_26_q1_26_tp0_90_tp1_110_tp2_0_tp3_110_1</t>
  </si>
  <si>
    <t xml:space="preserve">intra_RES20_B_S05_q0_30_q1_30_tp0_90_tp1_110_tp2_0_tp3_110_1</t>
  </si>
  <si>
    <t xml:space="preserve">intra_RES20_B_S05_q0_34_q1_34_tp0_90_tp1_110_tp2_0_tp3_110_1</t>
  </si>
  <si>
    <t xml:space="preserve">intra_RES20_B_S05_q0_22_q1_24_tp0_90_tp1_110_tp2_0_tp3_110_1</t>
  </si>
  <si>
    <t xml:space="preserve">intra_RES20_B_S05_q0_26_q1_28_tp0_90_tp1_110_tp2_0_tp3_110_1</t>
  </si>
  <si>
    <t xml:space="preserve">intra_RES20_B_S05_q0_30_q1_32_tp0_90_tp1_110_tp2_0_tp3_110_1</t>
  </si>
  <si>
    <t xml:space="preserve">intra_RES20_B_S05_q0_34_q1_36_tp0_90_tp1_110_tp2_0_tp3_110_1</t>
  </si>
  <si>
    <t xml:space="preserve">intra_RES20_B_S06_q0_22_q1_22_tp0_90_tp1_110_tp2_0_tp3_110_1</t>
  </si>
  <si>
    <t xml:space="preserve">intra_RES20_B_S06_q0_26_q1_26_tp0_90_tp1_110_tp2_0_tp3_110_1</t>
  </si>
  <si>
    <t xml:space="preserve">intra_RES20_B_S06_q0_30_q1_30_tp0_90_tp1_110_tp2_0_tp3_110_1</t>
  </si>
  <si>
    <t xml:space="preserve">intra_RES20_B_S06_q0_34_q1_34_tp0_90_tp1_110_tp2_0_tp3_110_1</t>
  </si>
  <si>
    <t xml:space="preserve">intra_RES20_B_S06_q0_22_q1_24_tp0_90_tp1_110_tp2_0_tp3_110_1</t>
  </si>
  <si>
    <t xml:space="preserve">intra_RES20_B_S06_q0_26_q1_28_tp0_90_tp1_110_tp2_0_tp3_110_1</t>
  </si>
  <si>
    <t xml:space="preserve">intra_RES20_B_S06_q0_30_q1_32_tp0_90_tp1_110_tp2_0_tp3_110_1</t>
  </si>
  <si>
    <t xml:space="preserve">intra_RES20_B_S06_q0_34_q1_36_tp0_90_tp1_110_tp2_0_tp3_110_1</t>
  </si>
  <si>
    <t xml:space="preserve">intra_RES20_B_S07_q0_22_q1_22_tp0_90_tp1_110_tp2_0_tp3_110_1</t>
  </si>
  <si>
    <t xml:space="preserve">intra_RES20_B_S07_q0_26_q1_26_tp0_90_tp1_110_tp2_0_tp3_110_1</t>
  </si>
  <si>
    <t xml:space="preserve">intra_RES20_B_S07_q0_30_q1_30_tp0_90_tp1_110_tp2_0_tp3_110_1</t>
  </si>
  <si>
    <t xml:space="preserve">intra_RES20_B_S07_q0_34_q1_34_tp0_90_tp1_110_tp2_0_tp3_110_1</t>
  </si>
  <si>
    <t xml:space="preserve">intra_RES20_B_S07_q0_22_q1_24_tp0_90_tp1_110_tp2_0_tp3_110_1</t>
  </si>
  <si>
    <t xml:space="preserve">intra_RES20_B_S07_q0_26_q1_28_tp0_90_tp1_110_tp2_0_tp3_110_1</t>
  </si>
  <si>
    <t xml:space="preserve">intra_RES20_B_S07_q0_30_q1_32_tp0_90_tp1_110_tp2_0_tp3_110_1</t>
  </si>
  <si>
    <t xml:space="preserve">intra_RES20_B_S07_q0_34_q1_36_tp0_90_tp1_110_tp2_0_tp3_110_1</t>
  </si>
  <si>
    <t xml:space="preserve">lowdelay_P_RES10_A_S01_q0_26_q1_20_tp0_90_tp1_110_tp2_0_tp3_110_1</t>
  </si>
  <si>
    <t xml:space="preserve">lowdelay_P_RES10_A_S01_q0_30_q1_24_tp0_90_tp1_110_tp2_0_tp3_110_1</t>
  </si>
  <si>
    <t xml:space="preserve">lowdelay_P_RES10_A_S01_q0_34_q1_28_tp0_90_tp1_110_tp2_0_tp3_110_1</t>
  </si>
  <si>
    <t xml:space="preserve">lowdelay_P_RES10_A_S01_q0_38_q1_32_tp0_90_tp1_110_tp2_0_tp3_110_1</t>
  </si>
  <si>
    <t xml:space="preserve">lowdelay_P_RES10_A_S01_q0_26_q1_22_tp0_90_tp1_110_tp2_0_tp3_110_1</t>
  </si>
  <si>
    <t xml:space="preserve">lowdelay_P_RES10_A_S01_q0_30_q1_26_tp0_90_tp1_110_tp2_0_tp3_110_1</t>
  </si>
  <si>
    <t xml:space="preserve">lowdelay_P_RES10_A_S01_q0_34_q1_30_tp0_90_tp1_110_tp2_0_tp3_110_1</t>
  </si>
  <si>
    <t xml:space="preserve">lowdelay_P_RES10_A_S01_q0_38_q1_34_tp0_90_tp1_110_tp2_0_tp3_110_1</t>
  </si>
  <si>
    <t xml:space="preserve">lowdelay_P_RES10_A_S02_q0_26_q1_20_tp0_90_tp1_110_tp2_0_tp3_110_1</t>
  </si>
  <si>
    <t xml:space="preserve">lowdelay_P_RES10_A_S02_q0_30_q1_24_tp0_90_tp1_110_tp2_0_tp3_110_1</t>
  </si>
  <si>
    <t xml:space="preserve">lowdelay_P_RES10_A_S02_q0_34_q1_28_tp0_90_tp1_110_tp2_0_tp3_110_1</t>
  </si>
  <si>
    <t xml:space="preserve">lowdelay_P_RES10_A_S02_q0_38_q1_32_tp0_90_tp1_110_tp2_0_tp3_110_1</t>
  </si>
  <si>
    <t xml:space="preserve">lowdelay_P_RES10_A_S02_q0_26_q1_22_tp0_90_tp1_110_tp2_0_tp3_110_1</t>
  </si>
  <si>
    <t xml:space="preserve">lowdelay_P_RES10_A_S02_q0_30_q1_26_tp0_90_tp1_110_tp2_0_tp3_110_1</t>
  </si>
  <si>
    <t xml:space="preserve">lowdelay_P_RES10_A_S02_q0_34_q1_30_tp0_90_tp1_110_tp2_0_tp3_110_1</t>
  </si>
  <si>
    <t xml:space="preserve">lowdelay_P_RES10_A_S02_q0_38_q1_34_tp0_90_tp1_110_tp2_0_tp3_110_1</t>
  </si>
  <si>
    <t xml:space="preserve">lowdelay_P_RES10_B_S03_q0_26_q1_20_tp0_90_tp1_110_tp2_0_tp3_110_1</t>
  </si>
  <si>
    <t xml:space="preserve">lowdelay_P_RES10_B_S03_q0_30_q1_24_tp0_90_tp1_110_tp2_0_tp3_110_1</t>
  </si>
  <si>
    <t xml:space="preserve">lowdelay_P_RES10_B_S03_q0_34_q1_28_tp0_90_tp1_110_tp2_0_tp3_110_1</t>
  </si>
  <si>
    <t xml:space="preserve">lowdelay_P_RES10_B_S03_q0_38_q1_32_tp0_90_tp1_110_tp2_0_tp3_110_1</t>
  </si>
  <si>
    <t xml:space="preserve">lowdelay_P_RES10_B_S03_q0_26_q1_22_tp0_90_tp1_110_tp2_0_tp3_110_1</t>
  </si>
  <si>
    <t xml:space="preserve">lowdelay_P_RES10_B_S03_q0_30_q1_26_tp0_90_tp1_110_tp2_0_tp3_110_1</t>
  </si>
  <si>
    <t xml:space="preserve">lowdelay_P_RES10_B_S03_q0_34_q1_30_tp0_90_tp1_110_tp2_0_tp3_110_1</t>
  </si>
  <si>
    <t xml:space="preserve">lowdelay_P_RES10_B_S03_q0_38_q1_34_tp0_90_tp1_110_tp2_0_tp3_110_1</t>
  </si>
  <si>
    <t xml:space="preserve">lowdelay_P_RES10_B_S04_q0_26_q1_20_tp0_90_tp1_110_tp2_0_tp3_110_1</t>
  </si>
  <si>
    <t xml:space="preserve">lowdelay_P_RES10_B_S04_q0_30_q1_24_tp0_90_tp1_110_tp2_0_tp3_110_1</t>
  </si>
  <si>
    <t xml:space="preserve">lowdelay_P_RES10_B_S04_q0_34_q1_28_tp0_90_tp1_110_tp2_0_tp3_110_1</t>
  </si>
  <si>
    <t xml:space="preserve">lowdelay_P_RES10_B_S04_q0_38_q1_32_tp0_90_tp1_110_tp2_0_tp3_110_1</t>
  </si>
  <si>
    <t xml:space="preserve">lowdelay_P_RES10_B_S04_q0_26_q1_22_tp0_90_tp1_110_tp2_0_tp3_110_1</t>
  </si>
  <si>
    <t xml:space="preserve">lowdelay_P_RES10_B_S04_q0_30_q1_26_tp0_90_tp1_110_tp2_0_tp3_110_1</t>
  </si>
  <si>
    <t xml:space="preserve">lowdelay_P_RES10_B_S04_q0_34_q1_30_tp0_90_tp1_110_tp2_0_tp3_110_1</t>
  </si>
  <si>
    <t xml:space="preserve">lowdelay_P_RES10_B_S04_q0_38_q1_34_tp0_90_tp1_110_tp2_0_tp3_110_1</t>
  </si>
  <si>
    <t xml:space="preserve">lowdelay_P_RES10_B_S05_q0_26_q1_20_tp0_90_tp1_110_tp2_0_tp3_110_1</t>
  </si>
  <si>
    <t xml:space="preserve">lowdelay_P_RES10_B_S05_q0_30_q1_24_tp0_90_tp1_110_tp2_0_tp3_110_1</t>
  </si>
  <si>
    <t xml:space="preserve">lowdelay_P_RES10_B_S05_q0_34_q1_28_tp0_90_tp1_110_tp2_0_tp3_110_1</t>
  </si>
  <si>
    <t xml:space="preserve">lowdelay_P_RES10_B_S05_q0_38_q1_32_tp0_90_tp1_110_tp2_0_tp3_110_1</t>
  </si>
  <si>
    <t xml:space="preserve">lowdelay_P_RES10_B_S05_q0_26_q1_22_tp0_90_tp1_110_tp2_0_tp3_110_1</t>
  </si>
  <si>
    <t xml:space="preserve">lowdelay_P_RES10_B_S05_q0_30_q1_26_tp0_90_tp1_110_tp2_0_tp3_110_1</t>
  </si>
  <si>
    <t xml:space="preserve">lowdelay_P_RES10_B_S05_q0_34_q1_30_tp0_90_tp1_110_tp2_0_tp3_110_1</t>
  </si>
  <si>
    <t xml:space="preserve">lowdelay_P_RES10_B_S05_q0_38_q1_34_tp0_90_tp1_110_tp2_0_tp3_110_1</t>
  </si>
  <si>
    <t xml:space="preserve">lowdelay_P_RES10_B_S06_q0_26_q1_20_tp0_90_tp1_110_tp2_0_tp3_110_1</t>
  </si>
  <si>
    <t xml:space="preserve">lowdelay_P_RES10_B_S06_q0_30_q1_24_tp0_90_tp1_110_tp2_0_tp3_110_1</t>
  </si>
  <si>
    <t xml:space="preserve">lowdelay_P_RES10_B_S06_q0_34_q1_28_tp0_90_tp1_110_tp2_0_tp3_110_1</t>
  </si>
  <si>
    <t xml:space="preserve">lowdelay_P_RES10_B_S06_q0_38_q1_32_tp0_90_tp1_110_tp2_0_tp3_110_1</t>
  </si>
  <si>
    <t xml:space="preserve">lowdelay_P_RES10_B_S06_q0_26_q1_22_tp0_90_tp1_110_tp2_0_tp3_110_1</t>
  </si>
  <si>
    <t xml:space="preserve">lowdelay_P_RES10_B_S06_q0_30_q1_26_tp0_90_tp1_110_tp2_0_tp3_110_1</t>
  </si>
  <si>
    <t xml:space="preserve">lowdelay_P_RES10_B_S06_q0_34_q1_30_tp0_90_tp1_110_tp2_0_tp3_110_1</t>
  </si>
  <si>
    <t xml:space="preserve">lowdelay_P_RES10_B_S06_q0_38_q1_34_tp0_90_tp1_110_tp2_0_tp3_110_1</t>
  </si>
  <si>
    <t xml:space="preserve">lowdelay_P_RES10_B_S07_q0_26_q1_20_tp0_90_tp1_110_tp2_0_tp3_110_1</t>
  </si>
  <si>
    <t xml:space="preserve">lowdelay_P_RES10_B_S07_q0_30_q1_24_tp0_90_tp1_110_tp2_0_tp3_110_1</t>
  </si>
  <si>
    <t xml:space="preserve">lowdelay_P_RES10_B_S07_q0_34_q1_28_tp0_90_tp1_110_tp2_0_tp3_110_1</t>
  </si>
  <si>
    <t xml:space="preserve">lowdelay_P_RES10_B_S07_q0_38_q1_32_tp0_90_tp1_110_tp2_0_tp3_110_1</t>
  </si>
  <si>
    <t xml:space="preserve">lowdelay_P_RES10_B_S07_q0_26_q1_22_tp0_90_tp1_110_tp2_0_tp3_110_1</t>
  </si>
  <si>
    <t xml:space="preserve">lowdelay_P_RES10_B_S07_q0_30_q1_26_tp0_90_tp1_110_tp2_0_tp3_110_1</t>
  </si>
  <si>
    <t xml:space="preserve">lowdelay_P_RES10_B_S07_q0_34_q1_30_tp0_90_tp1_110_tp2_0_tp3_110_1</t>
  </si>
  <si>
    <t xml:space="preserve">lowdelay_P_RES10_B_S07_q0_38_q1_34_tp0_90_tp1_110_tp2_0_tp3_110_1</t>
  </si>
  <si>
    <t xml:space="preserve">lowdelay_P_RES15_B_S03_q0_22_q1_22_tp0_90_tp1_110_tp2_0_tp3_110_1</t>
  </si>
  <si>
    <t xml:space="preserve">lowdelay_P_RES15_B_S03_q0_26_q1_26_tp0_90_tp1_110_tp2_0_tp3_110_1</t>
  </si>
  <si>
    <t xml:space="preserve">lowdelay_P_RES15_B_S03_q0_30_q1_30_tp0_90_tp1_110_tp2_0_tp3_110_1</t>
  </si>
  <si>
    <t xml:space="preserve">lowdelay_P_RES15_B_S03_q0_34_q1_34_tp0_90_tp1_110_tp2_0_tp3_110_1</t>
  </si>
  <si>
    <t xml:space="preserve">lowdelay_P_RES15_B_S03_q0_22_q1_24_tp0_90_tp1_110_tp2_0_tp3_110_1</t>
  </si>
  <si>
    <t xml:space="preserve">lowdelay_P_RES15_B_S03_q0_26_q1_28_tp0_90_tp1_110_tp2_0_tp3_110_1</t>
  </si>
  <si>
    <t xml:space="preserve">lowdelay_P_RES15_B_S03_q0_30_q1_32_tp0_90_tp1_110_tp2_0_tp3_110_1</t>
  </si>
  <si>
    <t xml:space="preserve">lowdelay_P_RES15_B_S03_q0_34_q1_36_tp0_90_tp1_110_tp2_0_tp3_110_1</t>
  </si>
  <si>
    <t xml:space="preserve">lowdelay_P_RES15_B_S04_q0_22_q1_22_tp0_90_tp1_110_tp2_0_tp3_110_1</t>
  </si>
  <si>
    <t xml:space="preserve">lowdelay_P_RES15_B_S04_q0_26_q1_26_tp0_90_tp1_110_tp2_0_tp3_110_1</t>
  </si>
  <si>
    <t xml:space="preserve">lowdelay_P_RES15_B_S04_q0_30_q1_30_tp0_90_tp1_110_tp2_0_tp3_110_1</t>
  </si>
  <si>
    <t xml:space="preserve">lowdelay_P_RES15_B_S04_q0_34_q1_34_tp0_90_tp1_110_tp2_0_tp3_110_1</t>
  </si>
  <si>
    <t xml:space="preserve">lowdelay_P_RES15_B_S04_q0_22_q1_24_tp0_90_tp1_110_tp2_0_tp3_110_1</t>
  </si>
  <si>
    <t xml:space="preserve">lowdelay_P_RES15_B_S04_q0_26_q1_28_tp0_90_tp1_110_tp2_0_tp3_110_1</t>
  </si>
  <si>
    <t xml:space="preserve">lowdelay_P_RES15_B_S04_q0_30_q1_32_tp0_90_tp1_110_tp2_0_tp3_110_1</t>
  </si>
  <si>
    <t xml:space="preserve">lowdelay_P_RES15_B_S04_q0_34_q1_36_tp0_90_tp1_110_tp2_0_tp3_110_1</t>
  </si>
  <si>
    <t xml:space="preserve">lowdelay_P_RES15_B_S05_q0_22_q1_22_tp0_90_tp1_110_tp2_0_tp3_110_1</t>
  </si>
  <si>
    <t xml:space="preserve">lowdelay_P_RES15_B_S05_q0_26_q1_26_tp0_90_tp1_110_tp2_0_tp3_110_1</t>
  </si>
  <si>
    <t xml:space="preserve">lowdelay_P_RES15_B_S05_q0_30_q1_30_tp0_90_tp1_110_tp2_0_tp3_110_1</t>
  </si>
  <si>
    <t xml:space="preserve">lowdelay_P_RES15_B_S05_q0_34_q1_34_tp0_90_tp1_110_tp2_0_tp3_110_1</t>
  </si>
  <si>
    <t xml:space="preserve">lowdelay_P_RES15_B_S05_q0_22_q1_24_tp0_90_tp1_110_tp2_0_tp3_110_1</t>
  </si>
  <si>
    <t xml:space="preserve">lowdelay_P_RES15_B_S05_q0_26_q1_28_tp0_90_tp1_110_tp2_0_tp3_110_1</t>
  </si>
  <si>
    <t xml:space="preserve">lowdelay_P_RES15_B_S05_q0_30_q1_32_tp0_90_tp1_110_tp2_0_tp3_110_1</t>
  </si>
  <si>
    <t xml:space="preserve">lowdelay_P_RES15_B_S05_q0_34_q1_36_tp0_90_tp1_110_tp2_0_tp3_110_1</t>
  </si>
  <si>
    <t xml:space="preserve">lowdelay_P_RES15_B_S06_q0_22_q1_22_tp0_90_tp1_110_tp2_0_tp3_110_1</t>
  </si>
  <si>
    <t xml:space="preserve">lowdelay_P_RES15_B_S06_q0_26_q1_26_tp0_90_tp1_110_tp2_0_tp3_110_1</t>
  </si>
  <si>
    <t xml:space="preserve">lowdelay_P_RES15_B_S06_q0_30_q1_30_tp0_90_tp1_110_tp2_0_tp3_110_1</t>
  </si>
  <si>
    <t xml:space="preserve">lowdelay_P_RES15_B_S06_q0_34_q1_34_tp0_90_tp1_110_tp2_0_tp3_110_1</t>
  </si>
  <si>
    <t xml:space="preserve">lowdelay_P_RES15_B_S06_q0_22_q1_24_tp0_90_tp1_110_tp2_0_tp3_110_1</t>
  </si>
  <si>
    <t xml:space="preserve">lowdelay_P_RES15_B_S06_q0_26_q1_28_tp0_90_tp1_110_tp2_0_tp3_110_1</t>
  </si>
  <si>
    <t xml:space="preserve">lowdelay_P_RES15_B_S06_q0_30_q1_32_tp0_90_tp1_110_tp2_0_tp3_110_1</t>
  </si>
  <si>
    <t xml:space="preserve">lowdelay_P_RES15_B_S06_q0_34_q1_36_tp0_90_tp1_110_tp2_0_tp3_110_1</t>
  </si>
  <si>
    <t xml:space="preserve">lowdelay_P_RES15_B_S07_q0_22_q1_22_tp0_90_tp1_110_tp2_0_tp3_110_1</t>
  </si>
  <si>
    <t xml:space="preserve">lowdelay_P_RES15_B_S07_q0_26_q1_26_tp0_90_tp1_110_tp2_0_tp3_110_1</t>
  </si>
  <si>
    <t xml:space="preserve">lowdelay_P_RES15_B_S07_q0_30_q1_30_tp0_90_tp1_110_tp2_0_tp3_110_1</t>
  </si>
  <si>
    <t xml:space="preserve">lowdelay_P_RES15_B_S07_q0_34_q1_34_tp0_90_tp1_110_tp2_0_tp3_110_1</t>
  </si>
  <si>
    <t xml:space="preserve">lowdelay_P_RES15_B_S07_q0_22_q1_24_tp0_90_tp1_110_tp2_0_tp3_110_1</t>
  </si>
  <si>
    <t xml:space="preserve">lowdelay_P_RES15_B_S07_q0_26_q1_28_tp0_90_tp1_110_tp2_0_tp3_110_1</t>
  </si>
  <si>
    <t xml:space="preserve">lowdelay_P_RES15_B_S07_q0_30_q1_32_tp0_90_tp1_110_tp2_0_tp3_110_1</t>
  </si>
  <si>
    <t xml:space="preserve">lowdelay_P_RES15_B_S07_q0_34_q1_36_tp0_90_tp1_110_tp2_0_tp3_110_1</t>
  </si>
  <si>
    <t xml:space="preserve">lowdelay_P_RES20_A_S01_q0_22_q1_22_tp0_90_tp1_110_tp2_0_tp3_110_1</t>
  </si>
  <si>
    <t xml:space="preserve">lowdelay_P_RES20_A_S01_q0_26_q1_26_tp0_90_tp1_110_tp2_0_tp3_110_1</t>
  </si>
  <si>
    <t xml:space="preserve">lowdelay_P_RES20_A_S01_q0_30_q1_30_tp0_90_tp1_110_tp2_0_tp3_110_1</t>
  </si>
  <si>
    <t xml:space="preserve">lowdelay_P_RES20_A_S01_q0_34_q1_34_tp0_90_tp1_110_tp2_0_tp3_110_1</t>
  </si>
  <si>
    <t xml:space="preserve">lowdelay_P_RES20_A_S01_q0_22_q1_24_tp0_90_tp1_110_tp2_0_tp3_110_1</t>
  </si>
  <si>
    <t xml:space="preserve">lowdelay_P_RES20_A_S01_q0_26_q1_28_tp0_90_tp1_110_tp2_0_tp3_110_1</t>
  </si>
  <si>
    <t xml:space="preserve">lowdelay_P_RES20_A_S01_q0_30_q1_32_tp0_90_tp1_110_tp2_0_tp3_110_1</t>
  </si>
  <si>
    <t xml:space="preserve">lowdelay_P_RES20_A_S01_q0_34_q1_36_tp0_90_tp1_110_tp2_0_tp3_110_1</t>
  </si>
  <si>
    <t xml:space="preserve">lowdelay_P_RES20_A_S02_q0_22_q1_22_tp0_90_tp1_110_tp2_0_tp3_110_1</t>
  </si>
  <si>
    <t xml:space="preserve">lowdelay_P_RES20_A_S02_q0_26_q1_26_tp0_90_tp1_110_tp2_0_tp3_110_1</t>
  </si>
  <si>
    <t xml:space="preserve">lowdelay_P_RES20_A_S02_q0_30_q1_30_tp0_90_tp1_110_tp2_0_tp3_110_1</t>
  </si>
  <si>
    <t xml:space="preserve">lowdelay_P_RES20_A_S02_q0_34_q1_34_tp0_90_tp1_110_tp2_0_tp3_110_1</t>
  </si>
  <si>
    <t xml:space="preserve">lowdelay_P_RES20_A_S02_q0_22_q1_24_tp0_90_tp1_110_tp2_0_tp3_110_1</t>
  </si>
  <si>
    <t xml:space="preserve">lowdelay_P_RES20_A_S02_q0_26_q1_28_tp0_90_tp1_110_tp2_0_tp3_110_1</t>
  </si>
  <si>
    <t xml:space="preserve">lowdelay_P_RES20_A_S02_q0_30_q1_32_tp0_90_tp1_110_tp2_0_tp3_110_1</t>
  </si>
  <si>
    <t xml:space="preserve">lowdelay_P_RES20_A_S02_q0_34_q1_36_tp0_90_tp1_110_tp2_0_tp3_110_1</t>
  </si>
  <si>
    <t xml:space="preserve">lowdelay_P_RES20_B_S03_q0_22_q1_22_tp0_90_tp1_110_tp2_0_tp3_110_1</t>
  </si>
  <si>
    <t xml:space="preserve">lowdelay_P_RES20_B_S03_q0_26_q1_26_tp0_90_tp1_110_tp2_0_tp3_110_1</t>
  </si>
  <si>
    <t xml:space="preserve">lowdelay_P_RES20_B_S03_q0_30_q1_30_tp0_90_tp1_110_tp2_0_tp3_110_1</t>
  </si>
  <si>
    <t xml:space="preserve">lowdelay_P_RES20_B_S03_q0_34_q1_34_tp0_90_tp1_110_tp2_0_tp3_110_1</t>
  </si>
  <si>
    <t xml:space="preserve">lowdelay_P_RES20_B_S03_q0_22_q1_24_tp0_90_tp1_110_tp2_0_tp3_110_1</t>
  </si>
  <si>
    <t xml:space="preserve">lowdelay_P_RES20_B_S03_q0_26_q1_28_tp0_90_tp1_110_tp2_0_tp3_110_1</t>
  </si>
  <si>
    <t xml:space="preserve">lowdelay_P_RES20_B_S03_q0_30_q1_32_tp0_90_tp1_110_tp2_0_tp3_110_1</t>
  </si>
  <si>
    <t xml:space="preserve">lowdelay_P_RES20_B_S03_q0_34_q1_36_tp0_90_tp1_110_tp2_0_tp3_110_1</t>
  </si>
  <si>
    <t xml:space="preserve">lowdelay_P_RES20_B_S04_q0_22_q1_22_tp0_90_tp1_110_tp2_0_tp3_110_1</t>
  </si>
  <si>
    <t xml:space="preserve">lowdelay_P_RES20_B_S04_q0_26_q1_26_tp0_90_tp1_110_tp2_0_tp3_110_1</t>
  </si>
  <si>
    <t xml:space="preserve">lowdelay_P_RES20_B_S04_q0_30_q1_30_tp0_90_tp1_110_tp2_0_tp3_110_1</t>
  </si>
  <si>
    <t xml:space="preserve">lowdelay_P_RES20_B_S04_q0_34_q1_34_tp0_90_tp1_110_tp2_0_tp3_110_1</t>
  </si>
  <si>
    <t xml:space="preserve">lowdelay_P_RES20_B_S04_q0_22_q1_24_tp0_90_tp1_110_tp2_0_tp3_110_1</t>
  </si>
  <si>
    <t xml:space="preserve">lowdelay_P_RES20_B_S04_q0_26_q1_28_tp0_90_tp1_110_tp2_0_tp3_110_1</t>
  </si>
  <si>
    <t xml:space="preserve">lowdelay_P_RES20_B_S04_q0_30_q1_32_tp0_90_tp1_110_tp2_0_tp3_110_1</t>
  </si>
  <si>
    <t xml:space="preserve">lowdelay_P_RES20_B_S04_q0_34_q1_36_tp0_90_tp1_110_tp2_0_tp3_110_1</t>
  </si>
  <si>
    <t xml:space="preserve">lowdelay_P_RES20_B_S05_q0_22_q1_22_tp0_90_tp1_110_tp2_0_tp3_110_1</t>
  </si>
  <si>
    <t xml:space="preserve">lowdelay_P_RES20_B_S05_q0_26_q1_26_tp0_90_tp1_110_tp2_0_tp3_110_1</t>
  </si>
  <si>
    <t xml:space="preserve">lowdelay_P_RES20_B_S05_q0_30_q1_30_tp0_90_tp1_110_tp2_0_tp3_110_1</t>
  </si>
  <si>
    <t xml:space="preserve">lowdelay_P_RES20_B_S05_q0_34_q1_34_tp0_90_tp1_110_tp2_0_tp3_110_1</t>
  </si>
  <si>
    <t xml:space="preserve">lowdelay_P_RES20_B_S05_q0_22_q1_24_tp0_90_tp1_110_tp2_0_tp3_110_1</t>
  </si>
  <si>
    <t xml:space="preserve">lowdelay_P_RES20_B_S05_q0_26_q1_28_tp0_90_tp1_110_tp2_0_tp3_110_1</t>
  </si>
  <si>
    <t xml:space="preserve">lowdelay_P_RES20_B_S05_q0_30_q1_32_tp0_90_tp1_110_tp2_0_tp3_110_1</t>
  </si>
  <si>
    <t xml:space="preserve">lowdelay_P_RES20_B_S05_q0_34_q1_36_tp0_90_tp1_110_tp2_0_tp3_110_1</t>
  </si>
  <si>
    <t xml:space="preserve">lowdelay_P_RES20_B_S06_q0_22_q1_22_tp0_90_tp1_110_tp2_0_tp3_110_1</t>
  </si>
  <si>
    <t xml:space="preserve">lowdelay_P_RES20_B_S06_q0_26_q1_26_tp0_90_tp1_110_tp2_0_tp3_110_1</t>
  </si>
  <si>
    <t xml:space="preserve">lowdelay_P_RES20_B_S06_q0_30_q1_30_tp0_90_tp1_110_tp2_0_tp3_110_1</t>
  </si>
  <si>
    <t xml:space="preserve">lowdelay_P_RES20_B_S06_q0_34_q1_34_tp0_90_tp1_110_tp2_0_tp3_110_1</t>
  </si>
  <si>
    <t xml:space="preserve">lowdelay_P_RES20_B_S06_q0_22_q1_24_tp0_90_tp1_110_tp2_0_tp3_110_1</t>
  </si>
  <si>
    <t xml:space="preserve">lowdelay_P_RES20_B_S06_q0_26_q1_28_tp0_90_tp1_110_tp2_0_tp3_110_1</t>
  </si>
  <si>
    <t xml:space="preserve">lowdelay_P_RES20_B_S06_q0_30_q1_32_tp0_90_tp1_110_tp2_0_tp3_110_1</t>
  </si>
  <si>
    <t xml:space="preserve">lowdelay_P_RES20_B_S06_q0_34_q1_36_tp0_90_tp1_110_tp2_0_tp3_110_1</t>
  </si>
  <si>
    <t xml:space="preserve">lowdelay_P_RES20_B_S07_q0_22_q1_22_tp0_90_tp1_110_tp2_0_tp3_110_1</t>
  </si>
  <si>
    <t xml:space="preserve">lowdelay_P_RES20_B_S07_q0_26_q1_26_tp0_90_tp1_110_tp2_0_tp3_110_1</t>
  </si>
  <si>
    <t xml:space="preserve">lowdelay_P_RES20_B_S07_q0_30_q1_30_tp0_90_tp1_110_tp2_0_tp3_110_1</t>
  </si>
  <si>
    <t xml:space="preserve">lowdelay_P_RES20_B_S07_q0_34_q1_34_tp0_90_tp1_110_tp2_0_tp3_110_1</t>
  </si>
  <si>
    <t xml:space="preserve">lowdelay_P_RES20_B_S07_q0_22_q1_24_tp0_90_tp1_110_tp2_0_tp3_110_1</t>
  </si>
  <si>
    <t xml:space="preserve">lowdelay_P_RES20_B_S07_q0_26_q1_28_tp0_90_tp1_110_tp2_0_tp3_110_1</t>
  </si>
  <si>
    <t xml:space="preserve">lowdelay_P_RES20_B_S07_q0_30_q1_32_tp0_90_tp1_110_tp2_0_tp3_110_1</t>
  </si>
  <si>
    <t xml:space="preserve">lowdelay_P_RES20_B_S07_q0_34_q1_36_tp0_90_tp1_110_tp2_0_tp3_110_1</t>
  </si>
  <si>
    <t xml:space="preserve">randomaccess_RES10_A_S01_q0_26_q1_20_tp0_90_tp1_110_tp2_0_tp3_110_1</t>
  </si>
  <si>
    <t xml:space="preserve">randomaccess_RES10_A_S01_q0_30_q1_24_tp0_90_tp1_110_tp2_0_tp3_110_1</t>
  </si>
  <si>
    <t xml:space="preserve">randomaccess_RES10_A_S01_q0_34_q1_28_tp0_90_tp1_110_tp2_0_tp3_110_1</t>
  </si>
  <si>
    <t xml:space="preserve">randomaccess_RES10_A_S01_q0_38_q1_32_tp0_90_tp1_110_tp2_0_tp3_110_1</t>
  </si>
  <si>
    <t xml:space="preserve">randomaccess_RES10_A_S01_q0_26_q1_22_tp0_90_tp1_110_tp2_0_tp3_110_1</t>
  </si>
  <si>
    <t xml:space="preserve">randomaccess_RES10_A_S01_q0_30_q1_26_tp0_90_tp1_110_tp2_0_tp3_110_1</t>
  </si>
  <si>
    <t xml:space="preserve">randomaccess_RES10_A_S01_q0_34_q1_30_tp0_90_tp1_110_tp2_0_tp3_110_1</t>
  </si>
  <si>
    <t xml:space="preserve">randomaccess_RES10_A_S01_q0_38_q1_34_tp0_90_tp1_110_tp2_0_tp3_110_1</t>
  </si>
  <si>
    <t xml:space="preserve">randomaccess_RES10_A_S02_q0_26_q1_20_tp0_90_tp1_110_tp2_0_tp3_110_1</t>
  </si>
  <si>
    <t xml:space="preserve">randomaccess_RES10_A_S02_q0_30_q1_24_tp0_90_tp1_110_tp2_0_tp3_110_1</t>
  </si>
  <si>
    <t xml:space="preserve">randomaccess_RES10_A_S02_q0_34_q1_28_tp0_90_tp1_110_tp2_0_tp3_110_1</t>
  </si>
  <si>
    <t xml:space="preserve">randomaccess_RES10_A_S02_q0_38_q1_32_tp0_90_tp1_110_tp2_0_tp3_110_1</t>
  </si>
  <si>
    <t xml:space="preserve">randomaccess_RES10_A_S02_q0_26_q1_22_tp0_90_tp1_110_tp2_0_tp3_110_1</t>
  </si>
  <si>
    <t xml:space="preserve">randomaccess_RES10_A_S02_q0_30_q1_26_tp0_90_tp1_110_tp2_0_tp3_110_1</t>
  </si>
  <si>
    <t xml:space="preserve">randomaccess_RES10_A_S02_q0_34_q1_30_tp0_90_tp1_110_tp2_0_tp3_110_1</t>
  </si>
  <si>
    <t xml:space="preserve">randomaccess_RES10_A_S02_q0_38_q1_34_tp0_90_tp1_110_tp2_0_tp3_110_1</t>
  </si>
  <si>
    <t xml:space="preserve">randomaccess_RES10_B_S03_q0_26_q1_20_tp0_90_tp1_110_tp2_0_tp3_110_1</t>
  </si>
  <si>
    <t xml:space="preserve">randomaccess_RES10_B_S03_q0_30_q1_24_tp0_90_tp1_110_tp2_0_tp3_110_1</t>
  </si>
  <si>
    <t xml:space="preserve">randomaccess_RES10_B_S03_q0_34_q1_28_tp0_90_tp1_110_tp2_0_tp3_110_1</t>
  </si>
  <si>
    <t xml:space="preserve">randomaccess_RES10_B_S03_q0_38_q1_32_tp0_90_tp1_110_tp2_0_tp3_110_1</t>
  </si>
  <si>
    <t xml:space="preserve">randomaccess_RES10_B_S03_q0_26_q1_22_tp0_90_tp1_110_tp2_0_tp3_110_1</t>
  </si>
  <si>
    <t xml:space="preserve">randomaccess_RES10_B_S03_q0_30_q1_26_tp0_90_tp1_110_tp2_0_tp3_110_1</t>
  </si>
  <si>
    <t xml:space="preserve">randomaccess_RES10_B_S03_q0_34_q1_30_tp0_90_tp1_110_tp2_0_tp3_110_1</t>
  </si>
  <si>
    <t xml:space="preserve">randomaccess_RES10_B_S03_q0_38_q1_34_tp0_90_tp1_110_tp2_0_tp3_110_1</t>
  </si>
  <si>
    <t xml:space="preserve">randomaccess_RES10_B_S04_q0_26_q1_20_tp0_90_tp1_110_tp2_0_tp3_110_1</t>
  </si>
  <si>
    <t xml:space="preserve">randomaccess_RES10_B_S04_q0_30_q1_24_tp0_90_tp1_110_tp2_0_tp3_110_1</t>
  </si>
  <si>
    <t xml:space="preserve">randomaccess_RES10_B_S04_q0_34_q1_28_tp0_90_tp1_110_tp2_0_tp3_110_1</t>
  </si>
  <si>
    <t xml:space="preserve">randomaccess_RES10_B_S04_q0_38_q1_32_tp0_90_tp1_110_tp2_0_tp3_110_1</t>
  </si>
  <si>
    <t xml:space="preserve">randomaccess_RES10_B_S04_q0_26_q1_22_tp0_90_tp1_110_tp2_0_tp3_110_1</t>
  </si>
  <si>
    <t xml:space="preserve">randomaccess_RES10_B_S04_q0_30_q1_26_tp0_90_tp1_110_tp2_0_tp3_110_1</t>
  </si>
  <si>
    <t xml:space="preserve">randomaccess_RES10_B_S04_q0_34_q1_30_tp0_90_tp1_110_tp2_0_tp3_110_1</t>
  </si>
  <si>
    <t xml:space="preserve">randomaccess_RES10_B_S04_q0_38_q1_34_tp0_90_tp1_110_tp2_0_tp3_110_1</t>
  </si>
  <si>
    <t xml:space="preserve">randomaccess_RES10_B_S05_q0_26_q1_20_tp0_90_tp1_110_tp2_0_tp3_110_1</t>
  </si>
  <si>
    <t xml:space="preserve">randomaccess_RES10_B_S05_q0_30_q1_24_tp0_90_tp1_110_tp2_0_tp3_110_1</t>
  </si>
  <si>
    <t xml:space="preserve">randomaccess_RES10_B_S05_q0_34_q1_28_tp0_90_tp1_110_tp2_0_tp3_110_1</t>
  </si>
  <si>
    <t xml:space="preserve">randomaccess_RES10_B_S05_q0_38_q1_32_tp0_90_tp1_110_tp2_0_tp3_110_1</t>
  </si>
  <si>
    <t xml:space="preserve">randomaccess_RES10_B_S05_q0_26_q1_22_tp0_90_tp1_110_tp2_0_tp3_110_1</t>
  </si>
  <si>
    <t xml:space="preserve">randomaccess_RES10_B_S05_q0_30_q1_26_tp0_90_tp1_110_tp2_0_tp3_110_1</t>
  </si>
  <si>
    <t xml:space="preserve">randomaccess_RES10_B_S05_q0_34_q1_30_tp0_90_tp1_110_tp2_0_tp3_110_1</t>
  </si>
  <si>
    <t xml:space="preserve">randomaccess_RES10_B_S05_q0_38_q1_34_tp0_90_tp1_110_tp2_0_tp3_110_1</t>
  </si>
  <si>
    <t xml:space="preserve">randomaccess_RES10_B_S06_q0_26_q1_20_tp0_90_tp1_110_tp2_0_tp3_110_1</t>
  </si>
  <si>
    <t xml:space="preserve">randomaccess_RES10_B_S06_q0_30_q1_24_tp0_90_tp1_110_tp2_0_tp3_110_1</t>
  </si>
  <si>
    <t xml:space="preserve">randomaccess_RES10_B_S06_q0_34_q1_28_tp0_90_tp1_110_tp2_0_tp3_110_1</t>
  </si>
  <si>
    <t xml:space="preserve">randomaccess_RES10_B_S06_q0_38_q1_32_tp0_90_tp1_110_tp2_0_tp3_110_1</t>
  </si>
  <si>
    <t xml:space="preserve">randomaccess_RES10_B_S06_q0_26_q1_22_tp0_90_tp1_110_tp2_0_tp3_110_1</t>
  </si>
  <si>
    <t xml:space="preserve">randomaccess_RES10_B_S06_q0_30_q1_26_tp0_90_tp1_110_tp2_0_tp3_110_1</t>
  </si>
  <si>
    <t xml:space="preserve">randomaccess_RES10_B_S06_q0_34_q1_30_tp0_90_tp1_110_tp2_0_tp3_110_1</t>
  </si>
  <si>
    <t xml:space="preserve">randomaccess_RES10_B_S06_q0_38_q1_34_tp0_90_tp1_110_tp2_0_tp3_110_1</t>
  </si>
  <si>
    <t xml:space="preserve">randomaccess_RES10_B_S07_q0_26_q1_20_tp0_90_tp1_110_tp2_0_tp3_110_1</t>
  </si>
  <si>
    <t xml:space="preserve">randomaccess_RES10_B_S07_q0_30_q1_24_tp0_90_tp1_110_tp2_0_tp3_110_1</t>
  </si>
  <si>
    <t xml:space="preserve">randomaccess_RES10_B_S07_q0_34_q1_28_tp0_90_tp1_110_tp2_0_tp3_110_1</t>
  </si>
  <si>
    <t xml:space="preserve">randomaccess_RES10_B_S07_q0_38_q1_32_tp0_90_tp1_110_tp2_0_tp3_110_1</t>
  </si>
  <si>
    <t xml:space="preserve">randomaccess_RES10_B_S07_q0_26_q1_22_tp0_90_tp1_110_tp2_0_tp3_110_1</t>
  </si>
  <si>
    <t xml:space="preserve">randomaccess_RES10_B_S07_q0_30_q1_26_tp0_90_tp1_110_tp2_0_tp3_110_1</t>
  </si>
  <si>
    <t xml:space="preserve">randomaccess_RES10_B_S07_q0_34_q1_30_tp0_90_tp1_110_tp2_0_tp3_110_1</t>
  </si>
  <si>
    <t xml:space="preserve">randomaccess_RES10_B_S07_q0_38_q1_34_tp0_90_tp1_110_tp2_0_tp3_110_1</t>
  </si>
  <si>
    <t xml:space="preserve">randomaccess_RES15_B_S03_q0_22_q1_22_tp0_90_tp1_110_tp2_0_tp3_110_1</t>
  </si>
  <si>
    <t xml:space="preserve">randomaccess_RES15_B_S03_q0_26_q1_26_tp0_90_tp1_110_tp2_0_tp3_110_1</t>
  </si>
  <si>
    <t xml:space="preserve">randomaccess_RES15_B_S03_q0_30_q1_30_tp0_90_tp1_110_tp2_0_tp3_110_1</t>
  </si>
  <si>
    <t xml:space="preserve">randomaccess_RES15_B_S03_q0_34_q1_34_tp0_90_tp1_110_tp2_0_tp3_110_1</t>
  </si>
  <si>
    <t xml:space="preserve">randomaccess_RES15_B_S03_q0_22_q1_24_tp0_90_tp1_110_tp2_0_tp3_110_1</t>
  </si>
  <si>
    <t xml:space="preserve">randomaccess_RES15_B_S03_q0_26_q1_28_tp0_90_tp1_110_tp2_0_tp3_110_1</t>
  </si>
  <si>
    <t xml:space="preserve">randomaccess_RES15_B_S03_q0_30_q1_32_tp0_90_tp1_110_tp2_0_tp3_110_1</t>
  </si>
  <si>
    <t xml:space="preserve">randomaccess_RES15_B_S03_q0_34_q1_36_tp0_90_tp1_110_tp2_0_tp3_110_1</t>
  </si>
  <si>
    <t xml:space="preserve">randomaccess_RES15_B_S04_q0_22_q1_22_tp0_90_tp1_110_tp2_0_tp3_110_1</t>
  </si>
  <si>
    <t xml:space="preserve">randomaccess_RES15_B_S04_q0_26_q1_26_tp0_90_tp1_110_tp2_0_tp3_110_1</t>
  </si>
  <si>
    <t xml:space="preserve">randomaccess_RES15_B_S04_q0_30_q1_30_tp0_90_tp1_110_tp2_0_tp3_110_1</t>
  </si>
  <si>
    <t xml:space="preserve">randomaccess_RES15_B_S04_q0_34_q1_34_tp0_90_tp1_110_tp2_0_tp3_110_1</t>
  </si>
  <si>
    <t xml:space="preserve">randomaccess_RES15_B_S04_q0_22_q1_24_tp0_90_tp1_110_tp2_0_tp3_110_1</t>
  </si>
  <si>
    <t xml:space="preserve">randomaccess_RES15_B_S04_q0_26_q1_28_tp0_90_tp1_110_tp2_0_tp3_110_1</t>
  </si>
  <si>
    <t xml:space="preserve">randomaccess_RES15_B_S04_q0_30_q1_32_tp0_90_tp1_110_tp2_0_tp3_110_1</t>
  </si>
  <si>
    <t xml:space="preserve">randomaccess_RES15_B_S04_q0_34_q1_36_tp0_90_tp1_110_tp2_0_tp3_110_1</t>
  </si>
  <si>
    <t xml:space="preserve">randomaccess_RES15_B_S05_q0_22_q1_22_tp0_90_tp1_110_tp2_0_tp3_110_1</t>
  </si>
  <si>
    <t xml:space="preserve">randomaccess_RES15_B_S05_q0_26_q1_26_tp0_90_tp1_110_tp2_0_tp3_110_1</t>
  </si>
  <si>
    <t xml:space="preserve">randomaccess_RES15_B_S05_q0_30_q1_30_tp0_90_tp1_110_tp2_0_tp3_110_1</t>
  </si>
  <si>
    <t xml:space="preserve">randomaccess_RES15_B_S05_q0_34_q1_34_tp0_90_tp1_110_tp2_0_tp3_110_1</t>
  </si>
  <si>
    <t xml:space="preserve">randomaccess_RES15_B_S05_q0_22_q1_24_tp0_90_tp1_110_tp2_0_tp3_110_1</t>
  </si>
  <si>
    <t xml:space="preserve">randomaccess_RES15_B_S05_q0_26_q1_28_tp0_90_tp1_110_tp2_0_tp3_110_1</t>
  </si>
  <si>
    <t xml:space="preserve">randomaccess_RES15_B_S05_q0_30_q1_32_tp0_90_tp1_110_tp2_0_tp3_110_1</t>
  </si>
  <si>
    <t xml:space="preserve">randomaccess_RES15_B_S05_q0_34_q1_36_tp0_90_tp1_110_tp2_0_tp3_110_1</t>
  </si>
  <si>
    <t xml:space="preserve">randomaccess_RES15_B_S06_q0_22_q1_22_tp0_90_tp1_110_tp2_0_tp3_110_1</t>
  </si>
  <si>
    <t xml:space="preserve">randomaccess_RES15_B_S06_q0_26_q1_26_tp0_90_tp1_110_tp2_0_tp3_110_1</t>
  </si>
  <si>
    <t xml:space="preserve">randomaccess_RES15_B_S06_q0_30_q1_30_tp0_90_tp1_110_tp2_0_tp3_110_1</t>
  </si>
  <si>
    <t xml:space="preserve">randomaccess_RES15_B_S06_q0_34_q1_34_tp0_90_tp1_110_tp2_0_tp3_110_1</t>
  </si>
  <si>
    <t xml:space="preserve">randomaccess_RES15_B_S06_q0_22_q1_24_tp0_90_tp1_110_tp2_0_tp3_110_1</t>
  </si>
  <si>
    <t xml:space="preserve">randomaccess_RES15_B_S06_q0_26_q1_28_tp0_90_tp1_110_tp2_0_tp3_110_1</t>
  </si>
  <si>
    <t xml:space="preserve">randomaccess_RES15_B_S06_q0_30_q1_32_tp0_90_tp1_110_tp2_0_tp3_110_1</t>
  </si>
  <si>
    <t xml:space="preserve">randomaccess_RES15_B_S06_q0_34_q1_36_tp0_90_tp1_110_tp2_0_tp3_110_1</t>
  </si>
  <si>
    <t xml:space="preserve">randomaccess_RES15_B_S07_q0_22_q1_22_tp0_90_tp1_110_tp2_0_tp3_110_1</t>
  </si>
  <si>
    <t xml:space="preserve">randomaccess_RES15_B_S07_q0_26_q1_26_tp0_90_tp1_110_tp2_0_tp3_110_1</t>
  </si>
  <si>
    <t xml:space="preserve">randomaccess_RES15_B_S07_q0_30_q1_30_tp0_90_tp1_110_tp2_0_tp3_110_1</t>
  </si>
  <si>
    <t xml:space="preserve">randomaccess_RES15_B_S07_q0_34_q1_34_tp0_90_tp1_110_tp2_0_tp3_110_1</t>
  </si>
  <si>
    <t xml:space="preserve">randomaccess_RES15_B_S07_q0_22_q1_24_tp0_90_tp1_110_tp2_0_tp3_110_1</t>
  </si>
  <si>
    <t xml:space="preserve">randomaccess_RES15_B_S07_q0_26_q1_28_tp0_90_tp1_110_tp2_0_tp3_110_1</t>
  </si>
  <si>
    <t xml:space="preserve">randomaccess_RES15_B_S07_q0_30_q1_32_tp0_90_tp1_110_tp2_0_tp3_110_1</t>
  </si>
  <si>
    <t xml:space="preserve">randomaccess_RES15_B_S07_q0_34_q1_36_tp0_90_tp1_110_tp2_0_tp3_110_1</t>
  </si>
  <si>
    <t xml:space="preserve">randomaccess_RES20_A_S01_q0_22_q1_22_tp0_90_tp1_110_tp2_0_tp3_110_1</t>
  </si>
  <si>
    <t xml:space="preserve">randomaccess_RES20_A_S01_q0_26_q1_26_tp0_90_tp1_110_tp2_0_tp3_110_1</t>
  </si>
  <si>
    <t xml:space="preserve">randomaccess_RES20_A_S01_q0_30_q1_30_tp0_90_tp1_110_tp2_0_tp3_110_1</t>
  </si>
  <si>
    <t xml:space="preserve">randomaccess_RES20_A_S01_q0_34_q1_34_tp0_90_tp1_110_tp2_0_tp3_110_1</t>
  </si>
  <si>
    <t xml:space="preserve">randomaccess_RES20_A_S01_q0_22_q1_24_tp0_90_tp1_110_tp2_0_tp3_110_1</t>
  </si>
  <si>
    <t xml:space="preserve">randomaccess_RES20_A_S01_q0_26_q1_28_tp0_90_tp1_110_tp2_0_tp3_110_1</t>
  </si>
  <si>
    <t xml:space="preserve">randomaccess_RES20_A_S01_q0_30_q1_32_tp0_90_tp1_110_tp2_0_tp3_110_1</t>
  </si>
  <si>
    <t xml:space="preserve">randomaccess_RES20_A_S01_q0_34_q1_36_tp0_90_tp1_110_tp2_0_tp3_110_1</t>
  </si>
  <si>
    <t xml:space="preserve">randomaccess_RES20_A_S02_q0_22_q1_22_tp0_90_tp1_110_tp2_0_tp3_110_1</t>
  </si>
  <si>
    <t xml:space="preserve">randomaccess_RES20_A_S02_q0_26_q1_26_tp0_90_tp1_110_tp2_0_tp3_110_1</t>
  </si>
  <si>
    <t xml:space="preserve">randomaccess_RES20_A_S02_q0_30_q1_30_tp0_90_tp1_110_tp2_0_tp3_110_1</t>
  </si>
  <si>
    <t xml:space="preserve">randomaccess_RES20_A_S02_q0_34_q1_34_tp0_90_tp1_110_tp2_0_tp3_110_1</t>
  </si>
  <si>
    <t xml:space="preserve">randomaccess_RES20_A_S02_q0_22_q1_24_tp0_90_tp1_110_tp2_0_tp3_110_1</t>
  </si>
  <si>
    <t xml:space="preserve">randomaccess_RES20_A_S02_q0_26_q1_28_tp0_90_tp1_110_tp2_0_tp3_110_1</t>
  </si>
  <si>
    <t xml:space="preserve">randomaccess_RES20_A_S02_q0_30_q1_32_tp0_90_tp1_110_tp2_0_tp3_110_1</t>
  </si>
  <si>
    <t xml:space="preserve">randomaccess_RES20_A_S02_q0_34_q1_36_tp0_90_tp1_110_tp2_0_tp3_110_1</t>
  </si>
  <si>
    <t xml:space="preserve">randomaccess_RES20_B_S03_q0_22_q1_22_tp0_90_tp1_110_tp2_0_tp3_110_1</t>
  </si>
  <si>
    <t xml:space="preserve">randomaccess_RES20_B_S03_q0_26_q1_26_tp0_90_tp1_110_tp2_0_tp3_110_1</t>
  </si>
  <si>
    <t xml:space="preserve">randomaccess_RES20_B_S03_q0_30_q1_30_tp0_90_tp1_110_tp2_0_tp3_110_1</t>
  </si>
  <si>
    <t xml:space="preserve">randomaccess_RES20_B_S03_q0_34_q1_34_tp0_90_tp1_110_tp2_0_tp3_110_1</t>
  </si>
  <si>
    <t xml:space="preserve">randomaccess_RES20_B_S03_q0_22_q1_24_tp0_90_tp1_110_tp2_0_tp3_110_1</t>
  </si>
  <si>
    <t xml:space="preserve">randomaccess_RES20_B_S03_q0_26_q1_28_tp0_90_tp1_110_tp2_0_tp3_110_1</t>
  </si>
  <si>
    <t xml:space="preserve">randomaccess_RES20_B_S03_q0_30_q1_32_tp0_90_tp1_110_tp2_0_tp3_110_1</t>
  </si>
  <si>
    <t xml:space="preserve">randomaccess_RES20_B_S03_q0_34_q1_36_tp0_90_tp1_110_tp2_0_tp3_110_1</t>
  </si>
  <si>
    <t xml:space="preserve">randomaccess_RES20_B_S04_q0_22_q1_22_tp0_90_tp1_110_tp2_0_tp3_110_1</t>
  </si>
  <si>
    <t xml:space="preserve">randomaccess_RES20_B_S04_q0_26_q1_26_tp0_90_tp1_110_tp2_0_tp3_110_1</t>
  </si>
  <si>
    <t xml:space="preserve">randomaccess_RES20_B_S04_q0_30_q1_30_tp0_90_tp1_110_tp2_0_tp3_110_1</t>
  </si>
  <si>
    <t xml:space="preserve">randomaccess_RES20_B_S04_q0_34_q1_34_tp0_90_tp1_110_tp2_0_tp3_110_1</t>
  </si>
  <si>
    <t xml:space="preserve">randomaccess_RES20_B_S04_q0_22_q1_24_tp0_90_tp1_110_tp2_0_tp3_110_1</t>
  </si>
  <si>
    <t xml:space="preserve">randomaccess_RES20_B_S04_q0_26_q1_28_tp0_90_tp1_110_tp2_0_tp3_110_1</t>
  </si>
  <si>
    <t xml:space="preserve">randomaccess_RES20_B_S04_q0_30_q1_32_tp0_90_tp1_110_tp2_0_tp3_110_1</t>
  </si>
  <si>
    <t xml:space="preserve">randomaccess_RES20_B_S04_q0_34_q1_36_tp0_90_tp1_110_tp2_0_tp3_110_1</t>
  </si>
  <si>
    <t xml:space="preserve">randomaccess_RES20_B_S05_q0_22_q1_22_tp0_90_tp1_110_tp2_0_tp3_110_1</t>
  </si>
  <si>
    <t xml:space="preserve">randomaccess_RES20_B_S05_q0_26_q1_26_tp0_90_tp1_110_tp2_0_tp3_110_1</t>
  </si>
  <si>
    <t xml:space="preserve">randomaccess_RES20_B_S05_q0_30_q1_30_tp0_90_tp1_110_tp2_0_tp3_110_1</t>
  </si>
  <si>
    <t xml:space="preserve">randomaccess_RES20_B_S05_q0_34_q1_34_tp0_90_tp1_110_tp2_0_tp3_110_1</t>
  </si>
  <si>
    <t xml:space="preserve">randomaccess_RES20_B_S05_q0_22_q1_24_tp0_90_tp1_110_tp2_0_tp3_110_1</t>
  </si>
  <si>
    <t xml:space="preserve">randomaccess_RES20_B_S05_q0_26_q1_28_tp0_90_tp1_110_tp2_0_tp3_110_1</t>
  </si>
  <si>
    <t xml:space="preserve">randomaccess_RES20_B_S05_q0_30_q1_32_tp0_90_tp1_110_tp2_0_tp3_110_1</t>
  </si>
  <si>
    <t xml:space="preserve">randomaccess_RES20_B_S05_q0_34_q1_36_tp0_90_tp1_110_tp2_0_tp3_110_1</t>
  </si>
  <si>
    <t xml:space="preserve">randomaccess_RES20_B_S06_q0_22_q1_22_tp0_90_tp1_110_tp2_0_tp3_110_1</t>
  </si>
  <si>
    <t xml:space="preserve">randomaccess_RES20_B_S06_q0_26_q1_26_tp0_90_tp1_110_tp2_0_tp3_110_1</t>
  </si>
  <si>
    <t xml:space="preserve">randomaccess_RES20_B_S06_q0_30_q1_30_tp0_90_tp1_110_tp2_0_tp3_110_1</t>
  </si>
  <si>
    <t xml:space="preserve">randomaccess_RES20_B_S06_q0_34_q1_34_tp0_90_tp1_110_tp2_0_tp3_110_1</t>
  </si>
  <si>
    <t xml:space="preserve">randomaccess_RES20_B_S06_q0_22_q1_24_tp0_90_tp1_110_tp2_0_tp3_110_1</t>
  </si>
  <si>
    <t xml:space="preserve">randomaccess_RES20_B_S06_q0_26_q1_28_tp0_90_tp1_110_tp2_0_tp3_110_1</t>
  </si>
  <si>
    <t xml:space="preserve">randomaccess_RES20_B_S06_q0_30_q1_32_tp0_90_tp1_110_tp2_0_tp3_110_1</t>
  </si>
  <si>
    <t xml:space="preserve">randomaccess_RES20_B_S06_q0_34_q1_36_tp0_90_tp1_110_tp2_0_tp3_110_1</t>
  </si>
  <si>
    <t xml:space="preserve">randomaccess_RES20_B_S07_q0_22_q1_22_tp0_90_tp1_110_tp2_0_tp3_110_1</t>
  </si>
  <si>
    <t xml:space="preserve">randomaccess_RES20_B_S07_q0_26_q1_26_tp0_90_tp1_110_tp2_0_tp3_110_1</t>
  </si>
  <si>
    <t xml:space="preserve">randomaccess_RES20_B_S07_q0_30_q1_30_tp0_90_tp1_110_tp2_0_tp3_110_1</t>
  </si>
  <si>
    <t xml:space="preserve">randomaccess_RES20_B_S07_q0_34_q1_34_tp0_90_tp1_110_tp2_0_tp3_110_1</t>
  </si>
  <si>
    <t xml:space="preserve">randomaccess_RES20_B_S07_q0_22_q1_24_tp0_90_tp1_110_tp2_0_tp3_110_1</t>
  </si>
  <si>
    <t xml:space="preserve">randomaccess_RES20_B_S07_q0_26_q1_28_tp0_90_tp1_110_tp2_0_tp3_110_1</t>
  </si>
  <si>
    <t xml:space="preserve">randomaccess_RES20_B_S07_q0_30_q1_32_tp0_90_tp1_110_tp2_0_tp3_110_1</t>
  </si>
  <si>
    <t xml:space="preserve">randomaccess_RES20_B_S07_q0_34_q1_36_tp0_90_tp1_110_tp2_0_tp3_110_1</t>
  </si>
  <si>
    <t xml:space="preserve">lowdelay_RES10_A_S01_q0_26_q1_20_tp0_90_tp1_110_tp2_0_tp3_110_1</t>
  </si>
  <si>
    <t xml:space="preserve">lowdelay_RES10_A_S01_q0_30_q1_24_tp0_90_tp1_110_tp2_0_tp3_110_1</t>
  </si>
  <si>
    <t xml:space="preserve">lowdelay_RES10_A_S01_q0_34_q1_28_tp0_90_tp1_110_tp2_0_tp3_110_1</t>
  </si>
  <si>
    <t xml:space="preserve">lowdelay_RES10_A_S01_q0_38_q1_32_tp0_90_tp1_110_tp2_0_tp3_110_1</t>
  </si>
  <si>
    <t xml:space="preserve">lowdelay_RES10_A_S01_q0_26_q1_22_tp0_90_tp1_110_tp2_0_tp3_110_1</t>
  </si>
  <si>
    <t xml:space="preserve">lowdelay_RES10_A_S01_q0_30_q1_26_tp0_90_tp1_110_tp2_0_tp3_110_1</t>
  </si>
  <si>
    <t xml:space="preserve">lowdelay_RES10_A_S01_q0_34_q1_30_tp0_90_tp1_110_tp2_0_tp3_110_1</t>
  </si>
  <si>
    <t xml:space="preserve">lowdelay_RES10_A_S01_q0_38_q1_34_tp0_90_tp1_110_tp2_0_tp3_110_1</t>
  </si>
  <si>
    <t xml:space="preserve">lowdelay_RES10_A_S02_q0_26_q1_20_tp0_90_tp1_110_tp2_0_tp3_110_1</t>
  </si>
  <si>
    <t xml:space="preserve">lowdelay_RES10_A_S02_q0_30_q1_24_tp0_90_tp1_110_tp2_0_tp3_110_1</t>
  </si>
  <si>
    <t xml:space="preserve">lowdelay_RES10_A_S02_q0_34_q1_28_tp0_90_tp1_110_tp2_0_tp3_110_1</t>
  </si>
  <si>
    <t xml:space="preserve">lowdelay_RES10_A_S02_q0_38_q1_32_tp0_90_tp1_110_tp2_0_tp3_110_1</t>
  </si>
  <si>
    <t xml:space="preserve">lowdelay_RES10_A_S02_q0_26_q1_22_tp0_90_tp1_110_tp2_0_tp3_110_1</t>
  </si>
  <si>
    <t xml:space="preserve">lowdelay_RES10_A_S02_q0_30_q1_26_tp0_90_tp1_110_tp2_0_tp3_110_1</t>
  </si>
  <si>
    <t xml:space="preserve">lowdelay_RES10_A_S02_q0_34_q1_30_tp0_90_tp1_110_tp2_0_tp3_110_1</t>
  </si>
  <si>
    <t xml:space="preserve">lowdelay_RES10_A_S02_q0_38_q1_34_tp0_90_tp1_110_tp2_0_tp3_110_1</t>
  </si>
  <si>
    <t xml:space="preserve">lowdelay_RES10_B_S03_q0_26_q1_20_tp0_90_tp1_110_tp2_0_tp3_110_1</t>
  </si>
  <si>
    <t xml:space="preserve">lowdelay_RES10_B_S03_q0_30_q1_24_tp0_90_tp1_110_tp2_0_tp3_110_1</t>
  </si>
  <si>
    <t xml:space="preserve">lowdelay_RES10_B_S03_q0_34_q1_28_tp0_90_tp1_110_tp2_0_tp3_110_1</t>
  </si>
  <si>
    <t xml:space="preserve">lowdelay_RES10_B_S03_q0_38_q1_32_tp0_90_tp1_110_tp2_0_tp3_110_1</t>
  </si>
  <si>
    <t xml:space="preserve">lowdelay_RES10_B_S03_q0_26_q1_22_tp0_90_tp1_110_tp2_0_tp3_110_1</t>
  </si>
  <si>
    <t xml:space="preserve">lowdelay_RES10_B_S03_q0_30_q1_26_tp0_90_tp1_110_tp2_0_tp3_110_1</t>
  </si>
  <si>
    <t xml:space="preserve">lowdelay_RES10_B_S03_q0_34_q1_30_tp0_90_tp1_110_tp2_0_tp3_110_1</t>
  </si>
  <si>
    <t xml:space="preserve">lowdelay_RES10_B_S03_q0_38_q1_34_tp0_90_tp1_110_tp2_0_tp3_110_1</t>
  </si>
  <si>
    <t xml:space="preserve">lowdelay_RES10_B_S04_q0_26_q1_20_tp0_90_tp1_110_tp2_0_tp3_110_1</t>
  </si>
  <si>
    <t xml:space="preserve">lowdelay_RES10_B_S04_q0_30_q1_24_tp0_90_tp1_110_tp2_0_tp3_110_1</t>
  </si>
  <si>
    <t xml:space="preserve">lowdelay_RES10_B_S04_q0_34_q1_28_tp0_90_tp1_110_tp2_0_tp3_110_1</t>
  </si>
  <si>
    <t xml:space="preserve">lowdelay_RES10_B_S04_q0_38_q1_32_tp0_90_tp1_110_tp2_0_tp3_110_1</t>
  </si>
  <si>
    <t xml:space="preserve">lowdelay_RES10_B_S04_q0_26_q1_22_tp0_90_tp1_110_tp2_0_tp3_110_1</t>
  </si>
  <si>
    <t xml:space="preserve">lowdelay_RES10_B_S04_q0_30_q1_26_tp0_90_tp1_110_tp2_0_tp3_110_1</t>
  </si>
  <si>
    <t xml:space="preserve">lowdelay_RES10_B_S04_q0_34_q1_30_tp0_90_tp1_110_tp2_0_tp3_110_1</t>
  </si>
  <si>
    <t xml:space="preserve">lowdelay_RES10_B_S04_q0_38_q1_34_tp0_90_tp1_110_tp2_0_tp3_110_1</t>
  </si>
  <si>
    <t xml:space="preserve">lowdelay_RES10_B_S05_q0_26_q1_20_tp0_90_tp1_110_tp2_0_tp3_110_1</t>
  </si>
  <si>
    <t xml:space="preserve">lowdelay_RES10_B_S05_q0_30_q1_24_tp0_90_tp1_110_tp2_0_tp3_110_1</t>
  </si>
  <si>
    <t xml:space="preserve">lowdelay_RES10_B_S05_q0_34_q1_28_tp0_90_tp1_110_tp2_0_tp3_110_1</t>
  </si>
  <si>
    <t xml:space="preserve">lowdelay_RES10_B_S05_q0_38_q1_32_tp0_90_tp1_110_tp2_0_tp3_110_1</t>
  </si>
  <si>
    <t xml:space="preserve">lowdelay_RES10_B_S05_q0_26_q1_22_tp0_90_tp1_110_tp2_0_tp3_110_1</t>
  </si>
  <si>
    <t xml:space="preserve">lowdelay_RES10_B_S05_q0_30_q1_26_tp0_90_tp1_110_tp2_0_tp3_110_1</t>
  </si>
  <si>
    <t xml:space="preserve">lowdelay_RES10_B_S05_q0_34_q1_30_tp0_90_tp1_110_tp2_0_tp3_110_1</t>
  </si>
  <si>
    <t xml:space="preserve">lowdelay_RES10_B_S05_q0_38_q1_34_tp0_90_tp1_110_tp2_0_tp3_110_1</t>
  </si>
  <si>
    <t xml:space="preserve">lowdelay_RES10_B_S06_q0_26_q1_20_tp0_90_tp1_110_tp2_0_tp3_110_1</t>
  </si>
  <si>
    <t xml:space="preserve">lowdelay_RES10_B_S06_q0_30_q1_24_tp0_90_tp1_110_tp2_0_tp3_110_1</t>
  </si>
  <si>
    <t xml:space="preserve">lowdelay_RES10_B_S06_q0_34_q1_28_tp0_90_tp1_110_tp2_0_tp3_110_1</t>
  </si>
  <si>
    <t xml:space="preserve">lowdelay_RES10_B_S06_q0_38_q1_32_tp0_90_tp1_110_tp2_0_tp3_110_1</t>
  </si>
  <si>
    <t xml:space="preserve">lowdelay_RES10_B_S06_q0_26_q1_22_tp0_90_tp1_110_tp2_0_tp3_110_1</t>
  </si>
  <si>
    <t xml:space="preserve">lowdelay_RES10_B_S06_q0_30_q1_26_tp0_90_tp1_110_tp2_0_tp3_110_1</t>
  </si>
  <si>
    <t xml:space="preserve">lowdelay_RES10_B_S06_q0_34_q1_30_tp0_90_tp1_110_tp2_0_tp3_110_1</t>
  </si>
  <si>
    <t xml:space="preserve">lowdelay_RES10_B_S06_q0_38_q1_34_tp0_90_tp1_110_tp2_0_tp3_110_1</t>
  </si>
  <si>
    <t xml:space="preserve">lowdelay_RES10_B_S07_q0_26_q1_20_tp0_90_tp1_110_tp2_0_tp3_110_1</t>
  </si>
  <si>
    <t xml:space="preserve">lowdelay_RES10_B_S07_q0_30_q1_24_tp0_90_tp1_110_tp2_0_tp3_110_1</t>
  </si>
  <si>
    <t xml:space="preserve">lowdelay_RES10_B_S07_q0_34_q1_28_tp0_90_tp1_110_tp2_0_tp3_110_1</t>
  </si>
  <si>
    <t xml:space="preserve">lowdelay_RES10_B_S07_q0_38_q1_32_tp0_90_tp1_110_tp2_0_tp3_110_1</t>
  </si>
  <si>
    <t xml:space="preserve">lowdelay_RES10_B_S07_q0_26_q1_22_tp0_90_tp1_110_tp2_0_tp3_110_1</t>
  </si>
  <si>
    <t xml:space="preserve">lowdelay_RES10_B_S07_q0_30_q1_26_tp0_90_tp1_110_tp2_0_tp3_110_1</t>
  </si>
  <si>
    <t xml:space="preserve">lowdelay_RES10_B_S07_q0_34_q1_30_tp0_90_tp1_110_tp2_0_tp3_110_1</t>
  </si>
  <si>
    <t xml:space="preserve">lowdelay_RES10_B_S07_q0_38_q1_34_tp0_90_tp1_110_tp2_0_tp3_110_1</t>
  </si>
  <si>
    <t xml:space="preserve">lowdelay_RES15_B_S03_q0_22_q1_22_tp0_90_tp1_110_tp2_0_tp3_110_1</t>
  </si>
  <si>
    <t xml:space="preserve">lowdelay_RES15_B_S03_q0_26_q1_26_tp0_90_tp1_110_tp2_0_tp3_110_1</t>
  </si>
  <si>
    <t xml:space="preserve">lowdelay_RES15_B_S03_q0_30_q1_30_tp0_90_tp1_110_tp2_0_tp3_110_1</t>
  </si>
  <si>
    <t xml:space="preserve">lowdelay_RES15_B_S03_q0_34_q1_34_tp0_90_tp1_110_tp2_0_tp3_110_1</t>
  </si>
  <si>
    <t xml:space="preserve">lowdelay_RES15_B_S03_q0_22_q1_24_tp0_90_tp1_110_tp2_0_tp3_110_1</t>
  </si>
  <si>
    <t xml:space="preserve">lowdelay_RES15_B_S03_q0_26_q1_28_tp0_90_tp1_110_tp2_0_tp3_110_1</t>
  </si>
  <si>
    <t xml:space="preserve">lowdelay_RES15_B_S03_q0_30_q1_32_tp0_90_tp1_110_tp2_0_tp3_110_1</t>
  </si>
  <si>
    <t xml:space="preserve">lowdelay_RES15_B_S03_q0_34_q1_36_tp0_90_tp1_110_tp2_0_tp3_110_1</t>
  </si>
  <si>
    <t xml:space="preserve">lowdelay_RES15_B_S04_q0_22_q1_22_tp0_90_tp1_110_tp2_0_tp3_110_1</t>
  </si>
  <si>
    <t xml:space="preserve">lowdelay_RES15_B_S04_q0_26_q1_26_tp0_90_tp1_110_tp2_0_tp3_110_1</t>
  </si>
  <si>
    <t xml:space="preserve">lowdelay_RES15_B_S04_q0_30_q1_30_tp0_90_tp1_110_tp2_0_tp3_110_1</t>
  </si>
  <si>
    <t xml:space="preserve">lowdelay_RES15_B_S04_q0_34_q1_34_tp0_90_tp1_110_tp2_0_tp3_110_1</t>
  </si>
  <si>
    <t xml:space="preserve">lowdelay_RES15_B_S04_q0_22_q1_24_tp0_90_tp1_110_tp2_0_tp3_110_1</t>
  </si>
  <si>
    <t xml:space="preserve">lowdelay_RES15_B_S04_q0_26_q1_28_tp0_90_tp1_110_tp2_0_tp3_110_1</t>
  </si>
  <si>
    <t xml:space="preserve">lowdelay_RES15_B_S04_q0_30_q1_32_tp0_90_tp1_110_tp2_0_tp3_110_1</t>
  </si>
  <si>
    <t xml:space="preserve">lowdelay_RES15_B_S04_q0_34_q1_36_tp0_90_tp1_110_tp2_0_tp3_110_1</t>
  </si>
  <si>
    <t xml:space="preserve">lowdelay_RES15_B_S05_q0_22_q1_22_tp0_90_tp1_110_tp2_0_tp3_110_1</t>
  </si>
  <si>
    <t xml:space="preserve">lowdelay_RES15_B_S05_q0_26_q1_26_tp0_90_tp1_110_tp2_0_tp3_110_1</t>
  </si>
  <si>
    <t xml:space="preserve">lowdelay_RES15_B_S05_q0_30_q1_30_tp0_90_tp1_110_tp2_0_tp3_110_1</t>
  </si>
  <si>
    <t xml:space="preserve">lowdelay_RES15_B_S05_q0_34_q1_34_tp0_90_tp1_110_tp2_0_tp3_110_1</t>
  </si>
  <si>
    <t xml:space="preserve">lowdelay_RES15_B_S05_q0_22_q1_24_tp0_90_tp1_110_tp2_0_tp3_110_1</t>
  </si>
  <si>
    <t xml:space="preserve">lowdelay_RES15_B_S05_q0_26_q1_28_tp0_90_tp1_110_tp2_0_tp3_110_1</t>
  </si>
  <si>
    <t xml:space="preserve">lowdelay_RES15_B_S05_q0_30_q1_32_tp0_90_tp1_110_tp2_0_tp3_110_1</t>
  </si>
  <si>
    <t xml:space="preserve">lowdelay_RES15_B_S05_q0_34_q1_36_tp0_90_tp1_110_tp2_0_tp3_110_1</t>
  </si>
  <si>
    <t xml:space="preserve">lowdelay_RES15_B_S06_q0_22_q1_22_tp0_90_tp1_110_tp2_0_tp3_110_1</t>
  </si>
  <si>
    <t xml:space="preserve">lowdelay_RES15_B_S06_q0_26_q1_26_tp0_90_tp1_110_tp2_0_tp3_110_1</t>
  </si>
  <si>
    <t xml:space="preserve">lowdelay_RES15_B_S06_q0_30_q1_30_tp0_90_tp1_110_tp2_0_tp3_110_1</t>
  </si>
  <si>
    <t xml:space="preserve">lowdelay_RES15_B_S06_q0_34_q1_34_tp0_90_tp1_110_tp2_0_tp3_110_1</t>
  </si>
  <si>
    <t xml:space="preserve">lowdelay_RES15_B_S06_q0_22_q1_24_tp0_90_tp1_110_tp2_0_tp3_110_1</t>
  </si>
  <si>
    <t xml:space="preserve">lowdelay_RES15_B_S06_q0_26_q1_28_tp0_90_tp1_110_tp2_0_tp3_110_1</t>
  </si>
  <si>
    <t xml:space="preserve">lowdelay_RES15_B_S06_q0_30_q1_32_tp0_90_tp1_110_tp2_0_tp3_110_1</t>
  </si>
  <si>
    <t xml:space="preserve">lowdelay_RES15_B_S06_q0_34_q1_36_tp0_90_tp1_110_tp2_0_tp3_110_1</t>
  </si>
  <si>
    <t xml:space="preserve">lowdelay_RES15_B_S07_q0_22_q1_22_tp0_90_tp1_110_tp2_0_tp3_110_1</t>
  </si>
  <si>
    <t xml:space="preserve">lowdelay_RES15_B_S07_q0_26_q1_26_tp0_90_tp1_110_tp2_0_tp3_110_1</t>
  </si>
  <si>
    <t xml:space="preserve">lowdelay_RES15_B_S07_q0_30_q1_30_tp0_90_tp1_110_tp2_0_tp3_110_1</t>
  </si>
  <si>
    <t xml:space="preserve">lowdelay_RES15_B_S07_q0_34_q1_34_tp0_90_tp1_110_tp2_0_tp3_110_1</t>
  </si>
  <si>
    <t xml:space="preserve">lowdelay_RES15_B_S07_q0_22_q1_24_tp0_90_tp1_110_tp2_0_tp3_110_1</t>
  </si>
  <si>
    <t xml:space="preserve">lowdelay_RES15_B_S07_q0_26_q1_28_tp0_90_tp1_110_tp2_0_tp3_110_1</t>
  </si>
  <si>
    <t xml:space="preserve">lowdelay_RES15_B_S07_q0_30_q1_32_tp0_90_tp1_110_tp2_0_tp3_110_1</t>
  </si>
  <si>
    <t xml:space="preserve">lowdelay_RES15_B_S07_q0_34_q1_36_tp0_90_tp1_110_tp2_0_tp3_110_1</t>
  </si>
  <si>
    <t xml:space="preserve">lowdelay_RES20_A_S01_q0_22_q1_22_tp0_90_tp1_110_tp2_0_tp3_110_1</t>
  </si>
  <si>
    <t xml:space="preserve">lowdelay_RES20_A_S01_q0_26_q1_26_tp0_90_tp1_110_tp2_0_tp3_110_1</t>
  </si>
  <si>
    <t xml:space="preserve">lowdelay_RES20_A_S01_q0_30_q1_30_tp0_90_tp1_110_tp2_0_tp3_110_1</t>
  </si>
  <si>
    <t xml:space="preserve">lowdelay_RES20_A_S01_q0_34_q1_34_tp0_90_tp1_110_tp2_0_tp3_110_1</t>
  </si>
  <si>
    <t xml:space="preserve">lowdelay_RES20_A_S01_q0_22_q1_24_tp0_90_tp1_110_tp2_0_tp3_110_1</t>
  </si>
  <si>
    <t xml:space="preserve">lowdelay_RES20_A_S01_q0_26_q1_28_tp0_90_tp1_110_tp2_0_tp3_110_1</t>
  </si>
  <si>
    <t xml:space="preserve">lowdelay_RES20_A_S01_q0_30_q1_32_tp0_90_tp1_110_tp2_0_tp3_110_1</t>
  </si>
  <si>
    <t xml:space="preserve">lowdelay_RES20_A_S01_q0_34_q1_36_tp0_90_tp1_110_tp2_0_tp3_110_1</t>
  </si>
  <si>
    <t xml:space="preserve">lowdelay_RES20_A_S02_q0_22_q1_22_tp0_90_tp1_110_tp2_0_tp3_110_1</t>
  </si>
  <si>
    <t xml:space="preserve">lowdelay_RES20_A_S02_q0_26_q1_26_tp0_90_tp1_110_tp2_0_tp3_110_1</t>
  </si>
  <si>
    <t xml:space="preserve">lowdelay_RES20_A_S02_q0_30_q1_30_tp0_90_tp1_110_tp2_0_tp3_110_1</t>
  </si>
  <si>
    <t xml:space="preserve">lowdelay_RES20_A_S02_q0_34_q1_34_tp0_90_tp1_110_tp2_0_tp3_110_1</t>
  </si>
  <si>
    <t xml:space="preserve">lowdelay_RES20_A_S02_q0_22_q1_24_tp0_90_tp1_110_tp2_0_tp3_110_1</t>
  </si>
  <si>
    <t xml:space="preserve">lowdelay_RES20_A_S02_q0_26_q1_28_tp0_90_tp1_110_tp2_0_tp3_110_1</t>
  </si>
  <si>
    <t xml:space="preserve">lowdelay_RES20_A_S02_q0_30_q1_32_tp0_90_tp1_110_tp2_0_tp3_110_1</t>
  </si>
  <si>
    <t xml:space="preserve">lowdelay_RES20_A_S02_q0_34_q1_36_tp0_90_tp1_110_tp2_0_tp3_110_1</t>
  </si>
  <si>
    <t xml:space="preserve">lowdelay_RES20_B_S03_q0_22_q1_22_tp0_90_tp1_110_tp2_0_tp3_110_1</t>
  </si>
  <si>
    <t xml:space="preserve">lowdelay_RES20_B_S03_q0_26_q1_26_tp0_90_tp1_110_tp2_0_tp3_110_1</t>
  </si>
  <si>
    <t xml:space="preserve">lowdelay_RES20_B_S03_q0_30_q1_30_tp0_90_tp1_110_tp2_0_tp3_110_1</t>
  </si>
  <si>
    <t xml:space="preserve">lowdelay_RES20_B_S03_q0_34_q1_34_tp0_90_tp1_110_tp2_0_tp3_110_1</t>
  </si>
  <si>
    <t xml:space="preserve">lowdelay_RES20_B_S03_q0_22_q1_24_tp0_90_tp1_110_tp2_0_tp3_110_1</t>
  </si>
  <si>
    <t xml:space="preserve">lowdelay_RES20_B_S03_q0_26_q1_28_tp0_90_tp1_110_tp2_0_tp3_110_1</t>
  </si>
  <si>
    <t xml:space="preserve">lowdelay_RES20_B_S03_q0_30_q1_32_tp0_90_tp1_110_tp2_0_tp3_110_1</t>
  </si>
  <si>
    <t xml:space="preserve">lowdelay_RES20_B_S03_q0_34_q1_36_tp0_90_tp1_110_tp2_0_tp3_110_1</t>
  </si>
  <si>
    <t xml:space="preserve">lowdelay_RES20_B_S04_q0_22_q1_22_tp0_90_tp1_110_tp2_0_tp3_110_1</t>
  </si>
  <si>
    <t xml:space="preserve">lowdelay_RES20_B_S04_q0_26_q1_26_tp0_90_tp1_110_tp2_0_tp3_110_1</t>
  </si>
  <si>
    <t xml:space="preserve">lowdelay_RES20_B_S04_q0_30_q1_30_tp0_90_tp1_110_tp2_0_tp3_110_1</t>
  </si>
  <si>
    <t xml:space="preserve">lowdelay_RES20_B_S04_q0_34_q1_34_tp0_90_tp1_110_tp2_0_tp3_110_1</t>
  </si>
  <si>
    <t xml:space="preserve">lowdelay_RES20_B_S04_q0_22_q1_24_tp0_90_tp1_110_tp2_0_tp3_110_1</t>
  </si>
  <si>
    <t xml:space="preserve">lowdelay_RES20_B_S04_q0_26_q1_28_tp0_90_tp1_110_tp2_0_tp3_110_1</t>
  </si>
  <si>
    <t xml:space="preserve">lowdelay_RES20_B_S04_q0_30_q1_32_tp0_90_tp1_110_tp2_0_tp3_110_1</t>
  </si>
  <si>
    <t xml:space="preserve">lowdelay_RES20_B_S04_q0_34_q1_36_tp0_90_tp1_110_tp2_0_tp3_110_1</t>
  </si>
  <si>
    <t xml:space="preserve">lowdelay_RES20_B_S05_q0_22_q1_22_tp0_90_tp1_110_tp2_0_tp3_110_1</t>
  </si>
  <si>
    <t xml:space="preserve">lowdelay_RES20_B_S05_q0_26_q1_26_tp0_90_tp1_110_tp2_0_tp3_110_1</t>
  </si>
  <si>
    <t xml:space="preserve">lowdelay_RES20_B_S05_q0_30_q1_30_tp0_90_tp1_110_tp2_0_tp3_110_1</t>
  </si>
  <si>
    <t xml:space="preserve">lowdelay_RES20_B_S05_q0_34_q1_34_tp0_90_tp1_110_tp2_0_tp3_110_1</t>
  </si>
  <si>
    <t xml:space="preserve">lowdelay_RES20_B_S05_q0_22_q1_24_tp0_90_tp1_110_tp2_0_tp3_110_1</t>
  </si>
  <si>
    <t xml:space="preserve">lowdelay_RES20_B_S05_q0_26_q1_28_tp0_90_tp1_110_tp2_0_tp3_110_1</t>
  </si>
  <si>
    <t xml:space="preserve">lowdelay_RES20_B_S05_q0_30_q1_32_tp0_90_tp1_110_tp2_0_tp3_110_1</t>
  </si>
  <si>
    <t xml:space="preserve">lowdelay_RES20_B_S05_q0_34_q1_36_tp0_90_tp1_110_tp2_0_tp3_110_1</t>
  </si>
  <si>
    <t xml:space="preserve">lowdelay_RES20_B_S06_q0_22_q1_22_tp0_90_tp1_110_tp2_0_tp3_110_1</t>
  </si>
  <si>
    <t xml:space="preserve">lowdelay_RES20_B_S06_q0_26_q1_26_tp0_90_tp1_110_tp2_0_tp3_110_1</t>
  </si>
  <si>
    <t xml:space="preserve">lowdelay_RES20_B_S06_q0_30_q1_30_tp0_90_tp1_110_tp2_0_tp3_110_1</t>
  </si>
  <si>
    <t xml:space="preserve">lowdelay_RES20_B_S06_q0_34_q1_34_tp0_90_tp1_110_tp2_0_tp3_110_1</t>
  </si>
  <si>
    <t xml:space="preserve">lowdelay_RES20_B_S06_q0_22_q1_24_tp0_90_tp1_110_tp2_0_tp3_110_1</t>
  </si>
  <si>
    <t xml:space="preserve">lowdelay_RES20_B_S06_q0_26_q1_28_tp0_90_tp1_110_tp2_0_tp3_110_1</t>
  </si>
  <si>
    <t xml:space="preserve">lowdelay_RES20_B_S06_q0_30_q1_32_tp0_90_tp1_110_tp2_0_tp3_110_1</t>
  </si>
  <si>
    <t xml:space="preserve">lowdelay_RES20_B_S06_q0_34_q1_36_tp0_90_tp1_110_tp2_0_tp3_110_1</t>
  </si>
  <si>
    <t xml:space="preserve">lowdelay_RES20_B_S07_q0_22_q1_22_tp0_90_tp1_110_tp2_0_tp3_110_1</t>
  </si>
  <si>
    <t xml:space="preserve">lowdelay_RES20_B_S07_q0_26_q1_26_tp0_90_tp1_110_tp2_0_tp3_110_1</t>
  </si>
  <si>
    <t xml:space="preserve">lowdelay_RES20_B_S07_q0_30_q1_30_tp0_90_tp1_110_tp2_0_tp3_110_1</t>
  </si>
  <si>
    <t xml:space="preserve">lowdelay_RES20_B_S07_q0_34_q1_34_tp0_90_tp1_110_tp2_0_tp3_110_1</t>
  </si>
  <si>
    <t xml:space="preserve">lowdelay_RES20_B_S07_q0_22_q1_24_tp0_90_tp1_110_tp2_0_tp3_110_1</t>
  </si>
  <si>
    <t xml:space="preserve">lowdelay_RES20_B_S07_q0_26_q1_28_tp0_90_tp1_110_tp2_0_tp3_110_1</t>
  </si>
  <si>
    <t xml:space="preserve">lowdelay_RES20_B_S07_q0_30_q1_32_tp0_90_tp1_110_tp2_0_tp3_110_1</t>
  </si>
  <si>
    <t xml:space="preserve">lowdelay_RES20_B_S07_q0_34_q1_36_tp0_90_tp1_110_tp2_0_tp3_110_1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[$-409]m/d/yyyy"/>
    <numFmt numFmtId="172" formatCode="0.00_ 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i val="true"/>
      <sz val="12"/>
      <color rgb="FF333399"/>
      <name val="Calibri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1"/>
    </font>
    <font>
      <sz val="16"/>
      <color rgb="FF000000"/>
      <name val="Cambria"/>
      <family val="1"/>
    </font>
    <font>
      <sz val="16"/>
      <color rgb="FF90713A"/>
      <name val="Cambria"/>
      <family val="1"/>
    </font>
    <font>
      <sz val="16"/>
      <color rgb="FF333399"/>
      <name val="Cambria"/>
      <family val="1"/>
    </font>
    <font>
      <u val="single"/>
      <sz val="13"/>
      <color rgb="FF000000"/>
      <name val="Calibri"/>
      <family val="2"/>
    </font>
    <font>
      <sz val="13"/>
      <color rgb="FF90713A"/>
      <name val="Calibri"/>
      <family val="2"/>
    </font>
    <font>
      <sz val="13"/>
      <color rgb="FF33CCCC"/>
      <name val="Calibri"/>
      <family val="2"/>
    </font>
    <font>
      <sz val="24"/>
      <color rgb="FF33CCCC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343620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6" min="5" style="0" width="7.75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10" min="9" style="0" width="6.99"/>
    <col collapsed="false" customWidth="true" hidden="false" outlineLevel="0" max="11" min="11" style="0" width="6.75"/>
    <col collapsed="false" customWidth="true" hidden="false" outlineLevel="0" max="12" min="12" style="0" width="7.75"/>
    <col collapsed="false" customWidth="true" hidden="false" outlineLevel="0" max="14" min="13" style="0" width="7.24"/>
    <col collapsed="false" customWidth="true" hidden="false" outlineLevel="0" max="16" min="15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/>
      <c r="G2" s="1" t="s">
        <v>1</v>
      </c>
      <c r="H2" s="1"/>
      <c r="I2" s="1"/>
      <c r="J2" s="3"/>
      <c r="L2" s="0" t="s">
        <v>2</v>
      </c>
      <c r="O2" s="4" t="s">
        <v>3</v>
      </c>
    </row>
    <row r="3" customFormat="false" ht="16.5" hidden="false" customHeight="false" outlineLevel="0" collapsed="false">
      <c r="B3" s="5"/>
      <c r="C3" s="6" t="s">
        <v>4</v>
      </c>
      <c r="D3" s="7" t="s">
        <v>5</v>
      </c>
      <c r="E3" s="7" t="s">
        <v>6</v>
      </c>
      <c r="F3" s="7" t="s">
        <v>7</v>
      </c>
      <c r="G3" s="6" t="s">
        <v>4</v>
      </c>
      <c r="H3" s="7" t="s">
        <v>5</v>
      </c>
      <c r="I3" s="6" t="s">
        <v>6</v>
      </c>
      <c r="J3" s="7" t="s">
        <v>7</v>
      </c>
      <c r="L3" s="8" t="s">
        <v>8</v>
      </c>
      <c r="O3" s="4" t="s">
        <v>3</v>
      </c>
    </row>
    <row r="4" customFormat="false" ht="15.75" hidden="false" customHeight="false" outlineLevel="0" collapsed="false">
      <c r="B4" s="5" t="s">
        <v>9</v>
      </c>
      <c r="C4" s="9" t="n">
        <f aca="false">'AI HEVC 2x'!O63</f>
        <v>1.42347605479525</v>
      </c>
      <c r="D4" s="10" t="n">
        <f aca="false">'AI HEVC 2x'!P63</f>
        <v>1.42755884581394</v>
      </c>
      <c r="E4" s="10" t="n">
        <f aca="false">'AI HEVC 2x'!Q63</f>
        <v>1.40889517552897</v>
      </c>
      <c r="F4" s="11" t="n">
        <f aca="false">'AI HEVC 2x'!R63</f>
        <v>1.09876297710683</v>
      </c>
      <c r="G4" s="10"/>
      <c r="H4" s="10"/>
      <c r="I4" s="10"/>
      <c r="J4" s="10"/>
      <c r="L4" s="0" t="s">
        <v>10</v>
      </c>
      <c r="O4" s="4" t="s">
        <v>11</v>
      </c>
    </row>
    <row r="5" customFormat="false" ht="16.5" hidden="false" customHeight="false" outlineLevel="0" collapsed="false">
      <c r="B5" s="12" t="s">
        <v>12</v>
      </c>
      <c r="C5" s="13" t="n">
        <f aca="false">'AI HEVC 2x'!O64</f>
        <v>1.32505330762956</v>
      </c>
      <c r="D5" s="14" t="n">
        <f aca="false">'AI HEVC 2x'!P64</f>
        <v>1.32271825215667</v>
      </c>
      <c r="E5" s="14" t="n">
        <f aca="false">'AI HEVC 2x'!Q64</f>
        <v>1.3097528179385</v>
      </c>
      <c r="F5" s="15" t="n">
        <f aca="false">'AI HEVC 2x'!R64</f>
        <v>1.08476495510155</v>
      </c>
      <c r="G5" s="14" t="n">
        <f aca="false">'AI HEVC 1.5x'!M64</f>
        <v>0</v>
      </c>
      <c r="H5" s="14" t="n">
        <f aca="false">'AI HEVC 1.5x'!N64</f>
        <v>0</v>
      </c>
      <c r="I5" s="14" t="n">
        <f aca="false">'AI HEVC 1.5x'!O64</f>
        <v>1.23410204782859</v>
      </c>
      <c r="J5" s="14" t="n">
        <f aca="false">'AI HEVC 1.5x'!R64</f>
        <v>1.04558117814612</v>
      </c>
    </row>
    <row r="6" customFormat="false" ht="16.5" hidden="false" customHeight="false" outlineLevel="0" collapsed="false">
      <c r="B6" s="16" t="s">
        <v>13</v>
      </c>
      <c r="C6" s="17" t="n">
        <f aca="false">'AI HEVC 2x'!O65</f>
        <v>1.3742646812124</v>
      </c>
      <c r="D6" s="18" t="n">
        <f aca="false">'AI HEVC 2x'!P65</f>
        <v>1.37513854898531</v>
      </c>
      <c r="E6" s="18" t="n">
        <f aca="false">'AI HEVC 2x'!Q65</f>
        <v>1.35932399673373</v>
      </c>
      <c r="F6" s="19" t="n">
        <f aca="false">'AI HEVC 2x'!R65</f>
        <v>1.09176396610419</v>
      </c>
      <c r="G6" s="17" t="n">
        <f aca="false">'AI HEVC 1.5x'!O65</f>
        <v>1.23410204782859</v>
      </c>
      <c r="H6" s="18" t="n">
        <f aca="false">'AI HEVC 1.5x'!P65</f>
        <v>1.20060927562611</v>
      </c>
      <c r="I6" s="18" t="n">
        <f aca="false">'AI HEVC 1.5x'!Q65</f>
        <v>1.1928417044749</v>
      </c>
      <c r="J6" s="18" t="n">
        <f aca="false">'AI HEVC 1.5x'!R65</f>
        <v>1.04558117814612</v>
      </c>
      <c r="O6" s="20"/>
      <c r="P6" s="20"/>
    </row>
    <row r="7" customFormat="false" ht="16.5" hidden="false" customHeight="false" outlineLevel="0" collapsed="false">
      <c r="B7" s="21"/>
    </row>
    <row r="8" customFormat="false" ht="16.5" hidden="false" customHeight="false" outlineLevel="0" collapsed="false">
      <c r="C8" s="1" t="s">
        <v>14</v>
      </c>
      <c r="D8" s="1"/>
      <c r="E8" s="1"/>
      <c r="F8" s="2"/>
      <c r="G8" s="1" t="s">
        <v>15</v>
      </c>
      <c r="H8" s="1"/>
      <c r="I8" s="1"/>
      <c r="J8" s="2"/>
      <c r="K8" s="22" t="s">
        <v>16</v>
      </c>
      <c r="L8" s="22"/>
      <c r="M8" s="22"/>
      <c r="N8" s="23"/>
    </row>
    <row r="9" customFormat="false" ht="16.5" hidden="false" customHeight="false" outlineLevel="0" collapsed="false">
      <c r="B9" s="5"/>
      <c r="C9" s="6" t="s">
        <v>4</v>
      </c>
      <c r="D9" s="7" t="s">
        <v>5</v>
      </c>
      <c r="E9" s="6" t="s">
        <v>6</v>
      </c>
      <c r="F9" s="7" t="s">
        <v>7</v>
      </c>
      <c r="G9" s="6" t="s">
        <v>4</v>
      </c>
      <c r="H9" s="7" t="s">
        <v>5</v>
      </c>
      <c r="I9" s="6" t="s">
        <v>6</v>
      </c>
      <c r="J9" s="7" t="s">
        <v>7</v>
      </c>
      <c r="K9" s="6" t="s">
        <v>4</v>
      </c>
      <c r="L9" s="7" t="s">
        <v>5</v>
      </c>
      <c r="M9" s="6" t="s">
        <v>6</v>
      </c>
      <c r="N9" s="7" t="s">
        <v>7</v>
      </c>
    </row>
    <row r="10" customFormat="false" ht="15.75" hidden="false" customHeight="false" outlineLevel="0" collapsed="false">
      <c r="B10" s="5" t="s">
        <v>9</v>
      </c>
      <c r="C10" s="9" t="n">
        <f aca="false">'RA HEVC 2x'!O63</f>
        <v>1.01595823814435</v>
      </c>
      <c r="D10" s="10" t="n">
        <f aca="false">'RA HEVC 2x'!P63</f>
        <v>1.01894400567213</v>
      </c>
      <c r="E10" s="10" t="n">
        <f aca="false">'RA HEVC 2x'!Q63</f>
        <v>1.01757586899558</v>
      </c>
      <c r="F10" s="10" t="n">
        <f aca="false">'RA HEVC 2x'!R63</f>
        <v>1.01139806013686</v>
      </c>
      <c r="G10" s="9"/>
      <c r="H10" s="10"/>
      <c r="I10" s="10"/>
      <c r="J10" s="10"/>
      <c r="K10" s="9" t="n">
        <f aca="false">'RA HEVC SNR'!O63</f>
        <v>1.01871957809075</v>
      </c>
      <c r="L10" s="10" t="n">
        <f aca="false">'RA HEVC SNR'!P63</f>
        <v>1.01547386624321</v>
      </c>
      <c r="M10" s="10" t="n">
        <f aca="false">'RA HEVC SNR'!Q63</f>
        <v>1.0160165140105</v>
      </c>
      <c r="N10" s="24" t="n">
        <f aca="false">'RA HEVC SNR'!R63</f>
        <v>0.997453130351477</v>
      </c>
    </row>
    <row r="11" customFormat="false" ht="16.5" hidden="false" customHeight="false" outlineLevel="0" collapsed="false">
      <c r="B11" s="12" t="s">
        <v>12</v>
      </c>
      <c r="C11" s="13" t="n">
        <f aca="false">'RA HEVC 2x'!O64</f>
        <v>1.01264320755529</v>
      </c>
      <c r="D11" s="14" t="n">
        <f aca="false">'RA HEVC 2x'!P64</f>
        <v>1.01611030492904</v>
      </c>
      <c r="E11" s="14" t="n">
        <f aca="false">'RA HEVC 2x'!Q64</f>
        <v>1.01535016260976</v>
      </c>
      <c r="F11" s="14" t="n">
        <f aca="false">'RA HEVC 2x'!R64</f>
        <v>1.00456674920151</v>
      </c>
      <c r="G11" s="13" t="n">
        <f aca="false">'RA HEVC 1.5x'!O64</f>
        <v>1.01803139973635</v>
      </c>
      <c r="H11" s="14" t="n">
        <f aca="false">'RA HEVC 1.5x'!P64</f>
        <v>1.01930471711813</v>
      </c>
      <c r="I11" s="14" t="n">
        <f aca="false">'RA HEVC 1.5x'!Q64</f>
        <v>1.01816230755823</v>
      </c>
      <c r="J11" s="14" t="n">
        <f aca="false">'RA HEVC 1.5x'!R64</f>
        <v>1.00494426053079</v>
      </c>
      <c r="K11" s="13" t="n">
        <f aca="false">'RA HEVC SNR'!O64</f>
        <v>1.0149782200855</v>
      </c>
      <c r="L11" s="14" t="n">
        <f aca="false">'RA HEVC SNR'!P64</f>
        <v>1.0123903612022</v>
      </c>
      <c r="M11" s="14" t="n">
        <f aca="false">'RA HEVC SNR'!Q64</f>
        <v>1.01280829426662</v>
      </c>
      <c r="N11" s="25" t="n">
        <f aca="false">'RA HEVC SNR'!R64</f>
        <v>1.00060018468067</v>
      </c>
    </row>
    <row r="12" customFormat="false" ht="16.5" hidden="false" customHeight="false" outlineLevel="0" collapsed="false">
      <c r="B12" s="16" t="s">
        <v>13</v>
      </c>
      <c r="C12" s="17" t="n">
        <f aca="false">'RA HEVC 2x'!O65</f>
        <v>1.01430072284982</v>
      </c>
      <c r="D12" s="18" t="n">
        <f aca="false">'RA HEVC 2x'!P65</f>
        <v>1.01752715530059</v>
      </c>
      <c r="E12" s="18" t="n">
        <f aca="false">'RA HEVC 2x'!Q65</f>
        <v>1.01646301580267</v>
      </c>
      <c r="F12" s="18" t="n">
        <f aca="false">'RA HEVC 2x'!R65</f>
        <v>1.00798240466919</v>
      </c>
      <c r="G12" s="17" t="n">
        <f aca="false">'RA HEVC 1.5x'!O65</f>
        <v>1.01803139973635</v>
      </c>
      <c r="H12" s="18" t="n">
        <f aca="false">'RA HEVC 1.5x'!P65</f>
        <v>1.01930471711813</v>
      </c>
      <c r="I12" s="18" t="n">
        <f aca="false">'RA HEVC 1.5x'!Q65</f>
        <v>1.01816230755823</v>
      </c>
      <c r="J12" s="18" t="n">
        <f aca="false">'RA HEVC 1.5x'!R65</f>
        <v>1.00494426053079</v>
      </c>
      <c r="K12" s="17" t="n">
        <f aca="false">'RA HEVC SNR'!O65</f>
        <v>1.01684889908813</v>
      </c>
      <c r="L12" s="18" t="n">
        <f aca="false">'RA HEVC SNR'!P65</f>
        <v>1.01393211372271</v>
      </c>
      <c r="M12" s="18" t="n">
        <f aca="false">'RA HEVC SNR'!Q65</f>
        <v>1.01441240413856</v>
      </c>
      <c r="N12" s="26" t="n">
        <f aca="false">'RA HEVC SNR'!R65</f>
        <v>0.999026657516073</v>
      </c>
      <c r="O12" s="20"/>
      <c r="P12" s="20"/>
    </row>
    <row r="13" customFormat="false" ht="16.5" hidden="false" customHeight="false" outlineLevel="0" collapsed="false">
      <c r="B13" s="21"/>
    </row>
    <row r="14" customFormat="false" ht="16.5" hidden="false" customHeight="false" outlineLevel="0" collapsed="false">
      <c r="C14" s="1" t="s">
        <v>17</v>
      </c>
      <c r="D14" s="1"/>
      <c r="E14" s="1"/>
      <c r="F14" s="2"/>
      <c r="G14" s="1" t="s">
        <v>18</v>
      </c>
      <c r="H14" s="1"/>
      <c r="I14" s="1"/>
      <c r="J14" s="2"/>
      <c r="K14" s="22" t="s">
        <v>19</v>
      </c>
      <c r="L14" s="22"/>
      <c r="M14" s="22"/>
      <c r="N14" s="23"/>
    </row>
    <row r="15" customFormat="false" ht="16.5" hidden="false" customHeight="false" outlineLevel="0" collapsed="false">
      <c r="B15" s="5"/>
      <c r="C15" s="6" t="s">
        <v>4</v>
      </c>
      <c r="D15" s="7" t="s">
        <v>5</v>
      </c>
      <c r="E15" s="6" t="s">
        <v>6</v>
      </c>
      <c r="F15" s="7" t="s">
        <v>7</v>
      </c>
      <c r="G15" s="6" t="s">
        <v>4</v>
      </c>
      <c r="H15" s="7" t="s">
        <v>5</v>
      </c>
      <c r="I15" s="6" t="s">
        <v>6</v>
      </c>
      <c r="J15" s="7" t="s">
        <v>7</v>
      </c>
      <c r="K15" s="6" t="s">
        <v>4</v>
      </c>
      <c r="L15" s="7" t="s">
        <v>5</v>
      </c>
      <c r="M15" s="6" t="s">
        <v>6</v>
      </c>
      <c r="N15" s="7" t="s">
        <v>7</v>
      </c>
    </row>
    <row r="16" customFormat="false" ht="15.75" hidden="false" customHeight="false" outlineLevel="0" collapsed="false">
      <c r="B16" s="5" t="s">
        <v>9</v>
      </c>
      <c r="C16" s="9" t="n">
        <f aca="false">'LD-P HEVC 2x'!O63</f>
        <v>0.996625719555348</v>
      </c>
      <c r="D16" s="10" t="n">
        <f aca="false">'LD-P HEVC 2x'!P63</f>
        <v>0.994834440280781</v>
      </c>
      <c r="E16" s="10" t="n">
        <f aca="false">'LD-P HEVC 2x'!Q63</f>
        <v>0.995324281289471</v>
      </c>
      <c r="F16" s="10" t="n">
        <f aca="false">'LD-P HEVC 2x'!R63</f>
        <v>1.01634116163768</v>
      </c>
      <c r="G16" s="9"/>
      <c r="H16" s="10"/>
      <c r="I16" s="10"/>
      <c r="J16" s="10"/>
      <c r="K16" s="9" t="n">
        <f aca="false">'LD-P HEVC SNR'!O63</f>
        <v>1.00000635223601</v>
      </c>
      <c r="L16" s="10" t="n">
        <f aca="false">'LD-P HEVC SNR'!P63</f>
        <v>0.99978786702933</v>
      </c>
      <c r="M16" s="10" t="n">
        <f aca="false">'LD-P HEVC SNR'!Q63</f>
        <v>1.000230737106</v>
      </c>
      <c r="N16" s="24" t="n">
        <f aca="false">'LD-P HEVC SNR'!R63</f>
        <v>1.00114512807747</v>
      </c>
    </row>
    <row r="17" customFormat="false" ht="16.5" hidden="false" customHeight="false" outlineLevel="0" collapsed="false">
      <c r="B17" s="12" t="s">
        <v>12</v>
      </c>
      <c r="C17" s="13" t="n">
        <f aca="false">'LD-P HEVC 2x'!O64</f>
        <v>0.999459493886857</v>
      </c>
      <c r="D17" s="14" t="n">
        <f aca="false">'LD-P HEVC 2x'!P64</f>
        <v>0.998895169976807</v>
      </c>
      <c r="E17" s="14" t="n">
        <f aca="false">'LD-P HEVC 2x'!Q64</f>
        <v>0.999001265469146</v>
      </c>
      <c r="F17" s="14" t="n">
        <f aca="false">'LD-P HEVC 2x'!R64</f>
        <v>1.00295261972671</v>
      </c>
      <c r="G17" s="13" t="n">
        <f aca="false">'LD-P HEVC 1.5x'!O64</f>
        <v>0.999877425585112</v>
      </c>
      <c r="H17" s="14" t="n">
        <f aca="false">'LD-P HEVC 1.5x'!P64</f>
        <v>0.999426196307346</v>
      </c>
      <c r="I17" s="14" t="n">
        <f aca="false">'LD-P HEVC 1.5x'!Q64</f>
        <v>0.999669808817638</v>
      </c>
      <c r="J17" s="14" t="n">
        <f aca="false">'LD-P HEVC 1.5x'!R64</f>
        <v>1.00271956705625</v>
      </c>
      <c r="K17" s="13" t="n">
        <f aca="false">'LD-P HEVC SNR'!O64</f>
        <v>0.99980495616304</v>
      </c>
      <c r="L17" s="14" t="n">
        <f aca="false">'LD-P HEVC SNR'!P64</f>
        <v>0.999182881833892</v>
      </c>
      <c r="M17" s="14" t="n">
        <f aca="false">'LD-P HEVC SNR'!Q64</f>
        <v>0.999555932045199</v>
      </c>
      <c r="N17" s="25" t="n">
        <f aca="false">'LD-P HEVC SNR'!R64</f>
        <v>1.00003214601953</v>
      </c>
    </row>
    <row r="18" customFormat="false" ht="16.5" hidden="false" customHeight="false" outlineLevel="0" collapsed="false">
      <c r="B18" s="16" t="s">
        <v>13</v>
      </c>
      <c r="C18" s="17" t="n">
        <f aca="false">'LD-P HEVC 2x'!O65</f>
        <v>0.998042606721103</v>
      </c>
      <c r="D18" s="18" t="n">
        <f aca="false">'LD-P HEVC 2x'!P65</f>
        <v>0.996864805128794</v>
      </c>
      <c r="E18" s="18" t="n">
        <f aca="false">'LD-P HEVC 2x'!Q65</f>
        <v>0.997162773379309</v>
      </c>
      <c r="F18" s="18" t="n">
        <f aca="false">'LD-P HEVC 2x'!R65</f>
        <v>1.00964689068219</v>
      </c>
      <c r="G18" s="17" t="n">
        <f aca="false">'LD-P HEVC 1.5x'!O65</f>
        <v>0.999877425585112</v>
      </c>
      <c r="H18" s="18" t="n">
        <f aca="false">'LD-P HEVC 1.5x'!P65</f>
        <v>0.999426196307346</v>
      </c>
      <c r="I18" s="18" t="n">
        <f aca="false">'LD-P HEVC 1.5x'!Q65</f>
        <v>0.999669808817638</v>
      </c>
      <c r="J18" s="18" t="n">
        <f aca="false">'LD-P HEVC 1.5x'!R65</f>
        <v>1.00271956705625</v>
      </c>
      <c r="K18" s="17" t="n">
        <f aca="false">'LD-P HEVC SNR'!O65</f>
        <v>0.999905654199525</v>
      </c>
      <c r="L18" s="18" t="n">
        <f aca="false">'LD-P HEVC SNR'!P65</f>
        <v>0.999485374431611</v>
      </c>
      <c r="M18" s="18" t="n">
        <f aca="false">'LD-P HEVC SNR'!Q65</f>
        <v>0.9998933345756</v>
      </c>
      <c r="N18" s="26" t="n">
        <f aca="false">'LD-P HEVC SNR'!R65</f>
        <v>1.0005886370485</v>
      </c>
      <c r="O18" s="20"/>
      <c r="P18" s="20"/>
    </row>
    <row r="19" customFormat="false" ht="16.5" hidden="false" customHeight="false" outlineLevel="0" collapsed="false">
      <c r="B19" s="21"/>
    </row>
    <row r="20" customFormat="false" ht="16.5" hidden="false" customHeight="false" outlineLevel="0" collapsed="false">
      <c r="C20" s="1" t="s">
        <v>20</v>
      </c>
      <c r="D20" s="1"/>
      <c r="E20" s="1"/>
      <c r="F20" s="2"/>
      <c r="G20" s="1" t="s">
        <v>21</v>
      </c>
      <c r="H20" s="1"/>
      <c r="I20" s="1"/>
      <c r="J20" s="2"/>
      <c r="K20" s="22" t="s">
        <v>22</v>
      </c>
      <c r="L20" s="22"/>
      <c r="M20" s="22"/>
      <c r="N20" s="23"/>
    </row>
    <row r="21" customFormat="false" ht="16.5" hidden="false" customHeight="false" outlineLevel="0" collapsed="false">
      <c r="B21" s="5"/>
      <c r="C21" s="6" t="s">
        <v>4</v>
      </c>
      <c r="D21" s="7" t="s">
        <v>5</v>
      </c>
      <c r="E21" s="6" t="s">
        <v>6</v>
      </c>
      <c r="F21" s="7" t="s">
        <v>7</v>
      </c>
      <c r="G21" s="6" t="s">
        <v>4</v>
      </c>
      <c r="H21" s="7" t="s">
        <v>5</v>
      </c>
      <c r="I21" s="6" t="s">
        <v>6</v>
      </c>
      <c r="J21" s="7" t="s">
        <v>7</v>
      </c>
      <c r="K21" s="6" t="s">
        <v>4</v>
      </c>
      <c r="L21" s="7" t="s">
        <v>5</v>
      </c>
      <c r="M21" s="6" t="s">
        <v>6</v>
      </c>
      <c r="N21" s="7" t="s">
        <v>7</v>
      </c>
    </row>
    <row r="22" customFormat="false" ht="15.75" hidden="false" customHeight="false" outlineLevel="0" collapsed="false">
      <c r="B22" s="5" t="s">
        <v>9</v>
      </c>
      <c r="C22" s="9" t="n">
        <f aca="false">'LD-B HEVC 2x'!O63</f>
        <v>0.997701310242588</v>
      </c>
      <c r="D22" s="10" t="n">
        <f aca="false">'LD-B HEVC 2x'!P63</f>
        <v>0.996083180934517</v>
      </c>
      <c r="E22" s="10" t="n">
        <f aca="false">'LD-B HEVC 2x'!Q63</f>
        <v>0.99597828389048</v>
      </c>
      <c r="F22" s="10" t="n">
        <f aca="false">'LD-B HEVC 2x'!R63</f>
        <v>1.00873260176787</v>
      </c>
      <c r="G22" s="9"/>
      <c r="H22" s="10"/>
      <c r="I22" s="10"/>
      <c r="J22" s="10"/>
      <c r="K22" s="9" t="n">
        <f aca="false">'LD-B HEVC SNR'!O63</f>
        <v>0.999988721979904</v>
      </c>
      <c r="L22" s="10" t="n">
        <f aca="false">'LD-B HEVC SNR'!P63</f>
        <v>1.00025476938807</v>
      </c>
      <c r="M22" s="10" t="n">
        <f aca="false">'LD-B HEVC SNR'!Q63</f>
        <v>1.00045162091012</v>
      </c>
      <c r="N22" s="24" t="n">
        <f aca="false">'LD-B HEVC SNR'!R63</f>
        <v>0.997806915654835</v>
      </c>
    </row>
    <row r="23" customFormat="false" ht="16.5" hidden="false" customHeight="false" outlineLevel="0" collapsed="false">
      <c r="B23" s="12" t="s">
        <v>12</v>
      </c>
      <c r="C23" s="13" t="n">
        <f aca="false">'LD-B HEVC 2x'!O64</f>
        <v>0.999963175655776</v>
      </c>
      <c r="D23" s="14" t="n">
        <f aca="false">'LD-B HEVC 2x'!P64</f>
        <v>0.999639736714655</v>
      </c>
      <c r="E23" s="14" t="n">
        <f aca="false">'LD-B HEVC 2x'!Q64</f>
        <v>0.999566630387989</v>
      </c>
      <c r="F23" s="14" t="n">
        <f aca="false">'LD-B HEVC 2x'!R64</f>
        <v>1.00220344318207</v>
      </c>
      <c r="G23" s="13" t="n">
        <f aca="false">'LD-B HEVC 1.5x'!O64</f>
        <v>1.00020094770943</v>
      </c>
      <c r="H23" s="14" t="n">
        <f aca="false">'LD-B HEVC 1.5x'!P64</f>
        <v>0.999986085047149</v>
      </c>
      <c r="I23" s="14" t="n">
        <f aca="false">'LD-B HEVC 1.5x'!Q64</f>
        <v>1.00000993837136</v>
      </c>
      <c r="J23" s="14" t="n">
        <f aca="false">'LD-B HEVC 1.5x'!R64</f>
        <v>1.0021228356207</v>
      </c>
      <c r="K23" s="13" t="n">
        <f aca="false">'LD-B HEVC SNR'!O64</f>
        <v>0.999809247687533</v>
      </c>
      <c r="L23" s="14" t="n">
        <f aca="false">'LD-B HEVC SNR'!P64</f>
        <v>0.999699495364013</v>
      </c>
      <c r="M23" s="14" t="n">
        <f aca="false">'LD-B HEVC SNR'!Q64</f>
        <v>0.999747271956797</v>
      </c>
      <c r="N23" s="25" t="n">
        <f aca="false">'LD-B HEVC SNR'!R64</f>
        <v>0.999713281579009</v>
      </c>
    </row>
    <row r="24" customFormat="false" ht="16.5" hidden="false" customHeight="false" outlineLevel="0" collapsed="false">
      <c r="B24" s="16" t="s">
        <v>13</v>
      </c>
      <c r="C24" s="17" t="n">
        <f aca="false">'LD-B HEVC 2x'!O65</f>
        <v>0.998832242949182</v>
      </c>
      <c r="D24" s="18" t="n">
        <f aca="false">'LD-B HEVC 2x'!P65</f>
        <v>0.997861458824586</v>
      </c>
      <c r="E24" s="18" t="n">
        <f aca="false">'LD-B HEVC 2x'!Q65</f>
        <v>0.997772457139234</v>
      </c>
      <c r="F24" s="18" t="n">
        <f aca="false">'LD-B HEVC 2x'!R65</f>
        <v>1.00546802247497</v>
      </c>
      <c r="G24" s="17" t="n">
        <f aca="false">'LD-B HEVC 1.5x'!O65</f>
        <v>1.00020094770943</v>
      </c>
      <c r="H24" s="18" t="n">
        <f aca="false">'LD-B HEVC 1.5x'!P65</f>
        <v>0.999986085047149</v>
      </c>
      <c r="I24" s="18" t="n">
        <f aca="false">'LD-B HEVC 1.5x'!Q65</f>
        <v>1.00000993837136</v>
      </c>
      <c r="J24" s="18" t="n">
        <f aca="false">'LD-B HEVC 1.5x'!R65</f>
        <v>1.0021228356207</v>
      </c>
      <c r="K24" s="17" t="n">
        <f aca="false">'LD-B HEVC SNR'!O65</f>
        <v>0.999898984833719</v>
      </c>
      <c r="L24" s="18" t="n">
        <f aca="false">'LD-B HEVC SNR'!P65</f>
        <v>0.999977132376042</v>
      </c>
      <c r="M24" s="18" t="n">
        <f aca="false">'LD-B HEVC SNR'!Q65</f>
        <v>1.00009944643346</v>
      </c>
      <c r="N24" s="26" t="n">
        <f aca="false">'LD-B HEVC SNR'!R65</f>
        <v>0.998760098616922</v>
      </c>
      <c r="O24" s="20"/>
      <c r="P24" s="20"/>
    </row>
    <row r="25" customFormat="false" ht="16.5" hidden="false" customHeight="false" outlineLevel="0" collapsed="false">
      <c r="E25" s="27" t="s">
        <v>23</v>
      </c>
      <c r="F25" s="27"/>
    </row>
    <row r="26" customFormat="false" ht="16.5" hidden="false" customHeight="false" outlineLevel="0" collapsed="false">
      <c r="C26" s="6" t="s">
        <v>24</v>
      </c>
      <c r="D26" s="28"/>
      <c r="E26" s="29"/>
      <c r="F26" s="30"/>
      <c r="G26" s="30" t="s">
        <v>25</v>
      </c>
      <c r="H26" s="28"/>
      <c r="I26" s="31"/>
      <c r="J26" s="32"/>
      <c r="K26" s="33" t="s">
        <v>26</v>
      </c>
      <c r="L26" s="34"/>
    </row>
    <row r="27" customFormat="false" ht="16.5" hidden="false" customHeight="false" outlineLevel="0" collapsed="false">
      <c r="C27" s="6"/>
      <c r="D27" s="34" t="s">
        <v>27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4</v>
      </c>
      <c r="J27" s="7" t="s">
        <v>5</v>
      </c>
      <c r="K27" s="7" t="s">
        <v>6</v>
      </c>
      <c r="L27" s="7" t="s">
        <v>7</v>
      </c>
      <c r="O27" s="20"/>
      <c r="P27" s="20"/>
    </row>
    <row r="28" customFormat="false" ht="16.5" hidden="false" customHeight="false" outlineLevel="0" collapsed="false">
      <c r="C28" s="6" t="s">
        <v>28</v>
      </c>
      <c r="D28" s="7"/>
      <c r="E28" s="17" t="n">
        <f aca="false">AVERAGE(C6,C12,C18,C24,G6,G12,G18,G24)</f>
        <v>1.079706509324</v>
      </c>
      <c r="F28" s="17" t="n">
        <f aca="false">AVERAGE(D6,D12,D18,D24,H6,H12,H18,H24)</f>
        <v>1.07583978029225</v>
      </c>
      <c r="G28" s="17" t="n">
        <f aca="false">AVERAGE(E6,E12,E18,E24,I6,I12,I18,I24)</f>
        <v>1.07267575028463</v>
      </c>
      <c r="H28" s="17" t="n">
        <f aca="false">AVERAGE(F6,F12,F18,F24,J6,J12,J18,J24)</f>
        <v>1.02127864066055</v>
      </c>
      <c r="I28" s="17" t="n">
        <f aca="false">AVERAGE(K12,K18,K24)</f>
        <v>1.00555117937379</v>
      </c>
      <c r="J28" s="17" t="n">
        <f aca="false">AVERAGE(L12,L18,L24)</f>
        <v>1.00446487351012</v>
      </c>
      <c r="K28" s="19" t="n">
        <f aca="false">AVERAGE(M12,M18,M24)</f>
        <v>1.00480172838254</v>
      </c>
      <c r="L28" s="19" t="n">
        <f aca="false">AVERAGE(N12,N18,N24)</f>
        <v>0.999458464393832</v>
      </c>
    </row>
    <row r="29" customFormat="false" ht="16.5" hidden="false" customHeight="false" outlineLevel="0" collapsed="false">
      <c r="D29" s="35" t="s">
        <v>29</v>
      </c>
    </row>
    <row r="30" customFormat="false" ht="16.5" hidden="false" customHeight="false" outlineLevel="0" collapsed="false">
      <c r="C30" s="6" t="s">
        <v>24</v>
      </c>
      <c r="D30" s="34"/>
      <c r="E30" s="29" t="s">
        <v>25</v>
      </c>
      <c r="F30" s="30"/>
      <c r="G30" s="31" t="s">
        <v>26</v>
      </c>
      <c r="H30" s="34"/>
    </row>
    <row r="31" customFormat="false" ht="16.5" hidden="false" customHeight="false" outlineLevel="0" collapsed="false">
      <c r="C31" s="6"/>
      <c r="D31" s="7"/>
      <c r="E31" s="7" t="s">
        <v>30</v>
      </c>
      <c r="F31" s="7" t="s">
        <v>7</v>
      </c>
      <c r="G31" s="7" t="s">
        <v>30</v>
      </c>
      <c r="H31" s="7" t="s">
        <v>7</v>
      </c>
    </row>
    <row r="32" customFormat="false" ht="16.5" hidden="false" customHeight="false" outlineLevel="0" collapsed="false">
      <c r="C32" s="36" t="s">
        <v>31</v>
      </c>
      <c r="D32" s="37"/>
      <c r="E32" s="19" t="n">
        <f aca="false">WorstCaseMemory!L12</f>
        <v>1.44644764957265</v>
      </c>
      <c r="F32" s="19" t="n">
        <f aca="false">WorstCaseMult!L12</f>
        <v>1.44444444444444</v>
      </c>
      <c r="G32" s="19" t="n">
        <f aca="false">WorstCaseMemory!L17</f>
        <v>2.00200320512821</v>
      </c>
      <c r="H32" s="19" t="n">
        <f aca="false">WorstCaseMult!L17</f>
        <v>2</v>
      </c>
    </row>
    <row r="33" customFormat="false" ht="16.5" hidden="false" customHeight="false" outlineLevel="0" collapsed="false">
      <c r="C33" s="38" t="s">
        <v>32</v>
      </c>
      <c r="D33" s="39"/>
      <c r="E33" s="19" t="n">
        <f aca="false">WorstCaseMemory!L23</f>
        <v>1.44644764957265</v>
      </c>
      <c r="F33" s="19" t="n">
        <f aca="false">WorstCaseMult!L23</f>
        <v>1.44444444444444</v>
      </c>
      <c r="G33" s="19" t="n">
        <f aca="false">WorstCaseMemory!L17</f>
        <v>2.00200320512821</v>
      </c>
      <c r="H33" s="19" t="n">
        <f aca="false">WorstCaseMult!L17</f>
        <v>2</v>
      </c>
    </row>
    <row r="34" customFormat="false" ht="16.5" hidden="false" customHeight="false" outlineLevel="0" collapsed="false">
      <c r="D34" s="35" t="s">
        <v>33</v>
      </c>
      <c r="G34" s="35"/>
    </row>
    <row r="35" customFormat="false" ht="16.5" hidden="false" customHeight="false" outlineLevel="0" collapsed="false">
      <c r="C35" s="6" t="s">
        <v>24</v>
      </c>
      <c r="D35" s="34"/>
      <c r="E35" s="29"/>
      <c r="F35" s="30"/>
      <c r="G35" s="30" t="s">
        <v>25</v>
      </c>
      <c r="H35" s="28"/>
      <c r="I35" s="31"/>
      <c r="J35" s="32"/>
      <c r="K35" s="33" t="s">
        <v>26</v>
      </c>
      <c r="L35" s="34"/>
    </row>
    <row r="36" customFormat="false" ht="16.5" hidden="false" customHeight="false" outlineLevel="0" collapsed="false">
      <c r="C36" s="6" t="s">
        <v>34</v>
      </c>
      <c r="D36" s="7"/>
      <c r="E36" s="6" t="s">
        <v>4</v>
      </c>
      <c r="F36" s="7" t="s">
        <v>5</v>
      </c>
      <c r="G36" s="7" t="s">
        <v>6</v>
      </c>
      <c r="H36" s="7" t="s">
        <v>7</v>
      </c>
      <c r="I36" s="6" t="s">
        <v>4</v>
      </c>
      <c r="J36" s="7" t="s">
        <v>5</v>
      </c>
      <c r="K36" s="7" t="s">
        <v>6</v>
      </c>
      <c r="L36" s="7" t="s">
        <v>7</v>
      </c>
    </row>
    <row r="37" customFormat="false" ht="16.5" hidden="false" customHeight="false" outlineLevel="0" collapsed="false">
      <c r="C37" s="36" t="s">
        <v>31</v>
      </c>
      <c r="D37" s="37"/>
      <c r="E37" s="40" t="n">
        <f aca="false">AVERAGE('RA HEVC 2x'!Y65,'RA HEVC 1.5x'!Y65,'LD-P HEVC 2x'!Y65,'LD-P HEVC 1.5x'!Y65,'LD-B HEVC 2x'!Y65,'LD-B HEVC 1.5x'!Y65,'AI HEVC 2x'!Y65,'AI HEVC 1.5x'!Y65)</f>
        <v>1.46819458993214</v>
      </c>
      <c r="F37" s="40" t="n">
        <f aca="false">AVERAGE('RA HEVC 2x'!Z65,'RA HEVC 1.5x'!Z65,'LD-P HEVC 2x'!Z65,'LD-P HEVC 1.5x'!Z65,'LD-B HEVC 2x'!Z65,'LD-B HEVC 1.5x'!Z65,'AI HEVC 2x'!Z65,'AI HEVC 1.5x'!Z65)</f>
        <v>1.43970108512609</v>
      </c>
      <c r="G37" s="40" t="n">
        <f aca="false">AVERAGE('RA HEVC 2x'!AA65,'RA HEVC 1.5x'!AA65,'LD-P HEVC 2x'!AA65,'LD-P HEVC 1.5x'!AA65,'LD-B HEVC 2x'!AA65,'LD-B HEVC 1.5x'!AA65,'AI HEVC 2x'!AA65,'AI HEVC 1.5x'!AA65)</f>
        <v>1.4336867360609</v>
      </c>
      <c r="H37" s="40" t="n">
        <f aca="false">AVERAGE('RA HEVC 2x'!AB65,'RA HEVC 1.5x'!AB65,'LD-P HEVC 2x'!AB65,'LD-P HEVC 1.5x'!AB65,'LD-B HEVC 2x'!AB65,'LD-B HEVC 1.5x'!AB65)</f>
        <v>1.38376498016826</v>
      </c>
      <c r="I37" s="40" t="n">
        <f aca="false">AVERAGE('RA HEVC SNR'!Y65,'LD-P HEVC SNR'!Y65,'LD-B HEVC SNR'!Y65)</f>
        <v>1.91130175344871</v>
      </c>
      <c r="J37" s="40" t="n">
        <f aca="false">AVERAGE('RA HEVC SNR'!Z65,'LD-P HEVC SNR'!Z65,'LD-B HEVC SNR'!Z65)</f>
        <v>1.86505196469328</v>
      </c>
      <c r="K37" s="40" t="n">
        <f aca="false">AVERAGE('RA HEVC SNR'!AA65,'LD-P HEVC SNR'!AA65,'LD-B HEVC SNR'!AA65)</f>
        <v>1.85756506359073</v>
      </c>
      <c r="L37" s="41" t="n">
        <f aca="false">AVERAGE('RA HEVC SNR'!AB65,'LD-P HEVC SNR'!AB65,'LD-B HEVC SNR'!AB65)</f>
        <v>1.7610854363397</v>
      </c>
      <c r="M37" s="42"/>
      <c r="N37" s="42"/>
    </row>
    <row r="38" customFormat="false" ht="16.5" hidden="false" customHeight="false" outlineLevel="0" collapsed="false">
      <c r="C38" s="38" t="s">
        <v>32</v>
      </c>
      <c r="D38" s="39"/>
      <c r="E38" s="40" t="n">
        <f aca="false">AVERAGE('RA HEVC 2x'!AD65,'RA HEVC 1.5x'!AD65,'LD-P HEVC 2x'!AD65,'LD-P HEVC 1.5x'!AD65,'LD-B HEVC 2x'!AD65,'LD-B HEVC 1.5x'!AD65,'AI HEVC 2x'!AD65,'AI HEVC 1.5x'!AD65)</f>
        <v>1.62085588735106</v>
      </c>
      <c r="F38" s="40" t="n">
        <f aca="false">AVERAGE('RA HEVC 2x'!AE65,'RA HEVC 1.5x'!AE65,'LD-P HEVC 2x'!AE65,'LD-P HEVC 1.5x'!AE65,'LD-B HEVC 2x'!AE65,'LD-B HEVC 1.5x'!AE65,'AI HEVC 2x'!AE65,'AI HEVC 1.5x'!AE65)</f>
        <v>1.57140157964627</v>
      </c>
      <c r="G38" s="40" t="n">
        <f aca="false">AVERAGE('RA HEVC 2x'!AF65,'RA HEVC 1.5x'!AF65,'LD-P HEVC 2x'!AF65,'LD-P HEVC 1.5x'!AF65,'LD-B HEVC 2x'!AF65,'LD-B HEVC 1.5x'!AF65,'AI HEVC 2x'!AF65,'AI HEVC 1.5x'!AF65)</f>
        <v>1.5594011432534</v>
      </c>
      <c r="H38" s="40" t="n">
        <f aca="false">AVERAGE('RA HEVC 2x'!AG65,'RA HEVC 1.5x'!AG65,'LD-P HEVC 2x'!AG65,'LD-P HEVC 1.5x'!AG65,'LD-B HEVC 2x'!AG65,'LD-B HEVC 1.5x'!AG65)</f>
        <v>1.39135950269152</v>
      </c>
      <c r="I38" s="40" t="n">
        <f aca="false">AVERAGE('RA HEVC SNR'!AD65,'LD-P HEVC SNR'!AD65,'LD-B HEVC SNR'!AD65)</f>
        <v>1.9219816948604</v>
      </c>
      <c r="J38" s="40" t="n">
        <f aca="false">AVERAGE('RA HEVC SNR'!AE65,'LD-P HEVC SNR'!AE65,'LD-B HEVC SNR'!AE65)</f>
        <v>1.8735050034443</v>
      </c>
      <c r="K38" s="40" t="n">
        <f aca="false">AVERAGE('RA HEVC SNR'!AF65,'LD-P HEVC SNR'!AF65,'LD-B HEVC SNR'!AF65)</f>
        <v>1.86659576681923</v>
      </c>
      <c r="L38" s="41" t="n">
        <f aca="false">AVERAGE('RA HEVC SNR'!AG65,'LD-P HEVC SNR'!AG65,'LD-B HEVC SNR'!AG65)</f>
        <v>1.76017270078267</v>
      </c>
      <c r="M38" s="42"/>
      <c r="N38" s="42"/>
    </row>
  </sheetData>
  <mergeCells count="11">
    <mergeCell ref="C2:E2"/>
    <mergeCell ref="G2:I2"/>
    <mergeCell ref="C8:E8"/>
    <mergeCell ref="G8:I8"/>
    <mergeCell ref="K8:M8"/>
    <mergeCell ref="C14:E14"/>
    <mergeCell ref="G14:I14"/>
    <mergeCell ref="K14:M14"/>
    <mergeCell ref="C20:E20"/>
    <mergeCell ref="G20:I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97"/>
      <c r="C2" s="98"/>
      <c r="D2" s="98"/>
      <c r="E2" s="22" t="s">
        <v>2</v>
      </c>
      <c r="F2" s="22"/>
      <c r="G2" s="99" t="str">
        <f aca="false">Summary!O2</f>
        <v>SHM3.0.1 PU based</v>
      </c>
      <c r="H2" s="99"/>
      <c r="I2" s="99"/>
      <c r="J2" s="22" t="s">
        <v>8</v>
      </c>
      <c r="K2" s="22"/>
      <c r="L2" s="99" t="str">
        <f aca="false">Summary!O3</f>
        <v>SHM3.0.1 PU based</v>
      </c>
      <c r="M2" s="99"/>
      <c r="N2" s="99"/>
      <c r="O2" s="100" t="s">
        <v>100</v>
      </c>
      <c r="P2" s="100"/>
      <c r="Q2" s="99"/>
      <c r="R2" s="99"/>
      <c r="S2" s="99"/>
      <c r="T2" s="22" t="s">
        <v>101</v>
      </c>
      <c r="U2" s="22"/>
      <c r="V2" s="99"/>
      <c r="W2" s="99"/>
      <c r="X2" s="99"/>
      <c r="Y2" s="100" t="s">
        <v>102</v>
      </c>
      <c r="Z2" s="100"/>
      <c r="AA2" s="99"/>
      <c r="AB2" s="99"/>
      <c r="AC2" s="99"/>
      <c r="AD2" s="100" t="s">
        <v>103</v>
      </c>
      <c r="AE2" s="100"/>
      <c r="AF2" s="99"/>
      <c r="AG2" s="101"/>
    </row>
    <row r="3" customFormat="false" ht="16.5" hidden="false" customHeight="false" outlineLevel="0" collapsed="false">
      <c r="A3" s="43"/>
      <c r="B3" s="102"/>
      <c r="C3" s="78"/>
      <c r="D3" s="78"/>
      <c r="E3" s="31" t="str">
        <f aca="false">Summary!C3</f>
        <v>Pure</v>
      </c>
      <c r="F3" s="31" t="str">
        <f aca="false">Summary!D3</f>
        <v>DDR2</v>
      </c>
      <c r="G3" s="31" t="str">
        <f aca="false">Summary!E3</f>
        <v>DDR3</v>
      </c>
      <c r="H3" s="103" t="str">
        <f aca="false">Summary!F3</f>
        <v>Mults</v>
      </c>
      <c r="I3" s="104"/>
      <c r="J3" s="31" t="str">
        <f aca="false">Summary!C3</f>
        <v>Pure</v>
      </c>
      <c r="K3" s="31" t="str">
        <f aca="false">Summary!D3</f>
        <v>DDR2</v>
      </c>
      <c r="L3" s="31" t="str">
        <f aca="false">Summary!E3</f>
        <v>DDR3</v>
      </c>
      <c r="M3" s="31" t="str">
        <f aca="false">Summary!F3</f>
        <v>Mults</v>
      </c>
      <c r="N3" s="105"/>
      <c r="O3" s="31" t="str">
        <f aca="false">Summary!C3</f>
        <v>Pure</v>
      </c>
      <c r="P3" s="31" t="str">
        <f aca="false">Summary!D3</f>
        <v>DDR2</v>
      </c>
      <c r="Q3" s="31" t="str">
        <f aca="false">Summary!E3</f>
        <v>DDR3</v>
      </c>
      <c r="R3" s="31" t="str">
        <f aca="false">Summary!F3</f>
        <v>Mults</v>
      </c>
      <c r="S3" s="104"/>
      <c r="T3" s="31" t="str">
        <f aca="false">O3</f>
        <v>Pure</v>
      </c>
      <c r="U3" s="31" t="str">
        <f aca="false">P3</f>
        <v>DDR2</v>
      </c>
      <c r="V3" s="31" t="str">
        <f aca="false">Q3</f>
        <v>DDR3</v>
      </c>
      <c r="W3" s="31" t="str">
        <f aca="false">R3</f>
        <v>Mults</v>
      </c>
      <c r="X3" s="105"/>
      <c r="Y3" s="31" t="str">
        <f aca="false">T3</f>
        <v>Pure</v>
      </c>
      <c r="Z3" s="31" t="str">
        <f aca="false">U3</f>
        <v>DDR2</v>
      </c>
      <c r="AA3" s="31" t="str">
        <f aca="false">V3</f>
        <v>DDR3</v>
      </c>
      <c r="AB3" s="31" t="str">
        <f aca="false">W3</f>
        <v>Mults</v>
      </c>
      <c r="AC3" s="105"/>
      <c r="AD3" s="31" t="str">
        <f aca="false">Y3</f>
        <v>Pure</v>
      </c>
      <c r="AE3" s="31" t="str">
        <f aca="false">Z3</f>
        <v>DDR2</v>
      </c>
      <c r="AF3" s="31" t="str">
        <f aca="false">AA3</f>
        <v>DDR3</v>
      </c>
      <c r="AG3" s="31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 t="s">
        <v>106</v>
      </c>
      <c r="I4" s="109"/>
      <c r="J4" s="109" t="s">
        <v>106</v>
      </c>
      <c r="K4" s="109" t="s">
        <v>106</v>
      </c>
      <c r="L4" s="109" t="s">
        <v>106</v>
      </c>
      <c r="M4" s="109" t="s">
        <v>106</v>
      </c>
      <c r="N4" s="109"/>
      <c r="O4" s="109" t="s">
        <v>106</v>
      </c>
      <c r="P4" s="109" t="s">
        <v>106</v>
      </c>
      <c r="Q4" s="109" t="s">
        <v>106</v>
      </c>
      <c r="R4" s="109" t="s">
        <v>106</v>
      </c>
      <c r="S4" s="109"/>
      <c r="T4" s="109" t="s">
        <v>106</v>
      </c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  <c r="AB4" s="109" t="s">
        <v>106</v>
      </c>
      <c r="AC4" s="109"/>
      <c r="AD4" s="109" t="s">
        <v>106</v>
      </c>
      <c r="AE4" s="109" t="s">
        <v>106</v>
      </c>
      <c r="AF4" s="109" t="s">
        <v>106</v>
      </c>
      <c r="AG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193</f>
        <v>20305129</v>
      </c>
      <c r="F5" s="114" t="n">
        <f aca="false">Anchor!C193</f>
        <v>31246266</v>
      </c>
      <c r="G5" s="114" t="n">
        <f aca="false">Anchor!D193</f>
        <v>36476881</v>
      </c>
      <c r="H5" s="114" t="n">
        <f aca="false">Anchor!E193</f>
        <v>59181006.4</v>
      </c>
      <c r="I5" s="115"/>
      <c r="J5" s="113" t="n">
        <f aca="false">Test!B193</f>
        <v>20314055</v>
      </c>
      <c r="K5" s="114" t="n">
        <f aca="false">Test!C193</f>
        <v>31270425</v>
      </c>
      <c r="L5" s="114" t="n">
        <f aca="false">Test!D193</f>
        <v>36495789</v>
      </c>
      <c r="M5" s="114" t="n">
        <f aca="false">Test!E193</f>
        <v>59638456.106667</v>
      </c>
      <c r="N5" s="115"/>
      <c r="O5" s="116" t="n">
        <f aca="false">IF(E5=0,#REF!,J5/E5)</f>
        <v>1.00043959336579</v>
      </c>
      <c r="P5" s="117" t="n">
        <f aca="false">IF(F5=0,#REF!,K5/F5)</f>
        <v>1.00077318038578</v>
      </c>
      <c r="Q5" s="117" t="n">
        <f aca="false">IF(G5=0,#REF!,L5/G5)</f>
        <v>1.00051835572235</v>
      </c>
      <c r="R5" s="117" t="n">
        <f aca="false">IF(H5=0,#REF!,M5/H5)</f>
        <v>1.00772967096192</v>
      </c>
      <c r="S5" s="115"/>
      <c r="T5" s="113" t="n">
        <f aca="false">SingleLayer!B193</f>
        <v>16250496</v>
      </c>
      <c r="U5" s="114" t="n">
        <f aca="false">SingleLayer!C193</f>
        <v>24650144</v>
      </c>
      <c r="V5" s="114" t="n">
        <f aca="false">SingleLayer!D193</f>
        <v>28795895</v>
      </c>
      <c r="W5" s="114" t="n">
        <f aca="false">SingleLayer!E193</f>
        <v>49542222.4</v>
      </c>
      <c r="X5" s="115"/>
      <c r="Y5" s="116" t="n">
        <f aca="false">E5/T5</f>
        <v>1.24950826116323</v>
      </c>
      <c r="Z5" s="117" t="n">
        <f aca="false">F5/U5</f>
        <v>1.26758959298574</v>
      </c>
      <c r="AA5" s="117" t="n">
        <f aca="false">G5/V5</f>
        <v>1.26673892233598</v>
      </c>
      <c r="AB5" s="117" t="n">
        <f aca="false">H5/W5</f>
        <v>1.19455695633065</v>
      </c>
      <c r="AC5" s="115"/>
      <c r="AD5" s="116" t="n">
        <f aca="false">J5/T5</f>
        <v>1.25005753670534</v>
      </c>
      <c r="AE5" s="117" t="n">
        <f aca="false">K5/U5</f>
        <v>1.26856966839626</v>
      </c>
      <c r="AF5" s="117" t="n">
        <f aca="false">L5/V5</f>
        <v>1.2673955437051</v>
      </c>
      <c r="AG5" s="117" t="n">
        <f aca="false">M5/W5</f>
        <v>1.20379048854835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194</f>
        <v>19042704</v>
      </c>
      <c r="F6" s="122" t="n">
        <f aca="false">Anchor!C194</f>
        <v>26943877</v>
      </c>
      <c r="G6" s="122" t="n">
        <f aca="false">Anchor!D194</f>
        <v>31073458</v>
      </c>
      <c r="H6" s="122" t="n">
        <f aca="false">Anchor!E194</f>
        <v>58632167.57</v>
      </c>
      <c r="I6" s="123"/>
      <c r="J6" s="121" t="n">
        <f aca="false">Test!B194</f>
        <v>19061508</v>
      </c>
      <c r="K6" s="122" t="n">
        <f aca="false">Test!C194</f>
        <v>26989780</v>
      </c>
      <c r="L6" s="122" t="n">
        <f aca="false">Test!D194</f>
        <v>31130122</v>
      </c>
      <c r="M6" s="122" t="n">
        <f aca="false">Test!E194</f>
        <v>59256812.16</v>
      </c>
      <c r="N6" s="123"/>
      <c r="O6" s="124" t="n">
        <f aca="false">IF(E6=0,#REF!,J6/E6)</f>
        <v>1.00098746480542</v>
      </c>
      <c r="P6" s="125" t="n">
        <f aca="false">IF(F6=0,#REF!,K6/F6)</f>
        <v>1.00170365237341</v>
      </c>
      <c r="Q6" s="125" t="n">
        <f aca="false">IF(G6=0,#REF!,L6/G6)</f>
        <v>1.00182354986046</v>
      </c>
      <c r="R6" s="125" t="n">
        <f aca="false">IF(H6=0,#REF!,M6/H6)</f>
        <v>1.01065361585437</v>
      </c>
      <c r="S6" s="123"/>
      <c r="T6" s="121" t="n">
        <f aca="false">SingleLayer!B194</f>
        <v>15202500</v>
      </c>
      <c r="U6" s="122" t="n">
        <f aca="false">SingleLayer!C194</f>
        <v>21166685</v>
      </c>
      <c r="V6" s="122" t="n">
        <f aca="false">SingleLayer!D194</f>
        <v>24386533</v>
      </c>
      <c r="W6" s="122" t="n">
        <f aca="false">SingleLayer!E194</f>
        <v>49568145.066667</v>
      </c>
      <c r="X6" s="123"/>
      <c r="Y6" s="124" t="n">
        <f aca="false">E6/T6</f>
        <v>1.25260345337938</v>
      </c>
      <c r="Z6" s="125" t="n">
        <f aca="false">F6/U6</f>
        <v>1.27293796832144</v>
      </c>
      <c r="AA6" s="125" t="n">
        <f aca="false">G6/V6</f>
        <v>1.2742056445662</v>
      </c>
      <c r="AB6" s="125" t="n">
        <f aca="false">H6/W6</f>
        <v>1.18285982844713</v>
      </c>
      <c r="AC6" s="123"/>
      <c r="AD6" s="124" t="n">
        <f aca="false">J6/T6</f>
        <v>1.25384035520474</v>
      </c>
      <c r="AE6" s="125" t="n">
        <f aca="false">K6/U6</f>
        <v>1.27510661211238</v>
      </c>
      <c r="AF6" s="125" t="n">
        <f aca="false">L6/V6</f>
        <v>1.27652922209155</v>
      </c>
      <c r="AG6" s="125" t="n">
        <f aca="false">M6/W6</f>
        <v>1.19546156266897</v>
      </c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21" t="n">
        <f aca="false">Anchor!B195</f>
        <v>18161147</v>
      </c>
      <c r="F7" s="122" t="n">
        <f aca="false">Anchor!C195</f>
        <v>24137978</v>
      </c>
      <c r="G7" s="122" t="n">
        <f aca="false">Anchor!D195</f>
        <v>27507011</v>
      </c>
      <c r="H7" s="122" t="n">
        <f aca="false">Anchor!E195</f>
        <v>56122571.31</v>
      </c>
      <c r="I7" s="123"/>
      <c r="J7" s="121" t="n">
        <f aca="false">Test!B195</f>
        <v>18182621</v>
      </c>
      <c r="K7" s="122" t="n">
        <f aca="false">Test!C195</f>
        <v>24176149</v>
      </c>
      <c r="L7" s="122" t="n">
        <f aca="false">Test!D195</f>
        <v>27555213</v>
      </c>
      <c r="M7" s="122" t="n">
        <f aca="false">Test!E195</f>
        <v>56809766.08</v>
      </c>
      <c r="N7" s="123"/>
      <c r="O7" s="124" t="n">
        <f aca="false">IF(E7=0,#REF!,J7/E7)</f>
        <v>1.00118241430456</v>
      </c>
      <c r="P7" s="125" t="n">
        <f aca="false">IF(F7=0,#REF!,K7/F7)</f>
        <v>1.00158136692311</v>
      </c>
      <c r="Q7" s="125" t="n">
        <f aca="false">IF(G7=0,#REF!,L7/G7)</f>
        <v>1.00175235324551</v>
      </c>
      <c r="R7" s="125" t="n">
        <f aca="false">IF(H7=0,#REF!,M7/H7)</f>
        <v>1.01224453466688</v>
      </c>
      <c r="S7" s="123"/>
      <c r="T7" s="121" t="n">
        <f aca="false">SingleLayer!B195</f>
        <v>14513989</v>
      </c>
      <c r="U7" s="122" t="n">
        <f aca="false">SingleLayer!C195</f>
        <v>19021988</v>
      </c>
      <c r="V7" s="122" t="n">
        <f aca="false">SingleLayer!D195</f>
        <v>21630383</v>
      </c>
      <c r="W7" s="122" t="n">
        <f aca="false">SingleLayer!E195</f>
        <v>48097590.613333</v>
      </c>
      <c r="X7" s="123"/>
      <c r="Y7" s="124" t="n">
        <f aca="false">E7/T7</f>
        <v>1.2512857078781</v>
      </c>
      <c r="Z7" s="125" t="n">
        <f aca="false">F7/U7</f>
        <v>1.26895138405092</v>
      </c>
      <c r="AA7" s="125" t="n">
        <f aca="false">G7/V7</f>
        <v>1.27168395492581</v>
      </c>
      <c r="AB7" s="125" t="n">
        <f aca="false">H7/W7</f>
        <v>1.16684787313322</v>
      </c>
      <c r="AC7" s="123"/>
      <c r="AD7" s="124" t="n">
        <f aca="false">J7/T7</f>
        <v>1.25276524599819</v>
      </c>
      <c r="AE7" s="125" t="n">
        <f aca="false">K7/U7</f>
        <v>1.2709580617967</v>
      </c>
      <c r="AF7" s="125" t="n">
        <f aca="false">L7/V7</f>
        <v>1.27391239443148</v>
      </c>
      <c r="AG7" s="125" t="n">
        <f aca="false">M7/W7</f>
        <v>1.18113538236678</v>
      </c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27" t="n">
        <f aca="false">Anchor!B196</f>
        <v>17507554</v>
      </c>
      <c r="F8" s="128" t="n">
        <f aca="false">Anchor!C196</f>
        <v>22097301</v>
      </c>
      <c r="G8" s="128" t="n">
        <f aca="false">Anchor!D196</f>
        <v>24859673</v>
      </c>
      <c r="H8" s="128" t="n">
        <f aca="false">Anchor!E196</f>
        <v>52325874.99</v>
      </c>
      <c r="I8" s="129"/>
      <c r="J8" s="127" t="n">
        <f aca="false">Test!B196</f>
        <v>17532829</v>
      </c>
      <c r="K8" s="128" t="n">
        <f aca="false">Test!C196</f>
        <v>22142009</v>
      </c>
      <c r="L8" s="128" t="n">
        <f aca="false">Test!D196</f>
        <v>24915952</v>
      </c>
      <c r="M8" s="128" t="n">
        <f aca="false">Test!E196</f>
        <v>52895703.36</v>
      </c>
      <c r="N8" s="129"/>
      <c r="O8" s="130" t="n">
        <f aca="false">IF(E8=0,#REF!,J8/E8)</f>
        <v>1.00144366254704</v>
      </c>
      <c r="P8" s="131" t="n">
        <f aca="false">IF(F8=0,#REF!,K8/F8)</f>
        <v>1.00202323351617</v>
      </c>
      <c r="Q8" s="131" t="n">
        <f aca="false">IF(G8=0,#REF!,L8/G8)</f>
        <v>1.00226386726809</v>
      </c>
      <c r="R8" s="131" t="n">
        <f aca="false">IF(H8=0,#REF!,M8/H8)</f>
        <v>1.01088999219046</v>
      </c>
      <c r="S8" s="129"/>
      <c r="T8" s="127" t="n">
        <f aca="false">SingleLayer!B196</f>
        <v>13999685</v>
      </c>
      <c r="U8" s="128" t="n">
        <f aca="false">SingleLayer!C196</f>
        <v>17471547</v>
      </c>
      <c r="V8" s="128" t="n">
        <f aca="false">SingleLayer!D196</f>
        <v>19600982</v>
      </c>
      <c r="W8" s="128" t="n">
        <f aca="false">SingleLayer!E196</f>
        <v>45020066.666667</v>
      </c>
      <c r="X8" s="129"/>
      <c r="Y8" s="130" t="n">
        <f aca="false">E8/T8</f>
        <v>1.25056770920203</v>
      </c>
      <c r="Z8" s="131" t="n">
        <f aca="false">F8/U8</f>
        <v>1.26475926831207</v>
      </c>
      <c r="AA8" s="131" t="n">
        <f aca="false">G8/V8</f>
        <v>1.26828711949228</v>
      </c>
      <c r="AB8" s="131" t="n">
        <f aca="false">H8/W8</f>
        <v>1.16227893169119</v>
      </c>
      <c r="AC8" s="129"/>
      <c r="AD8" s="130" t="n">
        <f aca="false">J8/T8</f>
        <v>1.25237310696634</v>
      </c>
      <c r="AE8" s="131" t="n">
        <f aca="false">K8/U8</f>
        <v>1.2673181716536</v>
      </c>
      <c r="AF8" s="131" t="n">
        <f aca="false">L8/V8</f>
        <v>1.27115835318863</v>
      </c>
      <c r="AG8" s="131" t="n">
        <f aca="false">M8/W8</f>
        <v>1.17493614018044</v>
      </c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13" t="n">
        <f aca="false">Anchor!B197</f>
        <v>19649977</v>
      </c>
      <c r="F9" s="114" t="n">
        <f aca="false">Anchor!C197</f>
        <v>29221480</v>
      </c>
      <c r="G9" s="114" t="n">
        <f aca="false">Anchor!D197</f>
        <v>33916039</v>
      </c>
      <c r="H9" s="114" t="n">
        <f aca="false">Anchor!E197</f>
        <v>60120214.08</v>
      </c>
      <c r="I9" s="115"/>
      <c r="J9" s="113" t="n">
        <f aca="false">Test!B197</f>
        <v>19656726</v>
      </c>
      <c r="K9" s="114" t="n">
        <f aca="false">Test!C197</f>
        <v>29246957</v>
      </c>
      <c r="L9" s="114" t="n">
        <f aca="false">Test!D197</f>
        <v>33939462</v>
      </c>
      <c r="M9" s="114" t="n">
        <f aca="false">Test!E197</f>
        <v>60546205.12</v>
      </c>
      <c r="N9" s="115"/>
      <c r="O9" s="116" t="n">
        <f aca="false">IF(E9=0,#REF!,J9/E9)</f>
        <v>1.00034346096181</v>
      </c>
      <c r="P9" s="117" t="n">
        <f aca="false">IF(F9=0,#REF!,K9/F9)</f>
        <v>1.00087185864645</v>
      </c>
      <c r="Q9" s="117" t="n">
        <f aca="false">IF(G9=0,#REF!,L9/G9)</f>
        <v>1.00069061720326</v>
      </c>
      <c r="R9" s="117" t="n">
        <f aca="false">IF(H9=0,#REF!,M9/H9)</f>
        <v>1.0070856540769</v>
      </c>
      <c r="S9" s="115"/>
      <c r="T9" s="113" t="n">
        <f aca="false">SingleLayer!B197</f>
        <v>15674127</v>
      </c>
      <c r="U9" s="114" t="n">
        <f aca="false">SingleLayer!C197</f>
        <v>22709764</v>
      </c>
      <c r="V9" s="114" t="n">
        <f aca="false">SingleLayer!D197</f>
        <v>26338140</v>
      </c>
      <c r="W9" s="114" t="n">
        <f aca="false">SingleLayer!E197</f>
        <v>49682973.546667</v>
      </c>
      <c r="X9" s="115"/>
      <c r="Y9" s="116" t="n">
        <f aca="false">E9/T9</f>
        <v>1.2536568703316</v>
      </c>
      <c r="Z9" s="117" t="n">
        <f aca="false">F9/U9</f>
        <v>1.28673640113565</v>
      </c>
      <c r="AA9" s="117" t="n">
        <f aca="false">G9/V9</f>
        <v>1.28771579921741</v>
      </c>
      <c r="AB9" s="117" t="n">
        <f aca="false">H9/W9</f>
        <v>1.21007680877895</v>
      </c>
      <c r="AC9" s="115"/>
      <c r="AD9" s="116" t="n">
        <f aca="false">J9/T9</f>
        <v>1.25408745252606</v>
      </c>
      <c r="AE9" s="117" t="n">
        <f aca="false">K9/U9</f>
        <v>1.28785825339268</v>
      </c>
      <c r="AF9" s="117" t="n">
        <f aca="false">L9/V9</f>
        <v>1.28860511790126</v>
      </c>
      <c r="AG9" s="117" t="n">
        <f aca="false">M9/W9</f>
        <v>1.21865099445244</v>
      </c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21" t="n">
        <f aca="false">Anchor!B198</f>
        <v>18573335</v>
      </c>
      <c r="F10" s="122" t="n">
        <f aca="false">Anchor!C198</f>
        <v>25653778</v>
      </c>
      <c r="G10" s="122" t="n">
        <f aca="false">Anchor!D198</f>
        <v>29430427</v>
      </c>
      <c r="H10" s="122" t="n">
        <f aca="false">Anchor!E198</f>
        <v>58507253.97</v>
      </c>
      <c r="I10" s="123"/>
      <c r="J10" s="121" t="n">
        <f aca="false">Test!B198</f>
        <v>18580710</v>
      </c>
      <c r="K10" s="122" t="n">
        <f aca="false">Test!C198</f>
        <v>25664237</v>
      </c>
      <c r="L10" s="122" t="n">
        <f aca="false">Test!D198</f>
        <v>29448468</v>
      </c>
      <c r="M10" s="122" t="n">
        <f aca="false">Test!E198</f>
        <v>59100797.866667</v>
      </c>
      <c r="N10" s="123"/>
      <c r="O10" s="124" t="n">
        <f aca="false">IF(E10=0,#REF!,J10/E10)</f>
        <v>1.00039707462338</v>
      </c>
      <c r="P10" s="125" t="n">
        <f aca="false">IF(F10=0,#REF!,K10/F10)</f>
        <v>1.00040769823454</v>
      </c>
      <c r="Q10" s="125" t="n">
        <f aca="false">IF(G10=0,#REF!,L10/G10)</f>
        <v>1.00061300503727</v>
      </c>
      <c r="R10" s="125" t="n">
        <f aca="false">IF(H10=0,#REF!,M10/H10)</f>
        <v>1.01014479156672</v>
      </c>
      <c r="S10" s="123"/>
      <c r="T10" s="121" t="n">
        <f aca="false">SingleLayer!B198</f>
        <v>14838626</v>
      </c>
      <c r="U10" s="122" t="n">
        <f aca="false">SingleLayer!C198</f>
        <v>20013842</v>
      </c>
      <c r="V10" s="122" t="n">
        <f aca="false">SingleLayer!D198</f>
        <v>22910284</v>
      </c>
      <c r="W10" s="122" t="n">
        <f aca="false">SingleLayer!E198</f>
        <v>49276175.146667</v>
      </c>
      <c r="X10" s="123"/>
      <c r="Y10" s="124" t="n">
        <f aca="false">E10/T10</f>
        <v>1.25168833017289</v>
      </c>
      <c r="Z10" s="125" t="n">
        <f aca="false">F10/U10</f>
        <v>1.28180176499844</v>
      </c>
      <c r="AA10" s="125" t="n">
        <f aca="false">G10/V10</f>
        <v>1.28459459516085</v>
      </c>
      <c r="AB10" s="125" t="n">
        <f aca="false">H10/W10</f>
        <v>1.18733350946695</v>
      </c>
      <c r="AC10" s="123"/>
      <c r="AD10" s="124" t="n">
        <f aca="false">J10/T10</f>
        <v>1.25218534384518</v>
      </c>
      <c r="AE10" s="125" t="n">
        <f aca="false">K10/U10</f>
        <v>1.28232435331507</v>
      </c>
      <c r="AF10" s="125" t="n">
        <f aca="false">L10/V10</f>
        <v>1.28538205811853</v>
      </c>
      <c r="AG10" s="125" t="n">
        <f aca="false">M10/W10</f>
        <v>1.19937876044067</v>
      </c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21" t="n">
        <f aca="false">Anchor!B199</f>
        <v>17790265</v>
      </c>
      <c r="F11" s="122" t="n">
        <f aca="false">Anchor!C199</f>
        <v>23169978</v>
      </c>
      <c r="G11" s="122" t="n">
        <f aca="false">Anchor!D199</f>
        <v>26263557</v>
      </c>
      <c r="H11" s="122" t="n">
        <f aca="false">Anchor!E199</f>
        <v>55277381.23</v>
      </c>
      <c r="I11" s="123"/>
      <c r="J11" s="121" t="n">
        <f aca="false">Test!B199</f>
        <v>17801934</v>
      </c>
      <c r="K11" s="122" t="n">
        <f aca="false">Test!C199</f>
        <v>23188036</v>
      </c>
      <c r="L11" s="122" t="n">
        <f aca="false">Test!D199</f>
        <v>26293669</v>
      </c>
      <c r="M11" s="122" t="n">
        <f aca="false">Test!E199</f>
        <v>55727534.72</v>
      </c>
      <c r="N11" s="123"/>
      <c r="O11" s="124" t="n">
        <f aca="false">IF(E11=0,#REF!,J11/E11)</f>
        <v>1.00065592052732</v>
      </c>
      <c r="P11" s="125" t="n">
        <f aca="false">IF(F11=0,#REF!,K11/F11)</f>
        <v>1.00077937061485</v>
      </c>
      <c r="Q11" s="125" t="n">
        <f aca="false">IF(G11=0,#REF!,L11/G11)</f>
        <v>1.00114653167505</v>
      </c>
      <c r="R11" s="125" t="n">
        <f aca="false">IF(H11=0,#REF!,M11/H11)</f>
        <v>1.00814353864064</v>
      </c>
      <c r="S11" s="123"/>
      <c r="T11" s="121" t="n">
        <f aca="false">SingleLayer!B199</f>
        <v>14241009</v>
      </c>
      <c r="U11" s="122" t="n">
        <f aca="false">SingleLayer!C199</f>
        <v>18183655</v>
      </c>
      <c r="V11" s="122" t="n">
        <f aca="false">SingleLayer!D199</f>
        <v>20540440</v>
      </c>
      <c r="W11" s="122" t="n">
        <f aca="false">SingleLayer!E199</f>
        <v>47027341.653333</v>
      </c>
      <c r="X11" s="123"/>
      <c r="Y11" s="124" t="n">
        <f aca="false">E11/T11</f>
        <v>1.24922784614489</v>
      </c>
      <c r="Z11" s="125" t="n">
        <f aca="false">F11/U11</f>
        <v>1.27422006191824</v>
      </c>
      <c r="AA11" s="125" t="n">
        <f aca="false">G11/V11</f>
        <v>1.27862679669958</v>
      </c>
      <c r="AB11" s="125" t="n">
        <f aca="false">H11/W11</f>
        <v>1.17543070236636</v>
      </c>
      <c r="AC11" s="123"/>
      <c r="AD11" s="124" t="n">
        <f aca="false">J11/T11</f>
        <v>1.25004724033248</v>
      </c>
      <c r="AE11" s="125" t="n">
        <f aca="false">K11/U11</f>
        <v>1.27521315159136</v>
      </c>
      <c r="AF11" s="125" t="n">
        <f aca="false">L11/V11</f>
        <v>1.28009278282257</v>
      </c>
      <c r="AG11" s="125" t="n">
        <f aca="false">M11/W11</f>
        <v>1.18500286771048</v>
      </c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27" t="n">
        <f aca="false">Anchor!B200</f>
        <v>17241862</v>
      </c>
      <c r="F12" s="128" t="n">
        <f aca="false">Anchor!C200</f>
        <v>21444868</v>
      </c>
      <c r="G12" s="128" t="n">
        <f aca="false">Anchor!D200</f>
        <v>24018478</v>
      </c>
      <c r="H12" s="128" t="n">
        <f aca="false">Anchor!E200</f>
        <v>50355858.45</v>
      </c>
      <c r="I12" s="129"/>
      <c r="J12" s="127" t="n">
        <f aca="false">Test!B200</f>
        <v>17259727</v>
      </c>
      <c r="K12" s="128" t="n">
        <f aca="false">Test!C200</f>
        <v>21467950</v>
      </c>
      <c r="L12" s="128" t="n">
        <f aca="false">Test!D200</f>
        <v>24046585</v>
      </c>
      <c r="M12" s="128" t="n">
        <f aca="false">Test!E200</f>
        <v>51041947.946667</v>
      </c>
      <c r="N12" s="129"/>
      <c r="O12" s="130" t="n">
        <f aca="false">IF(E12=0,#REF!,J12/E12)</f>
        <v>1.0010361409922</v>
      </c>
      <c r="P12" s="131" t="n">
        <f aca="false">IF(F12=0,#REF!,K12/F12)</f>
        <v>1.00107634143516</v>
      </c>
      <c r="Q12" s="131" t="n">
        <f aca="false">IF(G12=0,#REF!,L12/G12)</f>
        <v>1.00117022402502</v>
      </c>
      <c r="R12" s="131" t="n">
        <f aca="false">IF(H12=0,#REF!,M12/H12)</f>
        <v>1.01362481978831</v>
      </c>
      <c r="S12" s="129"/>
      <c r="T12" s="127" t="n">
        <f aca="false">SingleLayer!B200</f>
        <v>13819359</v>
      </c>
      <c r="U12" s="128" t="n">
        <f aca="false">SingleLayer!C200</f>
        <v>16937406</v>
      </c>
      <c r="V12" s="128" t="n">
        <f aca="false">SingleLayer!D200</f>
        <v>18896619</v>
      </c>
      <c r="W12" s="128" t="n">
        <f aca="false">SingleLayer!E200</f>
        <v>43702276.053333</v>
      </c>
      <c r="X12" s="129"/>
      <c r="Y12" s="130" t="n">
        <f aca="false">E12/T12</f>
        <v>1.24766003980358</v>
      </c>
      <c r="Z12" s="131" t="n">
        <f aca="false">F12/U12</f>
        <v>1.26612469465513</v>
      </c>
      <c r="AA12" s="131" t="n">
        <f aca="false">G12/V12</f>
        <v>1.27104631786247</v>
      </c>
      <c r="AB12" s="131" t="n">
        <f aca="false">H12/W12</f>
        <v>1.15224796046199</v>
      </c>
      <c r="AC12" s="129"/>
      <c r="AD12" s="130" t="n">
        <f aca="false">J12/T12</f>
        <v>1.24895279151515</v>
      </c>
      <c r="AE12" s="131" t="n">
        <f aca="false">K12/U12</f>
        <v>1.26748747712607</v>
      </c>
      <c r="AF12" s="131" t="n">
        <f aca="false">L12/V12</f>
        <v>1.27253372680055</v>
      </c>
      <c r="AG12" s="131" t="n">
        <f aca="false">M12/W12</f>
        <v>1.16794713127474</v>
      </c>
    </row>
    <row r="13" customFormat="false" ht="15.75" hidden="false" customHeight="false" outlineLevel="0" collapsed="false">
      <c r="A13" s="43"/>
      <c r="B13" s="111" t="s">
        <v>109</v>
      </c>
      <c r="C13" s="112" t="n">
        <v>22</v>
      </c>
      <c r="D13" s="112" t="n">
        <v>22</v>
      </c>
      <c r="E13" s="113" t="n">
        <f aca="false">Anchor!B201</f>
        <v>19934742</v>
      </c>
      <c r="F13" s="114" t="n">
        <f aca="false">Anchor!C201</f>
        <v>34572844</v>
      </c>
      <c r="G13" s="114" t="n">
        <f aca="false">Anchor!D201</f>
        <v>40362941</v>
      </c>
      <c r="H13" s="114" t="n">
        <f aca="false">Anchor!E201</f>
        <v>73427636.8</v>
      </c>
      <c r="I13" s="115"/>
      <c r="J13" s="113" t="n">
        <f aca="false">Test!B201</f>
        <v>19931562</v>
      </c>
      <c r="K13" s="114" t="n">
        <f aca="false">Test!C201</f>
        <v>34578258</v>
      </c>
      <c r="L13" s="114" t="n">
        <f aca="false">Test!D201</f>
        <v>40357838</v>
      </c>
      <c r="M13" s="114" t="n">
        <f aca="false">Test!E201</f>
        <v>75205833.066667</v>
      </c>
      <c r="N13" s="115"/>
      <c r="O13" s="116" t="n">
        <f aca="false">IF(E13=0,#REF!,J13/E13)</f>
        <v>0.999840479500562</v>
      </c>
      <c r="P13" s="117" t="n">
        <f aca="false">IF(F13=0,#REF!,K13/F13)</f>
        <v>1.00015659689437</v>
      </c>
      <c r="Q13" s="117" t="n">
        <f aca="false">IF(G13=0,#REF!,L13/G13)</f>
        <v>0.999873572146291</v>
      </c>
      <c r="R13" s="117" t="n">
        <f aca="false">IF(H13=0,#REF!,M13/H13)</f>
        <v>1.02421698891809</v>
      </c>
      <c r="S13" s="115"/>
      <c r="T13" s="113" t="n">
        <f aca="false">SingleLayer!B201</f>
        <v>16660796</v>
      </c>
      <c r="U13" s="114" t="n">
        <f aca="false">SingleLayer!C201</f>
        <v>28571524</v>
      </c>
      <c r="V13" s="114" t="n">
        <f aca="false">SingleLayer!D201</f>
        <v>33543301</v>
      </c>
      <c r="W13" s="114" t="n">
        <f aca="false">SingleLayer!E201</f>
        <v>42711129.813333</v>
      </c>
      <c r="X13" s="115"/>
      <c r="Y13" s="116" t="n">
        <f aca="false">E13/T13</f>
        <v>1.19650597726543</v>
      </c>
      <c r="Z13" s="117" t="n">
        <f aca="false">F13/U13</f>
        <v>1.21004549844804</v>
      </c>
      <c r="AA13" s="117" t="n">
        <f aca="false">G13/V13</f>
        <v>1.20330855332336</v>
      </c>
      <c r="AB13" s="117" t="n">
        <f aca="false">H13/W13</f>
        <v>1.71916868321939</v>
      </c>
      <c r="AC13" s="115"/>
      <c r="AD13" s="116" t="n">
        <f aca="false">J13/T13</f>
        <v>1.19631511003436</v>
      </c>
      <c r="AE13" s="117" t="n">
        <f aca="false">K13/U13</f>
        <v>1.21023498781514</v>
      </c>
      <c r="AF13" s="117" t="n">
        <f aca="false">L13/V13</f>
        <v>1.20315642160561</v>
      </c>
      <c r="AG13" s="117" t="n">
        <f aca="false">M13/W13</f>
        <v>1.76080177216924</v>
      </c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21" t="n">
        <f aca="false">Anchor!B202</f>
        <v>19965613</v>
      </c>
      <c r="F14" s="122" t="n">
        <f aca="false">Anchor!C202</f>
        <v>33286931</v>
      </c>
      <c r="G14" s="122" t="n">
        <f aca="false">Anchor!D202</f>
        <v>38749372</v>
      </c>
      <c r="H14" s="122" t="n">
        <f aca="false">Anchor!E202</f>
        <v>68771014.72</v>
      </c>
      <c r="I14" s="123"/>
      <c r="J14" s="121" t="n">
        <f aca="false">Test!B202</f>
        <v>19834432</v>
      </c>
      <c r="K14" s="122" t="n">
        <f aca="false">Test!C202</f>
        <v>32977327</v>
      </c>
      <c r="L14" s="122" t="n">
        <f aca="false">Test!D202</f>
        <v>38416725</v>
      </c>
      <c r="M14" s="122" t="n">
        <f aca="false">Test!E202</f>
        <v>70248091.52</v>
      </c>
      <c r="N14" s="123"/>
      <c r="O14" s="124" t="n">
        <f aca="false">IF(E14=0,#REF!,J14/E14)</f>
        <v>0.993429653274357</v>
      </c>
      <c r="P14" s="125" t="n">
        <f aca="false">IF(F14=0,#REF!,K14/F14)</f>
        <v>0.990698932262635</v>
      </c>
      <c r="Q14" s="125" t="n">
        <f aca="false">IF(G14=0,#REF!,L14/G14)</f>
        <v>0.991415422164777</v>
      </c>
      <c r="R14" s="125" t="n">
        <f aca="false">IF(H14=0,#REF!,M14/H14)</f>
        <v>1.02147818824564</v>
      </c>
      <c r="S14" s="123"/>
      <c r="T14" s="121" t="n">
        <f aca="false">SingleLayer!B202</f>
        <v>16462191</v>
      </c>
      <c r="U14" s="122" t="n">
        <f aca="false">SingleLayer!C202</f>
        <v>26895495</v>
      </c>
      <c r="V14" s="122" t="n">
        <f aca="false">SingleLayer!D202</f>
        <v>31447147</v>
      </c>
      <c r="W14" s="122" t="n">
        <f aca="false">SingleLayer!E202</f>
        <v>44498802.986667</v>
      </c>
      <c r="X14" s="123"/>
      <c r="Y14" s="124" t="n">
        <f aca="false">E14/T14</f>
        <v>1.21281626485806</v>
      </c>
      <c r="Z14" s="125" t="n">
        <f aca="false">F14/U14</f>
        <v>1.23763964931674</v>
      </c>
      <c r="AA14" s="125" t="n">
        <f aca="false">G14/V14</f>
        <v>1.23220627931685</v>
      </c>
      <c r="AB14" s="125" t="n">
        <f aca="false">H14/W14</f>
        <v>1.54545763266049</v>
      </c>
      <c r="AC14" s="123"/>
      <c r="AD14" s="124" t="n">
        <f aca="false">J14/T14</f>
        <v>1.20484764148345</v>
      </c>
      <c r="AE14" s="125" t="n">
        <f aca="false">K14/U14</f>
        <v>1.22612827910399</v>
      </c>
      <c r="AF14" s="125" t="n">
        <f aca="false">L14/V14</f>
        <v>1.221628308603</v>
      </c>
      <c r="AG14" s="125" t="n">
        <f aca="false">M14/W14</f>
        <v>1.57865126262044</v>
      </c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21" t="n">
        <f aca="false">Anchor!B203</f>
        <v>19541203</v>
      </c>
      <c r="F15" s="122" t="n">
        <f aca="false">Anchor!C203</f>
        <v>31239016</v>
      </c>
      <c r="G15" s="122" t="n">
        <f aca="false">Anchor!D203</f>
        <v>36441126</v>
      </c>
      <c r="H15" s="122" t="n">
        <f aca="false">Anchor!E203</f>
        <v>67433752.64</v>
      </c>
      <c r="I15" s="123"/>
      <c r="J15" s="121" t="n">
        <f aca="false">Test!B203</f>
        <v>19370746</v>
      </c>
      <c r="K15" s="122" t="n">
        <f aca="false">Test!C203</f>
        <v>30839005</v>
      </c>
      <c r="L15" s="122" t="n">
        <f aca="false">Test!D203</f>
        <v>36011731</v>
      </c>
      <c r="M15" s="122" t="n">
        <f aca="false">Test!E203</f>
        <v>68983083.306667</v>
      </c>
      <c r="N15" s="123"/>
      <c r="O15" s="124" t="n">
        <f aca="false">IF(E15=0,#REF!,J15/E15)</f>
        <v>0.991277046761144</v>
      </c>
      <c r="P15" s="125" t="n">
        <f aca="false">IF(F15=0,#REF!,K15/F15)</f>
        <v>0.987195147247916</v>
      </c>
      <c r="Q15" s="125" t="n">
        <f aca="false">IF(G15=0,#REF!,L15/G15)</f>
        <v>0.988216747199304</v>
      </c>
      <c r="R15" s="125" t="n">
        <f aca="false">IF(H15=0,#REF!,M15/H15)</f>
        <v>1.02297559613712</v>
      </c>
      <c r="S15" s="123"/>
      <c r="T15" s="121" t="n">
        <f aca="false">SingleLayer!B203</f>
        <v>16120546</v>
      </c>
      <c r="U15" s="122" t="n">
        <f aca="false">SingleLayer!C203</f>
        <v>25191531</v>
      </c>
      <c r="V15" s="122" t="n">
        <f aca="false">SingleLayer!D203</f>
        <v>29484884</v>
      </c>
      <c r="W15" s="122" t="n">
        <f aca="false">SingleLayer!E203</f>
        <v>46211367.68</v>
      </c>
      <c r="X15" s="123"/>
      <c r="Y15" s="124" t="n">
        <f aca="false">E15/T15</f>
        <v>1.21219237859561</v>
      </c>
      <c r="Z15" s="125" t="n">
        <f aca="false">F15/U15</f>
        <v>1.24006024088016</v>
      </c>
      <c r="AA15" s="125" t="n">
        <f aca="false">G15/V15</f>
        <v>1.23592570348929</v>
      </c>
      <c r="AB15" s="125" t="n">
        <f aca="false">H15/W15</f>
        <v>1.45924598265428</v>
      </c>
      <c r="AC15" s="123"/>
      <c r="AD15" s="124" t="n">
        <f aca="false">J15/T15</f>
        <v>1.20161848116063</v>
      </c>
      <c r="AE15" s="125" t="n">
        <f aca="false">K15/U15</f>
        <v>1.22418145209198</v>
      </c>
      <c r="AF15" s="125" t="n">
        <f aca="false">L15/V15</f>
        <v>1.22136247848219</v>
      </c>
      <c r="AG15" s="125" t="n">
        <f aca="false">M15/W15</f>
        <v>1.49277302901646</v>
      </c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27" t="n">
        <f aca="false">Anchor!B204</f>
        <v>18894928</v>
      </c>
      <c r="F16" s="128" t="n">
        <f aca="false">Anchor!C204</f>
        <v>28723109</v>
      </c>
      <c r="G16" s="128" t="n">
        <f aca="false">Anchor!D204</f>
        <v>33565228</v>
      </c>
      <c r="H16" s="128" t="n">
        <f aca="false">Anchor!E204</f>
        <v>66745848</v>
      </c>
      <c r="I16" s="129"/>
      <c r="J16" s="127" t="n">
        <f aca="false">Test!B204</f>
        <v>18741586</v>
      </c>
      <c r="K16" s="128" t="n">
        <f aca="false">Test!C204</f>
        <v>28388049</v>
      </c>
      <c r="L16" s="128" t="n">
        <f aca="false">Test!D204</f>
        <v>33190023</v>
      </c>
      <c r="M16" s="128" t="n">
        <f aca="false">Test!E204</f>
        <v>68230632.32</v>
      </c>
      <c r="N16" s="129"/>
      <c r="O16" s="130" t="n">
        <f aca="false">IF(E16=0,#REF!,J16/E16)</f>
        <v>0.991884488789796</v>
      </c>
      <c r="P16" s="131" t="n">
        <f aca="false">IF(F16=0,#REF!,K16/F16)</f>
        <v>0.988334828238823</v>
      </c>
      <c r="Q16" s="131" t="n">
        <f aca="false">IF(G16=0,#REF!,L16/G16)</f>
        <v>0.988821616227365</v>
      </c>
      <c r="R16" s="131" t="n">
        <f aca="false">IF(H16=0,#REF!,M16/H16)</f>
        <v>1.02224534356055</v>
      </c>
      <c r="S16" s="129"/>
      <c r="T16" s="127" t="n">
        <f aca="false">SingleLayer!B204</f>
        <v>15653286</v>
      </c>
      <c r="U16" s="128" t="n">
        <f aca="false">SingleLayer!C204</f>
        <v>23257856</v>
      </c>
      <c r="V16" s="128" t="n">
        <f aca="false">SingleLayer!D204</f>
        <v>27220223</v>
      </c>
      <c r="W16" s="128" t="n">
        <f aca="false">SingleLayer!E204</f>
        <v>48603184.64</v>
      </c>
      <c r="X16" s="129"/>
      <c r="Y16" s="130" t="n">
        <f aca="false">E16/T16</f>
        <v>1.20709019179743</v>
      </c>
      <c r="Z16" s="131" t="n">
        <f aca="false">F16/U16</f>
        <v>1.23498524541557</v>
      </c>
      <c r="AA16" s="131" t="n">
        <f aca="false">G16/V16</f>
        <v>1.23309893530262</v>
      </c>
      <c r="AB16" s="131" t="n">
        <f aca="false">H16/W16</f>
        <v>1.3732813702308</v>
      </c>
      <c r="AC16" s="129"/>
      <c r="AD16" s="130" t="n">
        <f aca="false">J16/T16</f>
        <v>1.19729403781417</v>
      </c>
      <c r="AE16" s="131" t="n">
        <f aca="false">K16/U16</f>
        <v>1.22057893040528</v>
      </c>
      <c r="AF16" s="131" t="n">
        <f aca="false">L16/V16</f>
        <v>1.21931488217418</v>
      </c>
      <c r="AG16" s="131" t="n">
        <f aca="false">M16/W16</f>
        <v>1.40383048611689</v>
      </c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13" t="n">
        <f aca="false">Anchor!B205</f>
        <v>19367177</v>
      </c>
      <c r="F17" s="114" t="n">
        <f aca="false">Anchor!C205</f>
        <v>32951802</v>
      </c>
      <c r="G17" s="114" t="n">
        <f aca="false">Anchor!D205</f>
        <v>38268892</v>
      </c>
      <c r="H17" s="114" t="n">
        <f aca="false">Anchor!E205</f>
        <v>75215481.17</v>
      </c>
      <c r="I17" s="115"/>
      <c r="J17" s="113" t="n">
        <f aca="false">Test!B205</f>
        <v>19302900</v>
      </c>
      <c r="K17" s="114" t="n">
        <f aca="false">Test!C205</f>
        <v>32787084</v>
      </c>
      <c r="L17" s="114" t="n">
        <f aca="false">Test!D205</f>
        <v>38104266</v>
      </c>
      <c r="M17" s="114" t="n">
        <f aca="false">Test!E205</f>
        <v>76860674.773333</v>
      </c>
      <c r="N17" s="115"/>
      <c r="O17" s="116" t="n">
        <f aca="false">IF(E17=0,#REF!,J17/E17)</f>
        <v>0.996681137369685</v>
      </c>
      <c r="P17" s="117" t="n">
        <f aca="false">IF(F17=0,#REF!,K17/F17)</f>
        <v>0.995001244544987</v>
      </c>
      <c r="Q17" s="117" t="n">
        <f aca="false">IF(G17=0,#REF!,L17/G17)</f>
        <v>0.995698176994516</v>
      </c>
      <c r="R17" s="117" t="n">
        <f aca="false">IF(H17=0,#REF!,M17/H17)</f>
        <v>1.02187307157704</v>
      </c>
      <c r="S17" s="115"/>
      <c r="T17" s="113" t="n">
        <f aca="false">SingleLayer!B205</f>
        <v>16591669</v>
      </c>
      <c r="U17" s="114" t="n">
        <f aca="false">SingleLayer!C205</f>
        <v>27727432</v>
      </c>
      <c r="V17" s="114" t="n">
        <f aca="false">SingleLayer!D205</f>
        <v>32442787</v>
      </c>
      <c r="W17" s="114" t="n">
        <f aca="false">SingleLayer!E205</f>
        <v>43673377.28</v>
      </c>
      <c r="X17" s="115"/>
      <c r="Y17" s="116" t="n">
        <f aca="false">E17/T17</f>
        <v>1.16728323112039</v>
      </c>
      <c r="Z17" s="117" t="n">
        <f aca="false">F17/U17</f>
        <v>1.18841881931222</v>
      </c>
      <c r="AA17" s="117" t="n">
        <f aca="false">G17/V17</f>
        <v>1.17958090345321</v>
      </c>
      <c r="AB17" s="117" t="n">
        <f aca="false">H17/W17</f>
        <v>1.72222726645976</v>
      </c>
      <c r="AC17" s="115"/>
      <c r="AD17" s="116" t="n">
        <f aca="false">J17/T17</f>
        <v>1.16340917842563</v>
      </c>
      <c r="AE17" s="117" t="n">
        <f aca="false">K17/U17</f>
        <v>1.18247820425635</v>
      </c>
      <c r="AF17" s="117" t="n">
        <f aca="false">L17/V17</f>
        <v>1.1745065551859</v>
      </c>
      <c r="AG17" s="117" t="n">
        <f aca="false">M17/W17</f>
        <v>1.75989766673096</v>
      </c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21" t="n">
        <f aca="false">Anchor!B206</f>
        <v>18922253</v>
      </c>
      <c r="F18" s="122" t="n">
        <f aca="false">Anchor!C206</f>
        <v>30836686</v>
      </c>
      <c r="G18" s="122" t="n">
        <f aca="false">Anchor!D206</f>
        <v>35845127</v>
      </c>
      <c r="H18" s="122" t="n">
        <f aca="false">Anchor!E206</f>
        <v>72763209.71</v>
      </c>
      <c r="I18" s="123"/>
      <c r="J18" s="121" t="n">
        <f aca="false">Test!B206</f>
        <v>18724405</v>
      </c>
      <c r="K18" s="122" t="n">
        <f aca="false">Test!C206</f>
        <v>30331241</v>
      </c>
      <c r="L18" s="122" t="n">
        <f aca="false">Test!D206</f>
        <v>35335958</v>
      </c>
      <c r="M18" s="122" t="n">
        <f aca="false">Test!E206</f>
        <v>74308580.373333</v>
      </c>
      <c r="N18" s="123"/>
      <c r="O18" s="124" t="n">
        <f aca="false">IF(E18=0,#REF!,J18/E18)</f>
        <v>0.989544162632219</v>
      </c>
      <c r="P18" s="125" t="n">
        <f aca="false">IF(F18=0,#REF!,K18/F18)</f>
        <v>0.983608971469892</v>
      </c>
      <c r="Q18" s="125" t="n">
        <f aca="false">IF(G18=0,#REF!,L18/G18)</f>
        <v>0.985795307685756</v>
      </c>
      <c r="R18" s="125" t="n">
        <f aca="false">IF(H18=0,#REF!,M18/H18)</f>
        <v>1.02123835203934</v>
      </c>
      <c r="S18" s="123"/>
      <c r="T18" s="121" t="n">
        <f aca="false">SingleLayer!B206</f>
        <v>16330872</v>
      </c>
      <c r="U18" s="122" t="n">
        <f aca="false">SingleLayer!C206</f>
        <v>26125093</v>
      </c>
      <c r="V18" s="122" t="n">
        <f aca="false">SingleLayer!D206</f>
        <v>30554417</v>
      </c>
      <c r="W18" s="122" t="n">
        <f aca="false">SingleLayer!E206</f>
        <v>45493943.04</v>
      </c>
      <c r="X18" s="123"/>
      <c r="Y18" s="124" t="n">
        <f aca="false">E18/T18</f>
        <v>1.15867989168</v>
      </c>
      <c r="Z18" s="125" t="n">
        <f aca="false">F18/U18</f>
        <v>1.18034741541399</v>
      </c>
      <c r="AA18" s="125" t="n">
        <f aca="false">G18/V18</f>
        <v>1.17315696123412</v>
      </c>
      <c r="AB18" s="125" t="n">
        <f aca="false">H18/W18</f>
        <v>1.59940433490286</v>
      </c>
      <c r="AC18" s="123"/>
      <c r="AD18" s="124" t="n">
        <f aca="false">J18/T18</f>
        <v>1.14656492317128</v>
      </c>
      <c r="AE18" s="125" t="n">
        <f aca="false">K18/U18</f>
        <v>1.16100030725249</v>
      </c>
      <c r="AF18" s="125" t="n">
        <f aca="false">L18/V18</f>
        <v>1.15649262756347</v>
      </c>
      <c r="AG18" s="125" t="n">
        <f aca="false">M18/W18</f>
        <v>1.63337304722077</v>
      </c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21" t="n">
        <f aca="false">Anchor!B207</f>
        <v>18109467</v>
      </c>
      <c r="F19" s="122" t="n">
        <f aca="false">Anchor!C207</f>
        <v>28082236</v>
      </c>
      <c r="G19" s="122" t="n">
        <f aca="false">Anchor!D207</f>
        <v>32680645</v>
      </c>
      <c r="H19" s="122" t="n">
        <f aca="false">Anchor!E207</f>
        <v>73356992.64</v>
      </c>
      <c r="I19" s="123"/>
      <c r="J19" s="121" t="n">
        <f aca="false">Test!B207</f>
        <v>17853592</v>
      </c>
      <c r="K19" s="122" t="n">
        <f aca="false">Test!C207</f>
        <v>27442798</v>
      </c>
      <c r="L19" s="122" t="n">
        <f aca="false">Test!D207</f>
        <v>31997666</v>
      </c>
      <c r="M19" s="122" t="n">
        <f aca="false">Test!E207</f>
        <v>74841441.28</v>
      </c>
      <c r="N19" s="123"/>
      <c r="O19" s="124" t="n">
        <f aca="false">IF(E19=0,#REF!,J19/E19)</f>
        <v>0.985870649865068</v>
      </c>
      <c r="P19" s="125" t="n">
        <f aca="false">IF(F19=0,#REF!,K19/F19)</f>
        <v>0.977229804635215</v>
      </c>
      <c r="Q19" s="125" t="n">
        <f aca="false">IF(G19=0,#REF!,L19/G19)</f>
        <v>0.979101422263851</v>
      </c>
      <c r="R19" s="125" t="n">
        <f aca="false">IF(H19=0,#REF!,M19/H19)</f>
        <v>1.02023595279164</v>
      </c>
      <c r="S19" s="123"/>
      <c r="T19" s="121" t="n">
        <f aca="false">SingleLayer!B207</f>
        <v>15889892</v>
      </c>
      <c r="U19" s="122" t="n">
        <f aca="false">SingleLayer!C207</f>
        <v>24205512</v>
      </c>
      <c r="V19" s="122" t="n">
        <f aca="false">SingleLayer!D207</f>
        <v>28342835</v>
      </c>
      <c r="W19" s="122" t="n">
        <f aca="false">SingleLayer!E207</f>
        <v>47331686.506667</v>
      </c>
      <c r="X19" s="123"/>
      <c r="Y19" s="124" t="n">
        <f aca="false">E19/T19</f>
        <v>1.13968471277212</v>
      </c>
      <c r="Z19" s="125" t="n">
        <f aca="false">F19/U19</f>
        <v>1.16015872748323</v>
      </c>
      <c r="AA19" s="125" t="n">
        <f aca="false">G19/V19</f>
        <v>1.15304785142347</v>
      </c>
      <c r="AB19" s="125" t="n">
        <f aca="false">H19/W19</f>
        <v>1.5498495416948</v>
      </c>
      <c r="AC19" s="123"/>
      <c r="AD19" s="124" t="n">
        <f aca="false">J19/T19</f>
        <v>1.12358170842193</v>
      </c>
      <c r="AE19" s="125" t="n">
        <f aca="false">K19/U19</f>
        <v>1.13374168660427</v>
      </c>
      <c r="AF19" s="125" t="n">
        <f aca="false">L19/V19</f>
        <v>1.128950791267</v>
      </c>
      <c r="AG19" s="125" t="n">
        <f aca="false">M19/W19</f>
        <v>1.58121222385469</v>
      </c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27" t="n">
        <f aca="false">Anchor!B208</f>
        <v>17514091</v>
      </c>
      <c r="F20" s="128" t="n">
        <f aca="false">Anchor!C208</f>
        <v>25821324</v>
      </c>
      <c r="G20" s="128" t="n">
        <f aca="false">Anchor!D208</f>
        <v>30064173</v>
      </c>
      <c r="H20" s="128" t="n">
        <f aca="false">Anchor!E208</f>
        <v>72007857.39</v>
      </c>
      <c r="I20" s="129"/>
      <c r="J20" s="127" t="n">
        <f aca="false">Test!B208</f>
        <v>17356432</v>
      </c>
      <c r="K20" s="128" t="n">
        <f aca="false">Test!C208</f>
        <v>25457471</v>
      </c>
      <c r="L20" s="128" t="n">
        <f aca="false">Test!D208</f>
        <v>29651925</v>
      </c>
      <c r="M20" s="128" t="n">
        <f aca="false">Test!E208</f>
        <v>73928917.226667</v>
      </c>
      <c r="N20" s="129"/>
      <c r="O20" s="130" t="n">
        <f aca="false">IF(E20=0,#REF!,J20/E20)</f>
        <v>0.990998162565217</v>
      </c>
      <c r="P20" s="131" t="n">
        <f aca="false">IF(F20=0,#REF!,K20/F20)</f>
        <v>0.985908817069179</v>
      </c>
      <c r="Q20" s="131" t="n">
        <f aca="false">IF(G20=0,#REF!,L20/G20)</f>
        <v>0.986287731912666</v>
      </c>
      <c r="R20" s="131" t="n">
        <f aca="false">IF(H20=0,#REF!,M20/H20)</f>
        <v>1.02667847518726</v>
      </c>
      <c r="S20" s="129"/>
      <c r="T20" s="127" t="n">
        <f aca="false">SingleLayer!B208</f>
        <v>15423061</v>
      </c>
      <c r="U20" s="128" t="n">
        <f aca="false">SingleLayer!C208</f>
        <v>22402145</v>
      </c>
      <c r="V20" s="128" t="n">
        <f aca="false">SingleLayer!D208</f>
        <v>26187423</v>
      </c>
      <c r="W20" s="128" t="n">
        <f aca="false">SingleLayer!E208</f>
        <v>48935981.013333</v>
      </c>
      <c r="X20" s="129"/>
      <c r="Y20" s="130" t="n">
        <f aca="false">E20/T20</f>
        <v>1.13557814496098</v>
      </c>
      <c r="Z20" s="131" t="n">
        <f aca="false">F20/U20</f>
        <v>1.15262730421573</v>
      </c>
      <c r="AA20" s="131" t="n">
        <f aca="false">G20/V20</f>
        <v>1.14803862144053</v>
      </c>
      <c r="AB20" s="131" t="n">
        <f aca="false">H20/W20</f>
        <v>1.47147060095476</v>
      </c>
      <c r="AC20" s="129"/>
      <c r="AD20" s="130" t="n">
        <f aca="false">J20/T20</f>
        <v>1.12535585510555</v>
      </c>
      <c r="AE20" s="131" t="n">
        <f aca="false">K20/U20</f>
        <v>1.13638542202097</v>
      </c>
      <c r="AF20" s="131" t="n">
        <f aca="false">L20/V20</f>
        <v>1.13229640808872</v>
      </c>
      <c r="AG20" s="131" t="n">
        <f aca="false">M20/W20</f>
        <v>1.51072719287112</v>
      </c>
    </row>
    <row r="21" customFormat="false" ht="15.75" hidden="false" customHeight="false" outlineLevel="0" collapsed="false">
      <c r="A21" s="110" t="s">
        <v>12</v>
      </c>
      <c r="B21" s="111" t="s">
        <v>110</v>
      </c>
      <c r="C21" s="112" t="n">
        <v>22</v>
      </c>
      <c r="D21" s="112" t="n">
        <v>22</v>
      </c>
      <c r="E21" s="113" t="n">
        <f aca="false">Anchor!B209</f>
        <v>9567690</v>
      </c>
      <c r="F21" s="114" t="n">
        <f aca="false">Anchor!C209</f>
        <v>14371013</v>
      </c>
      <c r="G21" s="114" t="n">
        <f aca="false">Anchor!D209</f>
        <v>16802709</v>
      </c>
      <c r="H21" s="114" t="n">
        <f aca="false">Anchor!E209</f>
        <v>44949572.53</v>
      </c>
      <c r="I21" s="115"/>
      <c r="J21" s="113" t="n">
        <f aca="false">Test!B209</f>
        <v>9569265</v>
      </c>
      <c r="K21" s="114" t="n">
        <f aca="false">Test!C209</f>
        <v>14361772</v>
      </c>
      <c r="L21" s="114" t="n">
        <f aca="false">Test!D209</f>
        <v>16792313</v>
      </c>
      <c r="M21" s="114" t="n">
        <f aca="false">Test!E209</f>
        <v>45248772.533333</v>
      </c>
      <c r="N21" s="115"/>
      <c r="O21" s="116" t="n">
        <f aca="false">IF(E21=0,#REF!,J21/E21)</f>
        <v>1.00016461653753</v>
      </c>
      <c r="P21" s="117" t="n">
        <f aca="false">IF(F21=0,#REF!,K21/F21)</f>
        <v>0.999356969477378</v>
      </c>
      <c r="Q21" s="117" t="n">
        <f aca="false">IF(G21=0,#REF!,L21/G21)</f>
        <v>0.999381290243139</v>
      </c>
      <c r="R21" s="117" t="n">
        <f aca="false">IF(H21=0,#REF!,M21/H21)</f>
        <v>1.0066563481362</v>
      </c>
      <c r="S21" s="115"/>
      <c r="T21" s="113" t="n">
        <f aca="false">SingleLayer!B209</f>
        <v>7959223</v>
      </c>
      <c r="U21" s="114" t="n">
        <f aca="false">SingleLayer!C209</f>
        <v>11592738</v>
      </c>
      <c r="V21" s="114" t="n">
        <f aca="false">SingleLayer!D209</f>
        <v>13561438</v>
      </c>
      <c r="W21" s="114" t="n">
        <f aca="false">SingleLayer!E209</f>
        <v>32833360.8</v>
      </c>
      <c r="X21" s="115"/>
      <c r="Y21" s="116" t="n">
        <f aca="false">E21/T21</f>
        <v>1.20208844506555</v>
      </c>
      <c r="Z21" s="117" t="n">
        <f aca="false">F21/U21</f>
        <v>1.23965649874948</v>
      </c>
      <c r="AA21" s="117" t="n">
        <f aca="false">G21/V21</f>
        <v>1.23900643869773</v>
      </c>
      <c r="AB21" s="117" t="n">
        <f aca="false">H21/W21</f>
        <v>1.36902136835167</v>
      </c>
      <c r="AC21" s="115"/>
      <c r="AD21" s="116" t="n">
        <f aca="false">J21/T21</f>
        <v>1.20228632870319</v>
      </c>
      <c r="AE21" s="117" t="n">
        <f aca="false">K21/U21</f>
        <v>1.23885936178321</v>
      </c>
      <c r="AF21" s="117" t="n">
        <f aca="false">L21/V21</f>
        <v>1.23823985332529</v>
      </c>
      <c r="AG21" s="117" t="n">
        <f aca="false">M21/W21</f>
        <v>1.37813405118531</v>
      </c>
    </row>
    <row r="22" customFormat="false" ht="15.75" hidden="false" customHeight="false" outlineLevel="0" collapsed="false">
      <c r="A22" s="102" t="s">
        <v>111</v>
      </c>
      <c r="B22" s="119"/>
      <c r="C22" s="120" t="n">
        <v>26</v>
      </c>
      <c r="D22" s="120" t="n">
        <v>26</v>
      </c>
      <c r="E22" s="121" t="n">
        <f aca="false">Anchor!B210</f>
        <v>9210065</v>
      </c>
      <c r="F22" s="122" t="n">
        <f aca="false">Anchor!C210</f>
        <v>12996946</v>
      </c>
      <c r="G22" s="122" t="n">
        <f aca="false">Anchor!D210</f>
        <v>15100126</v>
      </c>
      <c r="H22" s="122" t="n">
        <f aca="false">Anchor!E210</f>
        <v>43073241.27</v>
      </c>
      <c r="I22" s="123"/>
      <c r="J22" s="121" t="n">
        <f aca="false">Test!B210</f>
        <v>9209496</v>
      </c>
      <c r="K22" s="122" t="n">
        <f aca="false">Test!C210</f>
        <v>12988868</v>
      </c>
      <c r="L22" s="122" t="n">
        <f aca="false">Test!D210</f>
        <v>15089648</v>
      </c>
      <c r="M22" s="122" t="n">
        <f aca="false">Test!E210</f>
        <v>43092978.733333</v>
      </c>
      <c r="N22" s="123"/>
      <c r="O22" s="124" t="n">
        <f aca="false">IF(E22=0,#REF!,J22/E22)</f>
        <v>0.999938219762836</v>
      </c>
      <c r="P22" s="125" t="n">
        <f aca="false">IF(F22=0,#REF!,K22/F22)</f>
        <v>0.999378469372728</v>
      </c>
      <c r="Q22" s="125" t="n">
        <f aca="false">IF(G22=0,#REF!,L22/G22)</f>
        <v>0.999306098505403</v>
      </c>
      <c r="R22" s="125" t="n">
        <f aca="false">IF(H22=0,#REF!,M22/H22)</f>
        <v>1.00045823027827</v>
      </c>
      <c r="S22" s="123"/>
      <c r="T22" s="121" t="n">
        <f aca="false">SingleLayer!B210</f>
        <v>7624142</v>
      </c>
      <c r="U22" s="122" t="n">
        <f aca="false">SingleLayer!C210</f>
        <v>10475043</v>
      </c>
      <c r="V22" s="122" t="n">
        <f aca="false">SingleLayer!D210</f>
        <v>12140148</v>
      </c>
      <c r="W22" s="122" t="n">
        <f aca="false">SingleLayer!E210</f>
        <v>32877667.8</v>
      </c>
      <c r="X22" s="123"/>
      <c r="Y22" s="124" t="n">
        <f aca="false">E22/T22</f>
        <v>1.2080133082516</v>
      </c>
      <c r="Z22" s="125" t="n">
        <f aca="false">F22/U22</f>
        <v>1.24075347471127</v>
      </c>
      <c r="AA22" s="125" t="n">
        <f aca="false">G22/V22</f>
        <v>1.24381729118953</v>
      </c>
      <c r="AB22" s="125" t="n">
        <f aca="false">H22/W22</f>
        <v>1.31010634732431</v>
      </c>
      <c r="AC22" s="123"/>
      <c r="AD22" s="124" t="n">
        <f aca="false">J22/T22</f>
        <v>1.20793867690292</v>
      </c>
      <c r="AE22" s="125" t="n">
        <f aca="false">K22/U22</f>
        <v>1.23998230842585</v>
      </c>
      <c r="AF22" s="125" t="n">
        <f aca="false">L22/V22</f>
        <v>1.24295420451217</v>
      </c>
      <c r="AG22" s="125" t="n">
        <f aca="false">M22/W22</f>
        <v>1.3107066777204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211</f>
        <v>8999224</v>
      </c>
      <c r="F23" s="122" t="n">
        <f aca="false">Anchor!C211</f>
        <v>12156313</v>
      </c>
      <c r="G23" s="122" t="n">
        <f aca="false">Anchor!D211</f>
        <v>13999851</v>
      </c>
      <c r="H23" s="122" t="n">
        <f aca="false">Anchor!E211</f>
        <v>40741436.8</v>
      </c>
      <c r="I23" s="123"/>
      <c r="J23" s="121" t="n">
        <f aca="false">Test!B211</f>
        <v>9002756</v>
      </c>
      <c r="K23" s="122" t="n">
        <f aca="false">Test!C211</f>
        <v>12156244</v>
      </c>
      <c r="L23" s="122" t="n">
        <f aca="false">Test!D211</f>
        <v>14000698</v>
      </c>
      <c r="M23" s="122" t="n">
        <f aca="false">Test!E211</f>
        <v>40790049.733333</v>
      </c>
      <c r="N23" s="123"/>
      <c r="O23" s="124" t="n">
        <f aca="false">IF(E23=0,#REF!,J23/E23)</f>
        <v>1.00039247828479</v>
      </c>
      <c r="P23" s="125" t="n">
        <f aca="false">IF(F23=0,#REF!,K23/F23)</f>
        <v>0.999994323936871</v>
      </c>
      <c r="Q23" s="125" t="n">
        <f aca="false">IF(G23=0,#REF!,L23/G23)</f>
        <v>1.0000605006439</v>
      </c>
      <c r="R23" s="125" t="n">
        <f aca="false">IF(H23=0,#REF!,M23/H23)</f>
        <v>1.00119320615941</v>
      </c>
      <c r="S23" s="123"/>
      <c r="T23" s="121" t="n">
        <f aca="false">SingleLayer!B211</f>
        <v>7403222</v>
      </c>
      <c r="U23" s="122" t="n">
        <f aca="false">SingleLayer!C211</f>
        <v>9800879</v>
      </c>
      <c r="V23" s="122" t="n">
        <f aca="false">SingleLayer!D211</f>
        <v>11259283</v>
      </c>
      <c r="W23" s="122" t="n">
        <f aca="false">SingleLayer!E211</f>
        <v>32533339.866667</v>
      </c>
      <c r="X23" s="123"/>
      <c r="Y23" s="124" t="n">
        <f aca="false">E23/T23</f>
        <v>1.21558208034286</v>
      </c>
      <c r="Z23" s="125" t="n">
        <f aca="false">F23/U23</f>
        <v>1.24032885213663</v>
      </c>
      <c r="AA23" s="125" t="n">
        <f aca="false">G23/V23</f>
        <v>1.24340519729365</v>
      </c>
      <c r="AB23" s="125" t="n">
        <f aca="false">H23/W23</f>
        <v>1.25229801080899</v>
      </c>
      <c r="AC23" s="123"/>
      <c r="AD23" s="124" t="n">
        <f aca="false">J23/T23</f>
        <v>1.21605916991278</v>
      </c>
      <c r="AE23" s="125" t="n">
        <f aca="false">K23/U23</f>
        <v>1.24032181195176</v>
      </c>
      <c r="AF23" s="125" t="n">
        <f aca="false">L23/V23</f>
        <v>1.24348042410871</v>
      </c>
      <c r="AG23" s="125" t="n">
        <f aca="false">M23/W23</f>
        <v>1.25379226050891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212</f>
        <v>8812590</v>
      </c>
      <c r="F24" s="128" t="n">
        <f aca="false">Anchor!C212</f>
        <v>11422654</v>
      </c>
      <c r="G24" s="128" t="n">
        <f aca="false">Anchor!D212</f>
        <v>13017828</v>
      </c>
      <c r="H24" s="128" t="n">
        <f aca="false">Anchor!E212</f>
        <v>38247389.87</v>
      </c>
      <c r="I24" s="129"/>
      <c r="J24" s="127" t="n">
        <f aca="false">Test!B212</f>
        <v>8815076</v>
      </c>
      <c r="K24" s="128" t="n">
        <f aca="false">Test!C212</f>
        <v>11420510</v>
      </c>
      <c r="L24" s="128" t="n">
        <f aca="false">Test!D212</f>
        <v>13015828</v>
      </c>
      <c r="M24" s="128" t="n">
        <f aca="false">Test!E212</f>
        <v>38223091.666667</v>
      </c>
      <c r="N24" s="129"/>
      <c r="O24" s="130" t="n">
        <f aca="false">IF(E24=0,#REF!,J24/E24)</f>
        <v>1.0002820964098</v>
      </c>
      <c r="P24" s="131" t="n">
        <f aca="false">IF(F24=0,#REF!,K24/F24)</f>
        <v>0.99981230281509</v>
      </c>
      <c r="Q24" s="131" t="n">
        <f aca="false">IF(G24=0,#REF!,L24/G24)</f>
        <v>0.999846364539461</v>
      </c>
      <c r="R24" s="131" t="n">
        <f aca="false">IF(H24=0,#REF!,M24/H24)</f>
        <v>0.999364709502646</v>
      </c>
      <c r="S24" s="129"/>
      <c r="T24" s="127" t="n">
        <f aca="false">SingleLayer!B212</f>
        <v>7199575</v>
      </c>
      <c r="U24" s="128" t="n">
        <f aca="false">SingleLayer!C212</f>
        <v>9213259</v>
      </c>
      <c r="V24" s="128" t="n">
        <f aca="false">SingleLayer!D212</f>
        <v>10481425</v>
      </c>
      <c r="W24" s="128" t="n">
        <f aca="false">SingleLayer!E212</f>
        <v>31478858.066667</v>
      </c>
      <c r="X24" s="129"/>
      <c r="Y24" s="130" t="n">
        <f aca="false">E24/T24</f>
        <v>1.2240430858766</v>
      </c>
      <c r="Z24" s="131" t="n">
        <f aca="false">F24/U24</f>
        <v>1.23980602303702</v>
      </c>
      <c r="AA24" s="131" t="n">
        <f aca="false">G24/V24</f>
        <v>1.24199028280983</v>
      </c>
      <c r="AB24" s="131" t="n">
        <f aca="false">H24/W24</f>
        <v>1.21501833989652</v>
      </c>
      <c r="AC24" s="129"/>
      <c r="AD24" s="130" t="n">
        <f aca="false">J24/T24</f>
        <v>1.22438838403656</v>
      </c>
      <c r="AE24" s="131" t="n">
        <f aca="false">K24/U24</f>
        <v>1.23957331493666</v>
      </c>
      <c r="AF24" s="131" t="n">
        <f aca="false">L24/V24</f>
        <v>1.24179946906074</v>
      </c>
      <c r="AG24" s="131" t="n">
        <f aca="false">M24/W24</f>
        <v>1.21424645029108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213</f>
        <v>8992494</v>
      </c>
      <c r="F25" s="114" t="n">
        <f aca="false">Anchor!C213</f>
        <v>13123306</v>
      </c>
      <c r="G25" s="114" t="n">
        <f aca="false">Anchor!D213</f>
        <v>15257279</v>
      </c>
      <c r="H25" s="114" t="n">
        <f aca="false">Anchor!E213</f>
        <v>46058399.4</v>
      </c>
      <c r="I25" s="115"/>
      <c r="J25" s="113" t="n">
        <f aca="false">Test!B213</f>
        <v>8997670</v>
      </c>
      <c r="K25" s="114" t="n">
        <f aca="false">Test!C213</f>
        <v>13127656</v>
      </c>
      <c r="L25" s="114" t="n">
        <f aca="false">Test!D213</f>
        <v>15263273</v>
      </c>
      <c r="M25" s="114" t="n">
        <f aca="false">Test!E213</f>
        <v>46292614</v>
      </c>
      <c r="N25" s="115"/>
      <c r="O25" s="116" t="n">
        <f aca="false">IF(E25=0,#REF!,J25/E25)</f>
        <v>1.00057559115413</v>
      </c>
      <c r="P25" s="117" t="n">
        <f aca="false">IF(F25=0,#REF!,K25/F25)</f>
        <v>1.00033147135333</v>
      </c>
      <c r="Q25" s="117" t="n">
        <f aca="false">IF(G25=0,#REF!,L25/G25)</f>
        <v>1.00039286166295</v>
      </c>
      <c r="R25" s="117" t="n">
        <f aca="false">IF(H25=0,#REF!,M25/H25)</f>
        <v>1.00508516585576</v>
      </c>
      <c r="S25" s="115"/>
      <c r="T25" s="113" t="n">
        <f aca="false">SingleLayer!B213</f>
        <v>7772158</v>
      </c>
      <c r="U25" s="114" t="n">
        <f aca="false">SingleLayer!C213</f>
        <v>10958540</v>
      </c>
      <c r="V25" s="114" t="n">
        <f aca="false">SingleLayer!D213</f>
        <v>12757510</v>
      </c>
      <c r="W25" s="114" t="n">
        <f aca="false">SingleLayer!E213</f>
        <v>32966063.133333</v>
      </c>
      <c r="X25" s="115"/>
      <c r="Y25" s="116" t="n">
        <f aca="false">E25/T25</f>
        <v>1.15701379205106</v>
      </c>
      <c r="Z25" s="117" t="n">
        <f aca="false">F25/U25</f>
        <v>1.19754146081504</v>
      </c>
      <c r="AA25" s="117" t="n">
        <f aca="false">G25/V25</f>
        <v>1.19594489833831</v>
      </c>
      <c r="AB25" s="117" t="n">
        <f aca="false">H25/W25</f>
        <v>1.39714588344123</v>
      </c>
      <c r="AC25" s="115"/>
      <c r="AD25" s="116" t="n">
        <f aca="false">J25/T25</f>
        <v>1.15767975895498</v>
      </c>
      <c r="AE25" s="117" t="n">
        <f aca="false">K25/U25</f>
        <v>1.19793841150372</v>
      </c>
      <c r="AF25" s="117" t="n">
        <f aca="false">L25/V25</f>
        <v>1.19641473923987</v>
      </c>
      <c r="AG25" s="117" t="n">
        <f aca="false">M25/W25</f>
        <v>1.40425060198323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214</f>
        <v>8698853</v>
      </c>
      <c r="F26" s="122" t="n">
        <f aca="false">Anchor!C214</f>
        <v>12018304</v>
      </c>
      <c r="G26" s="122" t="n">
        <f aca="false">Anchor!D214</f>
        <v>13883845</v>
      </c>
      <c r="H26" s="122" t="n">
        <f aca="false">Anchor!E214</f>
        <v>44078732.93</v>
      </c>
      <c r="I26" s="123"/>
      <c r="J26" s="121" t="n">
        <f aca="false">Test!B214</f>
        <v>8702853</v>
      </c>
      <c r="K26" s="122" t="n">
        <f aca="false">Test!C214</f>
        <v>12018437</v>
      </c>
      <c r="L26" s="122" t="n">
        <f aca="false">Test!D214</f>
        <v>13885146</v>
      </c>
      <c r="M26" s="122" t="n">
        <f aca="false">Test!E214</f>
        <v>44237713.733333</v>
      </c>
      <c r="N26" s="123"/>
      <c r="O26" s="124" t="n">
        <f aca="false">IF(E26=0,#REF!,J26/E26)</f>
        <v>1.0004598307386</v>
      </c>
      <c r="P26" s="125" t="n">
        <f aca="false">IF(F26=0,#REF!,K26/F26)</f>
        <v>1.0000110664533</v>
      </c>
      <c r="Q26" s="125" t="n">
        <f aca="false">IF(G26=0,#REF!,L26/G26)</f>
        <v>1.00009370603028</v>
      </c>
      <c r="R26" s="125" t="n">
        <f aca="false">IF(H26=0,#REF!,M26/H26)</f>
        <v>1.00360674621899</v>
      </c>
      <c r="S26" s="123"/>
      <c r="T26" s="121" t="n">
        <f aca="false">SingleLayer!B214</f>
        <v>7520947</v>
      </c>
      <c r="U26" s="122" t="n">
        <f aca="false">SingleLayer!C214</f>
        <v>10144050</v>
      </c>
      <c r="V26" s="122" t="n">
        <f aca="false">SingleLayer!D214</f>
        <v>11706113</v>
      </c>
      <c r="W26" s="122" t="n">
        <f aca="false">SingleLayer!E214</f>
        <v>32791428.8</v>
      </c>
      <c r="X26" s="123"/>
      <c r="Y26" s="124" t="n">
        <f aca="false">E26/T26</f>
        <v>1.15661671329422</v>
      </c>
      <c r="Z26" s="125" t="n">
        <f aca="false">F26/U26</f>
        <v>1.18476387636102</v>
      </c>
      <c r="AA26" s="125" t="n">
        <f aca="false">G26/V26</f>
        <v>1.18603374151608</v>
      </c>
      <c r="AB26" s="125" t="n">
        <f aca="false">H26/W26</f>
        <v>1.34421507519062</v>
      </c>
      <c r="AC26" s="123"/>
      <c r="AD26" s="124" t="n">
        <f aca="false">J26/T26</f>
        <v>1.15714856121177</v>
      </c>
      <c r="AE26" s="125" t="n">
        <f aca="false">K26/U26</f>
        <v>1.18477698749513</v>
      </c>
      <c r="AF26" s="125" t="n">
        <f aca="false">L26/V26</f>
        <v>1.18614488002978</v>
      </c>
      <c r="AG26" s="125" t="n">
        <f aca="false">M26/W26</f>
        <v>1.34906331783057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215</f>
        <v>8548509</v>
      </c>
      <c r="F27" s="122" t="n">
        <f aca="false">Anchor!C215</f>
        <v>11320224</v>
      </c>
      <c r="G27" s="122" t="n">
        <f aca="false">Anchor!D215</f>
        <v>12953412</v>
      </c>
      <c r="H27" s="122" t="n">
        <f aca="false">Anchor!E215</f>
        <v>41575044.8</v>
      </c>
      <c r="I27" s="123"/>
      <c r="J27" s="121" t="n">
        <f aca="false">Test!B215</f>
        <v>8550704</v>
      </c>
      <c r="K27" s="122" t="n">
        <f aca="false">Test!C215</f>
        <v>11316195</v>
      </c>
      <c r="L27" s="122" t="n">
        <f aca="false">Test!D215</f>
        <v>12947059</v>
      </c>
      <c r="M27" s="122" t="n">
        <f aca="false">Test!E215</f>
        <v>41653363.933333</v>
      </c>
      <c r="N27" s="123"/>
      <c r="O27" s="124" t="n">
        <f aca="false">IF(E27=0,#REF!,J27/E27)</f>
        <v>1.00025676992327</v>
      </c>
      <c r="P27" s="125" t="n">
        <f aca="false">IF(F27=0,#REF!,K27/F27)</f>
        <v>0.99964408831486</v>
      </c>
      <c r="Q27" s="125" t="n">
        <f aca="false">IF(G27=0,#REF!,L27/G27)</f>
        <v>0.999509550070669</v>
      </c>
      <c r="R27" s="125" t="n">
        <f aca="false">IF(H27=0,#REF!,M27/H27)</f>
        <v>1.00188380153791</v>
      </c>
      <c r="S27" s="123"/>
      <c r="T27" s="121" t="n">
        <f aca="false">SingleLayer!B215</f>
        <v>7291525</v>
      </c>
      <c r="U27" s="122" t="n">
        <f aca="false">SingleLayer!C215</f>
        <v>9490414</v>
      </c>
      <c r="V27" s="122" t="n">
        <f aca="false">SingleLayer!D215</f>
        <v>10851273</v>
      </c>
      <c r="W27" s="122" t="n">
        <f aca="false">SingleLayer!E215</f>
        <v>32027855.333333</v>
      </c>
      <c r="X27" s="123"/>
      <c r="Y27" s="124" t="n">
        <f aca="false">E27/T27</f>
        <v>1.17238972642897</v>
      </c>
      <c r="Z27" s="125" t="n">
        <f aca="false">F27/U27</f>
        <v>1.19280613048071</v>
      </c>
      <c r="AA27" s="125" t="n">
        <f aca="false">G27/V27</f>
        <v>1.19372280100224</v>
      </c>
      <c r="AB27" s="125" t="n">
        <f aca="false">H27/W27</f>
        <v>1.29809018953357</v>
      </c>
      <c r="AC27" s="123"/>
      <c r="AD27" s="124" t="n">
        <f aca="false">J27/T27</f>
        <v>1.17269076084907</v>
      </c>
      <c r="AE27" s="125" t="n">
        <f aca="false">K27/U27</f>
        <v>1.19238159684077</v>
      </c>
      <c r="AF27" s="125" t="n">
        <f aca="false">L27/V27</f>
        <v>1.19313733973885</v>
      </c>
      <c r="AG27" s="125" t="n">
        <f aca="false">M27/W27</f>
        <v>1.30053553382896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216</f>
        <v>8513140</v>
      </c>
      <c r="F28" s="128" t="n">
        <f aca="false">Anchor!C216</f>
        <v>10869271</v>
      </c>
      <c r="G28" s="128" t="n">
        <f aca="false">Anchor!D216</f>
        <v>12314350</v>
      </c>
      <c r="H28" s="128" t="n">
        <f aca="false">Anchor!E216</f>
        <v>37977467.47</v>
      </c>
      <c r="I28" s="129"/>
      <c r="J28" s="127" t="n">
        <f aca="false">Test!B216</f>
        <v>8516032</v>
      </c>
      <c r="K28" s="128" t="n">
        <f aca="false">Test!C216</f>
        <v>10865461</v>
      </c>
      <c r="L28" s="128" t="n">
        <f aca="false">Test!D216</f>
        <v>12309306</v>
      </c>
      <c r="M28" s="128" t="n">
        <f aca="false">Test!E216</f>
        <v>38001065.8</v>
      </c>
      <c r="N28" s="129"/>
      <c r="O28" s="130" t="n">
        <f aca="false">IF(E28=0,#REF!,J28/E28)</f>
        <v>1.0003397101422</v>
      </c>
      <c r="P28" s="131" t="n">
        <f aca="false">IF(F28=0,#REF!,K28/F28)</f>
        <v>0.999649470511868</v>
      </c>
      <c r="Q28" s="131" t="n">
        <f aca="false">IF(G28=0,#REF!,L28/G28)</f>
        <v>0.999590396569856</v>
      </c>
      <c r="R28" s="131" t="n">
        <f aca="false">IF(H28=0,#REF!,M28/H28)</f>
        <v>1.00062137713682</v>
      </c>
      <c r="S28" s="129"/>
      <c r="T28" s="127" t="n">
        <f aca="false">SingleLayer!B216</f>
        <v>7126404</v>
      </c>
      <c r="U28" s="128" t="n">
        <f aca="false">SingleLayer!C216</f>
        <v>8985594</v>
      </c>
      <c r="V28" s="128" t="n">
        <f aca="false">SingleLayer!D216</f>
        <v>10165171</v>
      </c>
      <c r="W28" s="128" t="n">
        <f aca="false">SingleLayer!E216</f>
        <v>31297500.533333</v>
      </c>
      <c r="X28" s="129"/>
      <c r="Y28" s="130" t="n">
        <f aca="false">E28/T28</f>
        <v>1.19459126931339</v>
      </c>
      <c r="Z28" s="131" t="n">
        <f aca="false">F28/U28</f>
        <v>1.20963299699497</v>
      </c>
      <c r="AA28" s="131" t="n">
        <f aca="false">G28/V28</f>
        <v>1.21142575958634</v>
      </c>
      <c r="AB28" s="131" t="n">
        <f aca="false">H28/W28</f>
        <v>1.21343451786358</v>
      </c>
      <c r="AC28" s="129"/>
      <c r="AD28" s="130" t="n">
        <f aca="false">J28/T28</f>
        <v>1.19499708408336</v>
      </c>
      <c r="AE28" s="131" t="n">
        <f aca="false">K28/U28</f>
        <v>1.2092089849597</v>
      </c>
      <c r="AF28" s="131" t="n">
        <f aca="false">L28/V28</f>
        <v>1.21092955543984</v>
      </c>
      <c r="AG28" s="131" t="n">
        <f aca="false">M28/W28</f>
        <v>1.21418851833</v>
      </c>
    </row>
    <row r="29" customFormat="false" ht="15.75" hidden="false" customHeight="false" outlineLevel="0" collapsed="false">
      <c r="A29" s="102"/>
      <c r="B29" s="111" t="s">
        <v>112</v>
      </c>
      <c r="C29" s="112" t="n">
        <v>22</v>
      </c>
      <c r="D29" s="112" t="n">
        <v>22</v>
      </c>
      <c r="E29" s="113" t="n">
        <f aca="false">Anchor!B217</f>
        <v>11492637</v>
      </c>
      <c r="F29" s="114" t="n">
        <f aca="false">Anchor!C217</f>
        <v>19151715</v>
      </c>
      <c r="G29" s="114" t="n">
        <f aca="false">Anchor!D217</f>
        <v>22246177</v>
      </c>
      <c r="H29" s="114" t="n">
        <f aca="false">Anchor!E217</f>
        <v>44817632.73</v>
      </c>
      <c r="I29" s="115"/>
      <c r="J29" s="113" t="n">
        <f aca="false">Test!B217</f>
        <v>11498028</v>
      </c>
      <c r="K29" s="114" t="n">
        <f aca="false">Test!C217</f>
        <v>19163214</v>
      </c>
      <c r="L29" s="114" t="n">
        <f aca="false">Test!D217</f>
        <v>22256232</v>
      </c>
      <c r="M29" s="114" t="n">
        <f aca="false">Test!E217</f>
        <v>44983644.066667</v>
      </c>
      <c r="N29" s="115"/>
      <c r="O29" s="116" t="n">
        <f aca="false">IF(E29=0,#REF!,J29/E29)</f>
        <v>1.00046908294415</v>
      </c>
      <c r="P29" s="117" t="n">
        <f aca="false">IF(F29=0,#REF!,K29/F29)</f>
        <v>1.00060041620294</v>
      </c>
      <c r="Q29" s="117" t="n">
        <f aca="false">IF(G29=0,#REF!,L29/G29)</f>
        <v>1.000451987773</v>
      </c>
      <c r="R29" s="117" t="n">
        <f aca="false">IF(H29=0,#REF!,M29/H29)</f>
        <v>1.0037041522846</v>
      </c>
      <c r="S29" s="115"/>
      <c r="T29" s="113" t="n">
        <f aca="false">SingleLayer!B217</f>
        <v>9202401</v>
      </c>
      <c r="U29" s="114" t="n">
        <f aca="false">SingleLayer!C217</f>
        <v>15224472</v>
      </c>
      <c r="V29" s="114" t="n">
        <f aca="false">SingleLayer!D217</f>
        <v>17717849</v>
      </c>
      <c r="W29" s="114" t="n">
        <f aca="false">SingleLayer!E217</f>
        <v>36080348.666667</v>
      </c>
      <c r="X29" s="115"/>
      <c r="Y29" s="116" t="n">
        <f aca="false">E29/T29</f>
        <v>1.24887374501502</v>
      </c>
      <c r="Z29" s="117" t="n">
        <f aca="false">F29/U29</f>
        <v>1.25795594093509</v>
      </c>
      <c r="AA29" s="117" t="n">
        <f aca="false">G29/V29</f>
        <v>1.25558000861165</v>
      </c>
      <c r="AB29" s="117" t="n">
        <f aca="false">H29/W29</f>
        <v>1.24216185226073</v>
      </c>
      <c r="AC29" s="115"/>
      <c r="AD29" s="116" t="n">
        <f aca="false">J29/T29</f>
        <v>1.24945957038821</v>
      </c>
      <c r="AE29" s="117" t="n">
        <f aca="false">K29/U29</f>
        <v>1.25871123806461</v>
      </c>
      <c r="AF29" s="117" t="n">
        <f aca="false">L29/V29</f>
        <v>1.25614751542357</v>
      </c>
      <c r="AG29" s="117" t="n">
        <f aca="false">M29/W29</f>
        <v>1.24676300892362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218</f>
        <v>10460113</v>
      </c>
      <c r="F30" s="122" t="n">
        <f aca="false">Anchor!C218</f>
        <v>15929906</v>
      </c>
      <c r="G30" s="122" t="n">
        <f aca="false">Anchor!D218</f>
        <v>18471528</v>
      </c>
      <c r="H30" s="122" t="n">
        <f aca="false">Anchor!E218</f>
        <v>42653058.6</v>
      </c>
      <c r="I30" s="123"/>
      <c r="J30" s="121" t="n">
        <f aca="false">Test!B218</f>
        <v>10460710</v>
      </c>
      <c r="K30" s="122" t="n">
        <f aca="false">Test!C218</f>
        <v>15931718</v>
      </c>
      <c r="L30" s="122" t="n">
        <f aca="false">Test!D218</f>
        <v>18475153</v>
      </c>
      <c r="M30" s="122" t="n">
        <f aca="false">Test!E218</f>
        <v>42743884</v>
      </c>
      <c r="N30" s="123"/>
      <c r="O30" s="124" t="n">
        <f aca="false">IF(E30=0,#REF!,J30/E30)</f>
        <v>1.00005707395322</v>
      </c>
      <c r="P30" s="125" t="n">
        <f aca="false">IF(F30=0,#REF!,K30/F30)</f>
        <v>1.00011374831716</v>
      </c>
      <c r="Q30" s="125" t="n">
        <f aca="false">IF(G30=0,#REF!,L30/G30)</f>
        <v>1.00019624797689</v>
      </c>
      <c r="R30" s="125" t="n">
        <f aca="false">IF(H30=0,#REF!,M30/H30)</f>
        <v>1.00212939946117</v>
      </c>
      <c r="S30" s="123"/>
      <c r="T30" s="121" t="n">
        <f aca="false">SingleLayer!B218</f>
        <v>8396975</v>
      </c>
      <c r="U30" s="122" t="n">
        <f aca="false">SingleLayer!C218</f>
        <v>12699268</v>
      </c>
      <c r="V30" s="122" t="n">
        <f aca="false">SingleLayer!D218</f>
        <v>14733066</v>
      </c>
      <c r="W30" s="122" t="n">
        <f aca="false">SingleLayer!E218</f>
        <v>35051427.8</v>
      </c>
      <c r="X30" s="123"/>
      <c r="Y30" s="124" t="n">
        <f aca="false">E30/T30</f>
        <v>1.24570014796995</v>
      </c>
      <c r="Z30" s="125" t="n">
        <f aca="false">F30/U30</f>
        <v>1.25439560768384</v>
      </c>
      <c r="AA30" s="125" t="n">
        <f aca="false">G30/V30</f>
        <v>1.25374636888208</v>
      </c>
      <c r="AB30" s="125" t="n">
        <f aca="false">H30/W30</f>
        <v>1.21687078892689</v>
      </c>
      <c r="AC30" s="123"/>
      <c r="AD30" s="124" t="n">
        <f aca="false">J30/T30</f>
        <v>1.24577124500192</v>
      </c>
      <c r="AE30" s="125" t="n">
        <f aca="false">K30/U30</f>
        <v>1.25453829307327</v>
      </c>
      <c r="AF30" s="125" t="n">
        <f aca="false">L30/V30</f>
        <v>1.2539924140705</v>
      </c>
      <c r="AG30" s="125" t="n">
        <f aca="false">M30/W30</f>
        <v>1.21946199292914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219</f>
        <v>9756963</v>
      </c>
      <c r="F31" s="122" t="n">
        <f aca="false">Anchor!C219</f>
        <v>13794458</v>
      </c>
      <c r="G31" s="122" t="n">
        <f aca="false">Anchor!D219</f>
        <v>15855390</v>
      </c>
      <c r="H31" s="122" t="n">
        <f aca="false">Anchor!E219</f>
        <v>40811016.47</v>
      </c>
      <c r="I31" s="123"/>
      <c r="J31" s="121" t="n">
        <f aca="false">Test!B219</f>
        <v>9755927</v>
      </c>
      <c r="K31" s="122" t="n">
        <f aca="false">Test!C219</f>
        <v>13794102</v>
      </c>
      <c r="L31" s="122" t="n">
        <f aca="false">Test!D219</f>
        <v>15858973</v>
      </c>
      <c r="M31" s="122" t="n">
        <f aca="false">Test!E219</f>
        <v>40772294.733333</v>
      </c>
      <c r="N31" s="123"/>
      <c r="O31" s="124" t="n">
        <f aca="false">IF(E31=0,#REF!,J31/E31)</f>
        <v>0.999893819419014</v>
      </c>
      <c r="P31" s="125" t="n">
        <f aca="false">IF(F31=0,#REF!,K31/F31)</f>
        <v>0.999974192534422</v>
      </c>
      <c r="Q31" s="125" t="n">
        <f aca="false">IF(G31=0,#REF!,L31/G31)</f>
        <v>1.0002259799349</v>
      </c>
      <c r="R31" s="125" t="n">
        <f aca="false">IF(H31=0,#REF!,M31/H31)</f>
        <v>0.999051194015335</v>
      </c>
      <c r="S31" s="123"/>
      <c r="T31" s="121" t="n">
        <f aca="false">SingleLayer!B219</f>
        <v>7854721</v>
      </c>
      <c r="U31" s="122" t="n">
        <f aca="false">SingleLayer!C219</f>
        <v>11053408</v>
      </c>
      <c r="V31" s="122" t="n">
        <f aca="false">SingleLayer!D219</f>
        <v>12702323</v>
      </c>
      <c r="W31" s="122" t="n">
        <f aca="false">SingleLayer!E219</f>
        <v>33830402.733333</v>
      </c>
      <c r="X31" s="123"/>
      <c r="Y31" s="124" t="n">
        <f aca="false">E31/T31</f>
        <v>1.24217817539286</v>
      </c>
      <c r="Z31" s="125" t="n">
        <f aca="false">F31/U31</f>
        <v>1.24798234173569</v>
      </c>
      <c r="AA31" s="125" t="n">
        <f aca="false">G31/V31</f>
        <v>1.24822758797741</v>
      </c>
      <c r="AB31" s="125" t="n">
        <f aca="false">H31/W31</f>
        <v>1.20634143174976</v>
      </c>
      <c r="AC31" s="123"/>
      <c r="AD31" s="124" t="n">
        <f aca="false">J31/T31</f>
        <v>1.24204628019251</v>
      </c>
      <c r="AE31" s="125" t="n">
        <f aca="false">K31/U31</f>
        <v>1.24795013447436</v>
      </c>
      <c r="AF31" s="125" t="n">
        <f aca="false">L31/V31</f>
        <v>1.24850966236648</v>
      </c>
      <c r="AG31" s="125" t="n">
        <f aca="false">M31/W31</f>
        <v>1.20519684777977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220</f>
        <v>9240753</v>
      </c>
      <c r="F32" s="128" t="n">
        <f aca="false">Anchor!C220</f>
        <v>12245422</v>
      </c>
      <c r="G32" s="128" t="n">
        <f aca="false">Anchor!D220</f>
        <v>13921210</v>
      </c>
      <c r="H32" s="128" t="n">
        <f aca="false">Anchor!E220</f>
        <v>38631583</v>
      </c>
      <c r="I32" s="129"/>
      <c r="J32" s="127" t="n">
        <f aca="false">Test!B220</f>
        <v>9240988</v>
      </c>
      <c r="K32" s="128" t="n">
        <f aca="false">Test!C220</f>
        <v>12247682</v>
      </c>
      <c r="L32" s="128" t="n">
        <f aca="false">Test!D220</f>
        <v>13926397</v>
      </c>
      <c r="M32" s="128" t="n">
        <f aca="false">Test!E220</f>
        <v>38539887.4</v>
      </c>
      <c r="N32" s="129"/>
      <c r="O32" s="130" t="n">
        <f aca="false">IF(E32=0,#REF!,J32/E32)</f>
        <v>1.00002543082799</v>
      </c>
      <c r="P32" s="131" t="n">
        <f aca="false">IF(F32=0,#REF!,K32/F32)</f>
        <v>1.00018455876817</v>
      </c>
      <c r="Q32" s="131" t="n">
        <f aca="false">IF(G32=0,#REF!,L32/G32)</f>
        <v>1.00037259692225</v>
      </c>
      <c r="R32" s="131" t="n">
        <f aca="false">IF(H32=0,#REF!,M32/H32)</f>
        <v>0.997626408423388</v>
      </c>
      <c r="S32" s="129"/>
      <c r="T32" s="127" t="n">
        <f aca="false">SingleLayer!B220</f>
        <v>7467612</v>
      </c>
      <c r="U32" s="128" t="n">
        <f aca="false">SingleLayer!C220</f>
        <v>9879882</v>
      </c>
      <c r="V32" s="128" t="n">
        <f aca="false">SingleLayer!D220</f>
        <v>11231068</v>
      </c>
      <c r="W32" s="128" t="n">
        <f aca="false">SingleLayer!E220</f>
        <v>32977791.066667</v>
      </c>
      <c r="X32" s="129"/>
      <c r="Y32" s="130" t="n">
        <f aca="false">E32/T32</f>
        <v>1.23744417894234</v>
      </c>
      <c r="Z32" s="131" t="n">
        <f aca="false">F32/U32</f>
        <v>1.23942998509496</v>
      </c>
      <c r="AA32" s="131" t="n">
        <f aca="false">G32/V32</f>
        <v>1.23952681971118</v>
      </c>
      <c r="AB32" s="131" t="n">
        <f aca="false">H32/W32</f>
        <v>1.17144240867751</v>
      </c>
      <c r="AC32" s="129"/>
      <c r="AD32" s="130" t="n">
        <f aca="false">J32/T32</f>
        <v>1.2374756481724</v>
      </c>
      <c r="AE32" s="131" t="n">
        <f aca="false">K32/U32</f>
        <v>1.23965873276624</v>
      </c>
      <c r="AF32" s="131" t="n">
        <f aca="false">L32/V32</f>
        <v>1.23998866358925</v>
      </c>
      <c r="AG32" s="131" t="n">
        <f aca="false">M32/W32</f>
        <v>1.16866188284378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221</f>
        <v>10962369</v>
      </c>
      <c r="F33" s="114" t="n">
        <f aca="false">Anchor!C221</f>
        <v>17635765</v>
      </c>
      <c r="G33" s="114" t="n">
        <f aca="false">Anchor!D221</f>
        <v>20452873</v>
      </c>
      <c r="H33" s="114" t="n">
        <f aca="false">Anchor!E221</f>
        <v>44349196.6</v>
      </c>
      <c r="I33" s="115"/>
      <c r="J33" s="113" t="n">
        <f aca="false">Test!B221</f>
        <v>10955830</v>
      </c>
      <c r="K33" s="114" t="n">
        <f aca="false">Test!C221</f>
        <v>17626162</v>
      </c>
      <c r="L33" s="114" t="n">
        <f aca="false">Test!D221</f>
        <v>20441405</v>
      </c>
      <c r="M33" s="114" t="n">
        <f aca="false">Test!E221</f>
        <v>44387364.4</v>
      </c>
      <c r="N33" s="115"/>
      <c r="O33" s="116" t="n">
        <f aca="false">IF(E33=0,#REF!,J33/E33)</f>
        <v>0.999403504844619</v>
      </c>
      <c r="P33" s="117" t="n">
        <f aca="false">IF(F33=0,#REF!,K33/F33)</f>
        <v>0.999455481517246</v>
      </c>
      <c r="Q33" s="117" t="n">
        <f aca="false">IF(G33=0,#REF!,L33/G33)</f>
        <v>0.999439296376602</v>
      </c>
      <c r="R33" s="117" t="n">
        <f aca="false">IF(H33=0,#REF!,M33/H33)</f>
        <v>1.00086061987423</v>
      </c>
      <c r="S33" s="115"/>
      <c r="T33" s="113" t="n">
        <f aca="false">SingleLayer!B221</f>
        <v>8757478</v>
      </c>
      <c r="U33" s="114" t="n">
        <f aca="false">SingleLayer!C221</f>
        <v>13833570</v>
      </c>
      <c r="V33" s="114" t="n">
        <f aca="false">SingleLayer!D221</f>
        <v>16088837</v>
      </c>
      <c r="W33" s="114" t="n">
        <f aca="false">SingleLayer!E221</f>
        <v>35351648.133333</v>
      </c>
      <c r="X33" s="115"/>
      <c r="Y33" s="116" t="n">
        <f aca="false">E33/T33</f>
        <v>1.25177237099539</v>
      </c>
      <c r="Z33" s="117" t="n">
        <f aca="false">F33/U33</f>
        <v>1.27485276757916</v>
      </c>
      <c r="AA33" s="117" t="n">
        <f aca="false">G33/V33</f>
        <v>1.27124620629819</v>
      </c>
      <c r="AB33" s="117" t="n">
        <f aca="false">H33/W33</f>
        <v>1.25451567159561</v>
      </c>
      <c r="AC33" s="115"/>
      <c r="AD33" s="116" t="n">
        <f aca="false">J33/T33</f>
        <v>1.25102569484046</v>
      </c>
      <c r="AE33" s="117" t="n">
        <f aca="false">K33/U33</f>
        <v>1.27415858668442</v>
      </c>
      <c r="AF33" s="117" t="n">
        <f aca="false">L33/V33</f>
        <v>1.27053341394409</v>
      </c>
      <c r="AG33" s="117" t="n">
        <f aca="false">M33/W33</f>
        <v>1.25559533271512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222</f>
        <v>10056693</v>
      </c>
      <c r="F34" s="122" t="n">
        <f aca="false">Anchor!C222</f>
        <v>14874080</v>
      </c>
      <c r="G34" s="122" t="n">
        <f aca="false">Anchor!D222</f>
        <v>17175118</v>
      </c>
      <c r="H34" s="122" t="n">
        <f aca="false">Anchor!E222</f>
        <v>42334565.8</v>
      </c>
      <c r="I34" s="123"/>
      <c r="J34" s="121" t="n">
        <f aca="false">Test!B222</f>
        <v>10055271</v>
      </c>
      <c r="K34" s="122" t="n">
        <f aca="false">Test!C222</f>
        <v>14872906</v>
      </c>
      <c r="L34" s="122" t="n">
        <f aca="false">Test!D222</f>
        <v>17175597</v>
      </c>
      <c r="M34" s="122" t="n">
        <f aca="false">Test!E222</f>
        <v>42459791.533333</v>
      </c>
      <c r="N34" s="123"/>
      <c r="O34" s="124" t="n">
        <f aca="false">IF(E34=0,#REF!,J34/E34)</f>
        <v>0.99985860162978</v>
      </c>
      <c r="P34" s="125" t="n">
        <f aca="false">IF(F34=0,#REF!,K34/F34)</f>
        <v>0.999921070748577</v>
      </c>
      <c r="Q34" s="125" t="n">
        <f aca="false">IF(G34=0,#REF!,L34/G34)</f>
        <v>1.00002788918248</v>
      </c>
      <c r="R34" s="125" t="n">
        <f aca="false">IF(H34=0,#REF!,M34/H34)</f>
        <v>1.00295800207151</v>
      </c>
      <c r="S34" s="123"/>
      <c r="T34" s="121" t="n">
        <f aca="false">SingleLayer!B222</f>
        <v>8104037</v>
      </c>
      <c r="U34" s="122" t="n">
        <f aca="false">SingleLayer!C222</f>
        <v>11808495</v>
      </c>
      <c r="V34" s="122" t="n">
        <f aca="false">SingleLayer!D222</f>
        <v>13645424</v>
      </c>
      <c r="W34" s="122" t="n">
        <f aca="false">SingleLayer!E222</f>
        <v>34374409.733333</v>
      </c>
      <c r="X34" s="123"/>
      <c r="Y34" s="124" t="n">
        <f aca="false">E34/T34</f>
        <v>1.24094855440566</v>
      </c>
      <c r="Z34" s="125" t="n">
        <f aca="false">F34/U34</f>
        <v>1.25960844290487</v>
      </c>
      <c r="AA34" s="125" t="n">
        <f aca="false">G34/V34</f>
        <v>1.25867235785418</v>
      </c>
      <c r="AB34" s="125" t="n">
        <f aca="false">H34/W34</f>
        <v>1.23157215290152</v>
      </c>
      <c r="AC34" s="123"/>
      <c r="AD34" s="124" t="n">
        <f aca="false">J34/T34</f>
        <v>1.24077308630254</v>
      </c>
      <c r="AE34" s="125" t="n">
        <f aca="false">K34/U34</f>
        <v>1.25950902295339</v>
      </c>
      <c r="AF34" s="125" t="n">
        <f aca="false">L34/V34</f>
        <v>1.25870746119725</v>
      </c>
      <c r="AG34" s="125" t="n">
        <f aca="false">M34/W34</f>
        <v>1.23521514588102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223</f>
        <v>9404135</v>
      </c>
      <c r="F35" s="122" t="n">
        <f aca="false">Anchor!C223</f>
        <v>12942909</v>
      </c>
      <c r="G35" s="122" t="n">
        <f aca="false">Anchor!D223</f>
        <v>14800933</v>
      </c>
      <c r="H35" s="122" t="n">
        <f aca="false">Anchor!E223</f>
        <v>40239405.47</v>
      </c>
      <c r="I35" s="123"/>
      <c r="J35" s="121" t="n">
        <f aca="false">Test!B223</f>
        <v>9407486</v>
      </c>
      <c r="K35" s="122" t="n">
        <f aca="false">Test!C223</f>
        <v>12942662</v>
      </c>
      <c r="L35" s="122" t="n">
        <f aca="false">Test!D223</f>
        <v>14804936</v>
      </c>
      <c r="M35" s="122" t="n">
        <f aca="false">Test!E223</f>
        <v>40415876</v>
      </c>
      <c r="N35" s="123"/>
      <c r="O35" s="124" t="n">
        <f aca="false">IF(E35=0,#REF!,J35/E35)</f>
        <v>1.00035633261326</v>
      </c>
      <c r="P35" s="125" t="n">
        <f aca="false">IF(F35=0,#REF!,K35/F35)</f>
        <v>0.999980916191252</v>
      </c>
      <c r="Q35" s="125" t="n">
        <f aca="false">IF(G35=0,#REF!,L35/G35)</f>
        <v>1.00027045592329</v>
      </c>
      <c r="R35" s="125" t="n">
        <f aca="false">IF(H35=0,#REF!,M35/H35)</f>
        <v>1.00438551534097</v>
      </c>
      <c r="S35" s="123"/>
      <c r="T35" s="121" t="n">
        <f aca="false">SingleLayer!B223</f>
        <v>7641127</v>
      </c>
      <c r="U35" s="122" t="n">
        <f aca="false">SingleLayer!C223</f>
        <v>10407576</v>
      </c>
      <c r="V35" s="122" t="n">
        <f aca="false">SingleLayer!D223</f>
        <v>11898180</v>
      </c>
      <c r="W35" s="122" t="n">
        <f aca="false">SingleLayer!E223</f>
        <v>33375901.133333</v>
      </c>
      <c r="X35" s="123"/>
      <c r="Y35" s="124" t="n">
        <f aca="false">E35/T35</f>
        <v>1.2307261742934</v>
      </c>
      <c r="Z35" s="125" t="n">
        <f aca="false">F35/U35</f>
        <v>1.24360456267627</v>
      </c>
      <c r="AA35" s="125" t="n">
        <f aca="false">G35/V35</f>
        <v>1.24396613599727</v>
      </c>
      <c r="AB35" s="125" t="n">
        <f aca="false">H35/W35</f>
        <v>1.20564251761317</v>
      </c>
      <c r="AC35" s="123"/>
      <c r="AD35" s="124" t="n">
        <f aca="false">J35/T35</f>
        <v>1.23116472216729</v>
      </c>
      <c r="AE35" s="125" t="n">
        <f aca="false">K35/U35</f>
        <v>1.24358082996463</v>
      </c>
      <c r="AF35" s="125" t="n">
        <f aca="false">L35/V35</f>
        <v>1.24430257400712</v>
      </c>
      <c r="AG35" s="125" t="n">
        <f aca="false">M35/W35</f>
        <v>1.21092988136989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224</f>
        <v>8984938</v>
      </c>
      <c r="F36" s="128" t="n">
        <f aca="false">Anchor!C224</f>
        <v>11659755</v>
      </c>
      <c r="G36" s="128" t="n">
        <f aca="false">Anchor!D224</f>
        <v>13189822</v>
      </c>
      <c r="H36" s="128" t="n">
        <f aca="false">Anchor!E224</f>
        <v>37578892.33</v>
      </c>
      <c r="I36" s="129"/>
      <c r="J36" s="127" t="n">
        <f aca="false">Test!B224</f>
        <v>8986857</v>
      </c>
      <c r="K36" s="128" t="n">
        <f aca="false">Test!C224</f>
        <v>11659458</v>
      </c>
      <c r="L36" s="128" t="n">
        <f aca="false">Test!D224</f>
        <v>13193004</v>
      </c>
      <c r="M36" s="128" t="n">
        <f aca="false">Test!E224</f>
        <v>37562066.266667</v>
      </c>
      <c r="N36" s="129"/>
      <c r="O36" s="130" t="n">
        <f aca="false">IF(E36=0,#REF!,J36/E36)</f>
        <v>1.00021357965965</v>
      </c>
      <c r="P36" s="131" t="n">
        <f aca="false">IF(F36=0,#REF!,K36/F36)</f>
        <v>0.999974527766664</v>
      </c>
      <c r="Q36" s="131" t="n">
        <f aca="false">IF(G36=0,#REF!,L36/G36)</f>
        <v>1.00024124662183</v>
      </c>
      <c r="R36" s="131" t="n">
        <f aca="false">IF(H36=0,#REF!,M36/H36)</f>
        <v>0.999552246958606</v>
      </c>
      <c r="S36" s="129"/>
      <c r="T36" s="127" t="n">
        <f aca="false">SingleLayer!B224</f>
        <v>7318389</v>
      </c>
      <c r="U36" s="128" t="n">
        <f aca="false">SingleLayer!C224</f>
        <v>9438745</v>
      </c>
      <c r="V36" s="128" t="n">
        <f aca="false">SingleLayer!D224</f>
        <v>10667454</v>
      </c>
      <c r="W36" s="128" t="n">
        <f aca="false">SingleLayer!E224</f>
        <v>32083231.2</v>
      </c>
      <c r="X36" s="129"/>
      <c r="Y36" s="130" t="n">
        <f aca="false">E36/T36</f>
        <v>1.22772074564498</v>
      </c>
      <c r="Z36" s="131" t="n">
        <f aca="false">F36/U36</f>
        <v>1.23530776602186</v>
      </c>
      <c r="AA36" s="131" t="n">
        <f aca="false">G36/V36</f>
        <v>1.23645454669877</v>
      </c>
      <c r="AB36" s="131" t="n">
        <f aca="false">H36/W36</f>
        <v>1.17129387921501</v>
      </c>
      <c r="AC36" s="129"/>
      <c r="AD36" s="130" t="n">
        <f aca="false">J36/T36</f>
        <v>1.22798296182398</v>
      </c>
      <c r="AE36" s="131" t="n">
        <f aca="false">K36/U36</f>
        <v>1.2352762999742</v>
      </c>
      <c r="AF36" s="131" t="n">
        <f aca="false">L36/V36</f>
        <v>1.23675283718121</v>
      </c>
      <c r="AG36" s="131" t="n">
        <f aca="false">M36/W36</f>
        <v>1.17076942881822</v>
      </c>
    </row>
    <row r="37" customFormat="false" ht="15.75" hidden="false" customHeight="false" outlineLevel="0" collapsed="false">
      <c r="A37" s="102"/>
      <c r="B37" s="111" t="s">
        <v>113</v>
      </c>
      <c r="C37" s="112" t="n">
        <v>22</v>
      </c>
      <c r="D37" s="112" t="n">
        <v>22</v>
      </c>
      <c r="E37" s="113" t="n">
        <f aca="false">Anchor!B225</f>
        <v>9516429</v>
      </c>
      <c r="F37" s="114" t="n">
        <f aca="false">Anchor!C225</f>
        <v>14606893</v>
      </c>
      <c r="G37" s="114" t="n">
        <f aca="false">Anchor!D225</f>
        <v>17035272</v>
      </c>
      <c r="H37" s="114" t="n">
        <f aca="false">Anchor!E225</f>
        <v>22287308.45</v>
      </c>
      <c r="I37" s="115"/>
      <c r="J37" s="113" t="n">
        <f aca="false">Test!B225</f>
        <v>9513559</v>
      </c>
      <c r="K37" s="114" t="n">
        <f aca="false">Test!C225</f>
        <v>14601735</v>
      </c>
      <c r="L37" s="114" t="n">
        <f aca="false">Test!D225</f>
        <v>17029772</v>
      </c>
      <c r="M37" s="114" t="n">
        <f aca="false">Test!E225</f>
        <v>22436794.304</v>
      </c>
      <c r="N37" s="115"/>
      <c r="O37" s="116" t="n">
        <f aca="false">IF(E37=0,#REF!,J37/E37)</f>
        <v>0.999698416286193</v>
      </c>
      <c r="P37" s="117" t="n">
        <f aca="false">IF(F37=0,#REF!,K37/F37)</f>
        <v>0.999646879045393</v>
      </c>
      <c r="Q37" s="117" t="n">
        <f aca="false">IF(G37=0,#REF!,L37/G37)</f>
        <v>0.999677140464796</v>
      </c>
      <c r="R37" s="117" t="n">
        <f aca="false">IF(H37=0,#REF!,M37/H37)</f>
        <v>1.00670721878936</v>
      </c>
      <c r="S37" s="115"/>
      <c r="T37" s="113" t="n">
        <f aca="false">SingleLayer!B225</f>
        <v>7803956</v>
      </c>
      <c r="U37" s="114" t="n">
        <f aca="false">SingleLayer!C225</f>
        <v>12004710</v>
      </c>
      <c r="V37" s="114" t="n">
        <f aca="false">SingleLayer!D225</f>
        <v>14093888</v>
      </c>
      <c r="W37" s="114" t="n">
        <f aca="false">SingleLayer!E225</f>
        <v>15959370.976</v>
      </c>
      <c r="X37" s="115"/>
      <c r="Y37" s="116" t="n">
        <f aca="false">E37/T37</f>
        <v>1.21943652680769</v>
      </c>
      <c r="Z37" s="117" t="n">
        <f aca="false">F37/U37</f>
        <v>1.21676350365815</v>
      </c>
      <c r="AA37" s="117" t="n">
        <f aca="false">G37/V37</f>
        <v>1.20869926027509</v>
      </c>
      <c r="AB37" s="117" t="n">
        <f aca="false">H37/W37</f>
        <v>1.39650293758545</v>
      </c>
      <c r="AC37" s="115"/>
      <c r="AD37" s="116" t="n">
        <f aca="false">J37/T37</f>
        <v>1.21906876461118</v>
      </c>
      <c r="AE37" s="117" t="n">
        <f aca="false">K37/U37</f>
        <v>1.21633383896821</v>
      </c>
      <c r="AF37" s="117" t="n">
        <f aca="false">L37/V37</f>
        <v>1.20830902019372</v>
      </c>
      <c r="AG37" s="117" t="n">
        <f aca="false">M37/W37</f>
        <v>1.40586958832782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226</f>
        <v>9036982</v>
      </c>
      <c r="F38" s="122" t="n">
        <f aca="false">Anchor!C226</f>
        <v>12472783</v>
      </c>
      <c r="G38" s="122" t="n">
        <f aca="false">Anchor!D226</f>
        <v>14297188</v>
      </c>
      <c r="H38" s="122" t="n">
        <f aca="false">Anchor!E226</f>
        <v>18549835.84</v>
      </c>
      <c r="I38" s="123"/>
      <c r="J38" s="121" t="n">
        <f aca="false">Test!B226</f>
        <v>9034509</v>
      </c>
      <c r="K38" s="122" t="n">
        <f aca="false">Test!C226</f>
        <v>12467402</v>
      </c>
      <c r="L38" s="122" t="n">
        <f aca="false">Test!D226</f>
        <v>14290987</v>
      </c>
      <c r="M38" s="122" t="n">
        <f aca="false">Test!E226</f>
        <v>18638527.552</v>
      </c>
      <c r="N38" s="123"/>
      <c r="O38" s="124" t="n">
        <f aca="false">IF(E38=0,#REF!,J38/E38)</f>
        <v>0.999726346694062</v>
      </c>
      <c r="P38" s="125" t="n">
        <f aca="false">IF(F38=0,#REF!,K38/F38)</f>
        <v>0.999568580644753</v>
      </c>
      <c r="Q38" s="125" t="n">
        <f aca="false">IF(G38=0,#REF!,L38/G38)</f>
        <v>0.999566278347882</v>
      </c>
      <c r="R38" s="125" t="n">
        <f aca="false">IF(H38=0,#REF!,M38/H38)</f>
        <v>1.00478126667885</v>
      </c>
      <c r="S38" s="123"/>
      <c r="T38" s="121" t="n">
        <f aca="false">SingleLayer!B226</f>
        <v>7281147</v>
      </c>
      <c r="U38" s="122" t="n">
        <f aca="false">SingleLayer!C226</f>
        <v>9958398</v>
      </c>
      <c r="V38" s="122" t="n">
        <f aca="false">SingleLayer!D226</f>
        <v>11410564</v>
      </c>
      <c r="W38" s="122" t="n">
        <f aca="false">SingleLayer!E226</f>
        <v>13840341.92</v>
      </c>
      <c r="X38" s="123"/>
      <c r="Y38" s="124" t="n">
        <f aca="false">E38/T38</f>
        <v>1.24114813229289</v>
      </c>
      <c r="Z38" s="125" t="n">
        <f aca="false">F38/U38</f>
        <v>1.25248890433983</v>
      </c>
      <c r="AA38" s="125" t="n">
        <f aca="false">G38/V38</f>
        <v>1.25297820510888</v>
      </c>
      <c r="AB38" s="125" t="n">
        <f aca="false">H38/W38</f>
        <v>1.34027294608918</v>
      </c>
      <c r="AC38" s="123"/>
      <c r="AD38" s="124" t="n">
        <f aca="false">J38/T38</f>
        <v>1.24080848800333</v>
      </c>
      <c r="AE38" s="125" t="n">
        <f aca="false">K38/U38</f>
        <v>1.25194855638427</v>
      </c>
      <c r="AF38" s="125" t="n">
        <f aca="false">L38/V38</f>
        <v>1.25243476133169</v>
      </c>
      <c r="AG38" s="125" t="n">
        <f aca="false">M38/W38</f>
        <v>1.34668114846689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227</f>
        <v>8763933</v>
      </c>
      <c r="F39" s="122" t="n">
        <f aca="false">Anchor!C227</f>
        <v>11509665</v>
      </c>
      <c r="G39" s="122" t="n">
        <f aca="false">Anchor!D227</f>
        <v>13093437</v>
      </c>
      <c r="H39" s="122" t="n">
        <f aca="false">Anchor!E227</f>
        <v>17638690.02</v>
      </c>
      <c r="I39" s="123"/>
      <c r="J39" s="121" t="n">
        <f aca="false">Test!B227</f>
        <v>8763792</v>
      </c>
      <c r="K39" s="122" t="n">
        <f aca="false">Test!C227</f>
        <v>11507870</v>
      </c>
      <c r="L39" s="122" t="n">
        <f aca="false">Test!D227</f>
        <v>13092820</v>
      </c>
      <c r="M39" s="122" t="n">
        <f aca="false">Test!E227</f>
        <v>17730842.048</v>
      </c>
      <c r="N39" s="123"/>
      <c r="O39" s="124" t="n">
        <f aca="false">IF(E39=0,#REF!,J39/E39)</f>
        <v>0.99998391133296</v>
      </c>
      <c r="P39" s="125" t="n">
        <f aca="false">IF(F39=0,#REF!,K39/F39)</f>
        <v>0.999844044114229</v>
      </c>
      <c r="Q39" s="125" t="n">
        <f aca="false">IF(G39=0,#REF!,L39/G39)</f>
        <v>0.999952877155173</v>
      </c>
      <c r="R39" s="125" t="n">
        <f aca="false">IF(H39=0,#REF!,M39/H39)</f>
        <v>1.0052244258443</v>
      </c>
      <c r="S39" s="123"/>
      <c r="T39" s="121" t="n">
        <f aca="false">SingleLayer!B227</f>
        <v>7053620</v>
      </c>
      <c r="U39" s="122" t="n">
        <f aca="false">SingleLayer!C227</f>
        <v>9183740</v>
      </c>
      <c r="V39" s="122" t="n">
        <f aca="false">SingleLayer!D227</f>
        <v>10435857</v>
      </c>
      <c r="W39" s="122" t="n">
        <f aca="false">SingleLayer!E227</f>
        <v>13375371.68</v>
      </c>
      <c r="X39" s="123"/>
      <c r="Y39" s="124" t="n">
        <f aca="false">E39/T39</f>
        <v>1.2424730847423</v>
      </c>
      <c r="Z39" s="125" t="n">
        <f aca="false">F39/U39</f>
        <v>1.25326555412065</v>
      </c>
      <c r="AA39" s="125" t="n">
        <f aca="false">G39/V39</f>
        <v>1.25465852972113</v>
      </c>
      <c r="AB39" s="125" t="n">
        <f aca="false">H39/W39</f>
        <v>1.3187439154588</v>
      </c>
      <c r="AC39" s="123"/>
      <c r="AD39" s="124" t="n">
        <f aca="false">J39/T39</f>
        <v>1.24245309500654</v>
      </c>
      <c r="AE39" s="125" t="n">
        <f aca="false">K39/U39</f>
        <v>1.25307009998105</v>
      </c>
      <c r="AF39" s="125" t="n">
        <f aca="false">L39/V39</f>
        <v>1.25459940664193</v>
      </c>
      <c r="AG39" s="125" t="n">
        <f aca="false">M39/W39</f>
        <v>1.32563359525273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228</f>
        <v>8546636</v>
      </c>
      <c r="F40" s="128" t="n">
        <f aca="false">Anchor!C228</f>
        <v>10776214</v>
      </c>
      <c r="G40" s="128" t="n">
        <f aca="false">Anchor!D228</f>
        <v>12165862</v>
      </c>
      <c r="H40" s="128" t="n">
        <f aca="false">Anchor!E228</f>
        <v>16753984.7</v>
      </c>
      <c r="I40" s="129"/>
      <c r="J40" s="127" t="n">
        <f aca="false">Test!B228</f>
        <v>8547143</v>
      </c>
      <c r="K40" s="128" t="n">
        <f aca="false">Test!C228</f>
        <v>10772597</v>
      </c>
      <c r="L40" s="128" t="n">
        <f aca="false">Test!D228</f>
        <v>12162840</v>
      </c>
      <c r="M40" s="128" t="n">
        <f aca="false">Test!E228</f>
        <v>16830012.448</v>
      </c>
      <c r="N40" s="129"/>
      <c r="O40" s="130" t="n">
        <f aca="false">IF(E40=0,#REF!,J40/E40)</f>
        <v>1.00005932158571</v>
      </c>
      <c r="P40" s="131" t="n">
        <f aca="false">IF(F40=0,#REF!,K40/F40)</f>
        <v>0.999664353361951</v>
      </c>
      <c r="Q40" s="131" t="n">
        <f aca="false">IF(G40=0,#REF!,L40/G40)</f>
        <v>0.99975160000993</v>
      </c>
      <c r="R40" s="131" t="n">
        <f aca="false">IF(H40=0,#REF!,M40/H40)</f>
        <v>1.00453789049957</v>
      </c>
      <c r="S40" s="129"/>
      <c r="T40" s="127" t="n">
        <f aca="false">SingleLayer!B228</f>
        <v>6874632</v>
      </c>
      <c r="U40" s="128" t="n">
        <f aca="false">SingleLayer!C228</f>
        <v>8609740</v>
      </c>
      <c r="V40" s="128" t="n">
        <f aca="false">SingleLayer!D228</f>
        <v>9708614</v>
      </c>
      <c r="W40" s="128" t="n">
        <f aca="false">SingleLayer!E228</f>
        <v>12817551.136</v>
      </c>
      <c r="X40" s="129"/>
      <c r="Y40" s="130" t="n">
        <f aca="false">E40/T40</f>
        <v>1.2432136003789</v>
      </c>
      <c r="Z40" s="131" t="n">
        <f aca="false">F40/U40</f>
        <v>1.25163059511669</v>
      </c>
      <c r="AA40" s="131" t="n">
        <f aca="false">G40/V40</f>
        <v>1.2530997730469</v>
      </c>
      <c r="AB40" s="131" t="n">
        <f aca="false">H40/W40</f>
        <v>1.30711276453924</v>
      </c>
      <c r="AC40" s="129"/>
      <c r="AD40" s="130" t="n">
        <f aca="false">J40/T40</f>
        <v>1.24328734978105</v>
      </c>
      <c r="AE40" s="131" t="n">
        <f aca="false">K40/U40</f>
        <v>1.25121048951536</v>
      </c>
      <c r="AF40" s="131" t="n">
        <f aca="false">L40/V40</f>
        <v>1.25278850307572</v>
      </c>
      <c r="AG40" s="131" t="n">
        <f aca="false">M40/W40</f>
        <v>1.3130442991353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229</f>
        <v>9148961</v>
      </c>
      <c r="F41" s="114" t="n">
        <f aca="false">Anchor!C229</f>
        <v>13282002</v>
      </c>
      <c r="G41" s="114" t="n">
        <f aca="false">Anchor!D229</f>
        <v>15312737</v>
      </c>
      <c r="H41" s="114" t="n">
        <f aca="false">Anchor!E229</f>
        <v>21034174.05</v>
      </c>
      <c r="I41" s="115"/>
      <c r="J41" s="113" t="n">
        <f aca="false">Test!B229</f>
        <v>9141910</v>
      </c>
      <c r="K41" s="114" t="n">
        <f aca="false">Test!C229</f>
        <v>13264702</v>
      </c>
      <c r="L41" s="114" t="n">
        <f aca="false">Test!D229</f>
        <v>15294915</v>
      </c>
      <c r="M41" s="114" t="n">
        <f aca="false">Test!E229</f>
        <v>21194037.696</v>
      </c>
      <c r="N41" s="115"/>
      <c r="O41" s="116" t="n">
        <f aca="false">IF(E41=0,#REF!,J41/E41)</f>
        <v>0.999229311393939</v>
      </c>
      <c r="P41" s="117" t="n">
        <f aca="false">IF(F41=0,#REF!,K41/F41)</f>
        <v>0.998697485514609</v>
      </c>
      <c r="Q41" s="117" t="n">
        <f aca="false">IF(G41=0,#REF!,L41/G41)</f>
        <v>0.998836132299536</v>
      </c>
      <c r="R41" s="117" t="n">
        <f aca="false">IF(H41=0,#REF!,M41/H41)</f>
        <v>1.00760018651648</v>
      </c>
      <c r="S41" s="115"/>
      <c r="T41" s="113" t="n">
        <f aca="false">SingleLayer!B229</f>
        <v>7471331</v>
      </c>
      <c r="U41" s="114" t="n">
        <f aca="false">SingleLayer!C229</f>
        <v>10688704</v>
      </c>
      <c r="V41" s="114" t="n">
        <f aca="false">SingleLayer!D229</f>
        <v>12362772</v>
      </c>
      <c r="W41" s="114" t="n">
        <f aca="false">SingleLayer!E229</f>
        <v>14429461.376</v>
      </c>
      <c r="X41" s="115"/>
      <c r="Y41" s="116" t="n">
        <f aca="false">E41/T41</f>
        <v>1.22454232050487</v>
      </c>
      <c r="Z41" s="117" t="n">
        <f aca="false">F41/U41</f>
        <v>1.24262043368401</v>
      </c>
      <c r="AA41" s="117" t="n">
        <f aca="false">G41/V41</f>
        <v>1.23861679241516</v>
      </c>
      <c r="AB41" s="117" t="n">
        <f aca="false">H41/W41</f>
        <v>1.45772413133767</v>
      </c>
      <c r="AC41" s="115"/>
      <c r="AD41" s="116" t="n">
        <f aca="false">J41/T41</f>
        <v>1.22359857969082</v>
      </c>
      <c r="AE41" s="117" t="n">
        <f aca="false">K41/U41</f>
        <v>1.24100190256929</v>
      </c>
      <c r="AF41" s="117" t="n">
        <f aca="false">L41/V41</f>
        <v>1.23717520633722</v>
      </c>
      <c r="AG41" s="117" t="n">
        <f aca="false">M41/W41</f>
        <v>1.4688031066254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230</f>
        <v>8799452</v>
      </c>
      <c r="F42" s="122" t="n">
        <f aca="false">Anchor!C230</f>
        <v>11895170</v>
      </c>
      <c r="G42" s="122" t="n">
        <f aca="false">Anchor!D230</f>
        <v>13568274</v>
      </c>
      <c r="H42" s="122" t="n">
        <f aca="false">Anchor!E230</f>
        <v>19288822.4</v>
      </c>
      <c r="I42" s="123"/>
      <c r="J42" s="121" t="n">
        <f aca="false">Test!B230</f>
        <v>8791461</v>
      </c>
      <c r="K42" s="122" t="n">
        <f aca="false">Test!C230</f>
        <v>11876635</v>
      </c>
      <c r="L42" s="122" t="n">
        <f aca="false">Test!D230</f>
        <v>13549516</v>
      </c>
      <c r="M42" s="122" t="n">
        <f aca="false">Test!E230</f>
        <v>19404306.272</v>
      </c>
      <c r="N42" s="123"/>
      <c r="O42" s="124" t="n">
        <f aca="false">IF(E42=0,#REF!,J42/E42)</f>
        <v>0.999091875266778</v>
      </c>
      <c r="P42" s="125" t="n">
        <f aca="false">IF(F42=0,#REF!,K42/F42)</f>
        <v>0.998441804530747</v>
      </c>
      <c r="Q42" s="125" t="n">
        <f aca="false">IF(G42=0,#REF!,L42/G42)</f>
        <v>0.998617510230115</v>
      </c>
      <c r="R42" s="125" t="n">
        <f aca="false">IF(H42=0,#REF!,M42/H42)</f>
        <v>1.00598708773429</v>
      </c>
      <c r="S42" s="123"/>
      <c r="T42" s="121" t="n">
        <f aca="false">SingleLayer!B230</f>
        <v>7161748</v>
      </c>
      <c r="U42" s="122" t="n">
        <f aca="false">SingleLayer!C230</f>
        <v>9537067</v>
      </c>
      <c r="V42" s="122" t="n">
        <f aca="false">SingleLayer!D230</f>
        <v>10874477</v>
      </c>
      <c r="W42" s="122" t="n">
        <f aca="false">SingleLayer!E230</f>
        <v>13602112.8</v>
      </c>
      <c r="X42" s="123"/>
      <c r="Y42" s="124" t="n">
        <f aca="false">E42/T42</f>
        <v>1.2286737818756</v>
      </c>
      <c r="Z42" s="125" t="n">
        <f aca="false">F42/U42</f>
        <v>1.24725662512385</v>
      </c>
      <c r="AA42" s="125" t="n">
        <f aca="false">G42/V42</f>
        <v>1.24771738447743</v>
      </c>
      <c r="AB42" s="125" t="n">
        <f aca="false">H42/W42</f>
        <v>1.41807546251197</v>
      </c>
      <c r="AC42" s="123"/>
      <c r="AD42" s="124" t="n">
        <f aca="false">J42/T42</f>
        <v>1.22755799282522</v>
      </c>
      <c r="AE42" s="125" t="n">
        <f aca="false">K42/U42</f>
        <v>1.24531315550158</v>
      </c>
      <c r="AF42" s="125" t="n">
        <f aca="false">L42/V42</f>
        <v>1.24599242795768</v>
      </c>
      <c r="AG42" s="125" t="n">
        <f aca="false">M42/W42</f>
        <v>1.42656560471988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231</f>
        <v>8550950</v>
      </c>
      <c r="F43" s="122" t="n">
        <f aca="false">Anchor!C231</f>
        <v>11066651</v>
      </c>
      <c r="G43" s="122" t="n">
        <f aca="false">Anchor!D231</f>
        <v>12540557</v>
      </c>
      <c r="H43" s="122" t="n">
        <f aca="false">Anchor!E231</f>
        <v>18605839.07</v>
      </c>
      <c r="I43" s="123"/>
      <c r="J43" s="121" t="n">
        <f aca="false">Test!B231</f>
        <v>8545356</v>
      </c>
      <c r="K43" s="122" t="n">
        <f aca="false">Test!C231</f>
        <v>11048620</v>
      </c>
      <c r="L43" s="122" t="n">
        <f aca="false">Test!D231</f>
        <v>12522181</v>
      </c>
      <c r="M43" s="122" t="n">
        <f aca="false">Test!E231</f>
        <v>18711056.096</v>
      </c>
      <c r="N43" s="123"/>
      <c r="O43" s="124" t="n">
        <f aca="false">IF(E43=0,#REF!,J43/E43)</f>
        <v>0.999345803682632</v>
      </c>
      <c r="P43" s="125" t="n">
        <f aca="false">IF(F43=0,#REF!,K43/F43)</f>
        <v>0.998370690464532</v>
      </c>
      <c r="Q43" s="125" t="n">
        <f aca="false">IF(G43=0,#REF!,L43/G43)</f>
        <v>0.998534674337033</v>
      </c>
      <c r="R43" s="125" t="n">
        <f aca="false">IF(H43=0,#REF!,M43/H43)</f>
        <v>1.00565505407223</v>
      </c>
      <c r="S43" s="123"/>
      <c r="T43" s="121" t="n">
        <f aca="false">SingleLayer!B231</f>
        <v>6961604</v>
      </c>
      <c r="U43" s="122" t="n">
        <f aca="false">SingleLayer!C231</f>
        <v>8882689</v>
      </c>
      <c r="V43" s="122" t="n">
        <f aca="false">SingleLayer!D231</f>
        <v>10055584</v>
      </c>
      <c r="W43" s="122" t="n">
        <f aca="false">SingleLayer!E231</f>
        <v>13131096.512</v>
      </c>
      <c r="X43" s="123"/>
      <c r="Y43" s="124" t="n">
        <f aca="false">E43/T43</f>
        <v>1.22830169598845</v>
      </c>
      <c r="Z43" s="125" t="n">
        <f aca="false">F43/U43</f>
        <v>1.24586721430864</v>
      </c>
      <c r="AA43" s="125" t="n">
        <f aca="false">G43/V43</f>
        <v>1.24712368769432</v>
      </c>
      <c r="AB43" s="125" t="n">
        <f aca="false">H43/W43</f>
        <v>1.41692958032841</v>
      </c>
      <c r="AC43" s="123"/>
      <c r="AD43" s="124" t="n">
        <f aca="false">J43/T43</f>
        <v>1.22749814554232</v>
      </c>
      <c r="AE43" s="125" t="n">
        <f aca="false">K43/U43</f>
        <v>1.24383731097644</v>
      </c>
      <c r="AF43" s="125" t="n">
        <f aca="false">L43/V43</f>
        <v>1.24529624534985</v>
      </c>
      <c r="AG43" s="125" t="n">
        <f aca="false">M43/W43</f>
        <v>1.4249423937217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232</f>
        <v>8383920</v>
      </c>
      <c r="F44" s="128" t="n">
        <f aca="false">Anchor!C232</f>
        <v>10443003</v>
      </c>
      <c r="G44" s="128" t="n">
        <f aca="false">Anchor!D232</f>
        <v>11745560</v>
      </c>
      <c r="H44" s="128" t="n">
        <f aca="false">Anchor!E232</f>
        <v>17570982.94</v>
      </c>
      <c r="I44" s="129"/>
      <c r="J44" s="127" t="n">
        <f aca="false">Test!B232</f>
        <v>8383224</v>
      </c>
      <c r="K44" s="128" t="n">
        <f aca="false">Test!C232</f>
        <v>10437444</v>
      </c>
      <c r="L44" s="128" t="n">
        <f aca="false">Test!D232</f>
        <v>11739507</v>
      </c>
      <c r="M44" s="128" t="n">
        <f aca="false">Test!E232</f>
        <v>17611283.712</v>
      </c>
      <c r="N44" s="129"/>
      <c r="O44" s="130" t="n">
        <f aca="false">IF(E44=0,#REF!,J44/E44)</f>
        <v>0.999916983940687</v>
      </c>
      <c r="P44" s="131" t="n">
        <f aca="false">IF(F44=0,#REF!,K44/F44)</f>
        <v>0.999467681853582</v>
      </c>
      <c r="Q44" s="131" t="n">
        <f aca="false">IF(G44=0,#REF!,L44/G44)</f>
        <v>0.999484656329711</v>
      </c>
      <c r="R44" s="131" t="n">
        <f aca="false">IF(H44=0,#REF!,M44/H44)</f>
        <v>1.00229359803818</v>
      </c>
      <c r="S44" s="129"/>
      <c r="T44" s="127" t="n">
        <f aca="false">SingleLayer!B232</f>
        <v>6807899</v>
      </c>
      <c r="U44" s="128" t="n">
        <f aca="false">SingleLayer!C232</f>
        <v>8389993</v>
      </c>
      <c r="V44" s="128" t="n">
        <f aca="false">SingleLayer!D232</f>
        <v>9425280</v>
      </c>
      <c r="W44" s="128" t="n">
        <f aca="false">SingleLayer!E232</f>
        <v>12770103.232</v>
      </c>
      <c r="X44" s="129"/>
      <c r="Y44" s="130" t="n">
        <f aca="false">E44/T44</f>
        <v>1.23149888093228</v>
      </c>
      <c r="Z44" s="131" t="n">
        <f aca="false">F44/U44</f>
        <v>1.24469746279884</v>
      </c>
      <c r="AA44" s="131" t="n">
        <f aca="false">G44/V44</f>
        <v>1.24617624091804</v>
      </c>
      <c r="AB44" s="131" t="n">
        <f aca="false">H44/W44</f>
        <v>1.37594682053703</v>
      </c>
      <c r="AC44" s="129"/>
      <c r="AD44" s="130" t="n">
        <f aca="false">J44/T44</f>
        <v>1.23139664674814</v>
      </c>
      <c r="AE44" s="131" t="n">
        <f aca="false">K44/U44</f>
        <v>1.24403488775259</v>
      </c>
      <c r="AF44" s="131" t="n">
        <f aca="false">L44/V44</f>
        <v>1.24553403188022</v>
      </c>
      <c r="AG44" s="131" t="n">
        <f aca="false">M44/W44</f>
        <v>1.37910268946524</v>
      </c>
    </row>
    <row r="45" customFormat="false" ht="15.75" hidden="false" customHeight="false" outlineLevel="0" collapsed="false">
      <c r="A45" s="102"/>
      <c r="B45" s="111" t="s">
        <v>114</v>
      </c>
      <c r="C45" s="112" t="n">
        <v>22</v>
      </c>
      <c r="D45" s="112" t="n">
        <v>22</v>
      </c>
      <c r="E45" s="113" t="n">
        <f aca="false">Anchor!B233</f>
        <v>9934237</v>
      </c>
      <c r="F45" s="114" t="n">
        <f aca="false">Anchor!C233</f>
        <v>15282527</v>
      </c>
      <c r="G45" s="114" t="n">
        <f aca="false">Anchor!D233</f>
        <v>17670379</v>
      </c>
      <c r="H45" s="114" t="n">
        <f aca="false">Anchor!E233</f>
        <v>44143832.8</v>
      </c>
      <c r="I45" s="115"/>
      <c r="J45" s="113" t="n">
        <f aca="false">Test!B233</f>
        <v>9923786</v>
      </c>
      <c r="K45" s="114" t="n">
        <f aca="false">Test!C233</f>
        <v>15247150</v>
      </c>
      <c r="L45" s="114" t="n">
        <f aca="false">Test!D233</f>
        <v>17643010</v>
      </c>
      <c r="M45" s="114" t="n">
        <f aca="false">Test!E233</f>
        <v>44360859.584</v>
      </c>
      <c r="N45" s="115"/>
      <c r="O45" s="116" t="n">
        <f aca="false">IF(E45=0,#REF!,J45/E45)</f>
        <v>0.998947981611472</v>
      </c>
      <c r="P45" s="117" t="n">
        <f aca="false">IF(F45=0,#REF!,K45/F45)</f>
        <v>0.997685134140447</v>
      </c>
      <c r="Q45" s="117" t="n">
        <f aca="false">IF(G45=0,#REF!,L45/G45)</f>
        <v>0.998451136786596</v>
      </c>
      <c r="R45" s="117" t="n">
        <f aca="false">IF(H45=0,#REF!,M45/H45)</f>
        <v>1.00491635569986</v>
      </c>
      <c r="S45" s="115"/>
      <c r="T45" s="113" t="n">
        <f aca="false">SingleLayer!B233</f>
        <v>7949616</v>
      </c>
      <c r="U45" s="114" t="n">
        <f aca="false">SingleLayer!C233</f>
        <v>12188865</v>
      </c>
      <c r="V45" s="114" t="n">
        <f aca="false">SingleLayer!D233</f>
        <v>14120581</v>
      </c>
      <c r="W45" s="114" t="n">
        <f aca="false">SingleLayer!E233</f>
        <v>31938245.6</v>
      </c>
      <c r="X45" s="115"/>
      <c r="Y45" s="116" t="n">
        <f aca="false">E45/T45</f>
        <v>1.2496499201974</v>
      </c>
      <c r="Z45" s="117" t="n">
        <f aca="false">F45/U45</f>
        <v>1.2538105065566</v>
      </c>
      <c r="AA45" s="117" t="n">
        <f aca="false">G45/V45</f>
        <v>1.25139178055067</v>
      </c>
      <c r="AB45" s="117" t="n">
        <f aca="false">H45/W45</f>
        <v>1.38216210598618</v>
      </c>
      <c r="AC45" s="115"/>
      <c r="AD45" s="116" t="n">
        <f aca="false">J45/T45</f>
        <v>1.24833526550213</v>
      </c>
      <c r="AE45" s="117" t="n">
        <f aca="false">K45/U45</f>
        <v>1.25090810342062</v>
      </c>
      <c r="AF45" s="117" t="n">
        <f aca="false">L45/V45</f>
        <v>1.24945354585622</v>
      </c>
      <c r="AG45" s="117" t="n">
        <f aca="false">M45/W45</f>
        <v>1.38895730653408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234</f>
        <v>9351908</v>
      </c>
      <c r="F46" s="122" t="n">
        <f aca="false">Anchor!C234</f>
        <v>13350542</v>
      </c>
      <c r="G46" s="122" t="n">
        <f aca="false">Anchor!D234</f>
        <v>15353636</v>
      </c>
      <c r="H46" s="122" t="n">
        <f aca="false">Anchor!E234</f>
        <v>41320624.96</v>
      </c>
      <c r="I46" s="123"/>
      <c r="J46" s="121" t="n">
        <f aca="false">Test!B234</f>
        <v>9338935</v>
      </c>
      <c r="K46" s="122" t="n">
        <f aca="false">Test!C234</f>
        <v>13312051</v>
      </c>
      <c r="L46" s="122" t="n">
        <f aca="false">Test!D234</f>
        <v>15314869</v>
      </c>
      <c r="M46" s="122" t="n">
        <f aca="false">Test!E234</f>
        <v>41540553.984</v>
      </c>
      <c r="N46" s="123"/>
      <c r="O46" s="124" t="n">
        <f aca="false">IF(E46=0,#REF!,J46/E46)</f>
        <v>0.998612796447527</v>
      </c>
      <c r="P46" s="125" t="n">
        <f aca="false">IF(F46=0,#REF!,K46/F46)</f>
        <v>0.997116896078077</v>
      </c>
      <c r="Q46" s="125" t="n">
        <f aca="false">IF(G46=0,#REF!,L46/G46)</f>
        <v>0.997475060630589</v>
      </c>
      <c r="R46" s="125" t="n">
        <f aca="false">IF(H46=0,#REF!,M46/H46)</f>
        <v>1.00532249994314</v>
      </c>
      <c r="S46" s="123"/>
      <c r="T46" s="121" t="n">
        <f aca="false">SingleLayer!B234</f>
        <v>7492169</v>
      </c>
      <c r="U46" s="122" t="n">
        <f aca="false">SingleLayer!C234</f>
        <v>10591144</v>
      </c>
      <c r="V46" s="122" t="n">
        <f aca="false">SingleLayer!D234</f>
        <v>12185924</v>
      </c>
      <c r="W46" s="122" t="n">
        <f aca="false">SingleLayer!E234</f>
        <v>30938299.552</v>
      </c>
      <c r="X46" s="123"/>
      <c r="Y46" s="124" t="n">
        <f aca="false">E46/T46</f>
        <v>1.24822437934862</v>
      </c>
      <c r="Z46" s="125" t="n">
        <f aca="false">F46/U46</f>
        <v>1.26053823836216</v>
      </c>
      <c r="AA46" s="125" t="n">
        <f aca="false">G46/V46</f>
        <v>1.2599484454359</v>
      </c>
      <c r="AB46" s="125" t="n">
        <f aca="false">H46/W46</f>
        <v>1.33558164341094</v>
      </c>
      <c r="AC46" s="123"/>
      <c r="AD46" s="124" t="n">
        <f aca="false">J46/T46</f>
        <v>1.24649283805531</v>
      </c>
      <c r="AE46" s="125" t="n">
        <f aca="false">K46/U46</f>
        <v>1.25690397562341</v>
      </c>
      <c r="AF46" s="125" t="n">
        <f aca="false">L46/V46</f>
        <v>1.25676715200259</v>
      </c>
      <c r="AG46" s="125" t="n">
        <f aca="false">M46/W46</f>
        <v>1.34269027663205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235</f>
        <v>9046190</v>
      </c>
      <c r="F47" s="122" t="n">
        <f aca="false">Anchor!C235</f>
        <v>12359837</v>
      </c>
      <c r="G47" s="122" t="n">
        <f aca="false">Anchor!D235</f>
        <v>14133337</v>
      </c>
      <c r="H47" s="122" t="n">
        <f aca="false">Anchor!E235</f>
        <v>39701739.81</v>
      </c>
      <c r="I47" s="123"/>
      <c r="J47" s="121" t="n">
        <f aca="false">Test!B235</f>
        <v>9036296</v>
      </c>
      <c r="K47" s="122" t="n">
        <f aca="false">Test!C235</f>
        <v>12328441</v>
      </c>
      <c r="L47" s="122" t="n">
        <f aca="false">Test!D235</f>
        <v>14100536</v>
      </c>
      <c r="M47" s="122" t="n">
        <f aca="false">Test!E235</f>
        <v>39883366.016</v>
      </c>
      <c r="N47" s="123"/>
      <c r="O47" s="124" t="n">
        <f aca="false">IF(E47=0,#REF!,J47/E47)</f>
        <v>0.998906279881364</v>
      </c>
      <c r="P47" s="125" t="n">
        <f aca="false">IF(F47=0,#REF!,K47/F47)</f>
        <v>0.997459837051249</v>
      </c>
      <c r="Q47" s="125" t="n">
        <f aca="false">IF(G47=0,#REF!,L47/G47)</f>
        <v>0.997679175130403</v>
      </c>
      <c r="R47" s="125" t="n">
        <f aca="false">IF(H47=0,#REF!,M47/H47)</f>
        <v>1.00457476692128</v>
      </c>
      <c r="S47" s="123"/>
      <c r="T47" s="121" t="n">
        <f aca="false">SingleLayer!B235</f>
        <v>7254786</v>
      </c>
      <c r="U47" s="122" t="n">
        <f aca="false">SingleLayer!C235</f>
        <v>9795709</v>
      </c>
      <c r="V47" s="122" t="n">
        <f aca="false">SingleLayer!D235</f>
        <v>11194903</v>
      </c>
      <c r="W47" s="122" t="n">
        <f aca="false">SingleLayer!E235</f>
        <v>30484564.672</v>
      </c>
      <c r="X47" s="123"/>
      <c r="Y47" s="124" t="n">
        <f aca="false">E47/T47</f>
        <v>1.24692720088504</v>
      </c>
      <c r="Z47" s="125" t="n">
        <f aca="false">F47/U47</f>
        <v>1.26176032791501</v>
      </c>
      <c r="AA47" s="125" t="n">
        <f aca="false">G47/V47</f>
        <v>1.26247963023887</v>
      </c>
      <c r="AB47" s="125" t="n">
        <f aca="false">H47/W47</f>
        <v>1.30235547849125</v>
      </c>
      <c r="AC47" s="123"/>
      <c r="AD47" s="124" t="n">
        <f aca="false">J47/T47</f>
        <v>1.24556341151896</v>
      </c>
      <c r="AE47" s="125" t="n">
        <f aca="false">K47/U47</f>
        <v>1.25855525107984</v>
      </c>
      <c r="AF47" s="125" t="n">
        <f aca="false">L47/V47</f>
        <v>1.25954963611565</v>
      </c>
      <c r="AG47" s="125" t="n">
        <f aca="false">M47/W47</f>
        <v>1.308313451254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236</f>
        <v>8809759</v>
      </c>
      <c r="F48" s="128" t="n">
        <f aca="false">Anchor!C236</f>
        <v>11589587</v>
      </c>
      <c r="G48" s="128" t="n">
        <f aca="false">Anchor!D236</f>
        <v>13170264</v>
      </c>
      <c r="H48" s="128" t="n">
        <f aca="false">Anchor!E236</f>
        <v>38358842.59</v>
      </c>
      <c r="I48" s="129"/>
      <c r="J48" s="127" t="n">
        <f aca="false">Test!B236</f>
        <v>8802151</v>
      </c>
      <c r="K48" s="128" t="n">
        <f aca="false">Test!C236</f>
        <v>11566334</v>
      </c>
      <c r="L48" s="128" t="n">
        <f aca="false">Test!D236</f>
        <v>13143618</v>
      </c>
      <c r="M48" s="128" t="n">
        <f aca="false">Test!E236</f>
        <v>38453494.208</v>
      </c>
      <c r="N48" s="129"/>
      <c r="O48" s="130" t="n">
        <f aca="false">IF(E48=0,#REF!,J48/E48)</f>
        <v>0.999136412244648</v>
      </c>
      <c r="P48" s="131" t="n">
        <f aca="false">IF(F48=0,#REF!,K48/F48)</f>
        <v>0.997993629971456</v>
      </c>
      <c r="Q48" s="131" t="n">
        <f aca="false">IF(G48=0,#REF!,L48/G48)</f>
        <v>0.997976805931908</v>
      </c>
      <c r="R48" s="131" t="n">
        <f aca="false">IF(H48=0,#REF!,M48/H48)</f>
        <v>1.00246753060335</v>
      </c>
      <c r="S48" s="129"/>
      <c r="T48" s="127" t="n">
        <f aca="false">SingleLayer!B236</f>
        <v>7085991</v>
      </c>
      <c r="U48" s="128" t="n">
        <f aca="false">SingleLayer!C236</f>
        <v>9224880</v>
      </c>
      <c r="V48" s="128" t="n">
        <f aca="false">SingleLayer!D236</f>
        <v>10471655</v>
      </c>
      <c r="W48" s="128" t="n">
        <f aca="false">SingleLayer!E236</f>
        <v>30088956.832</v>
      </c>
      <c r="X48" s="129"/>
      <c r="Y48" s="130" t="n">
        <f aca="false">E48/T48</f>
        <v>1.24326420962149</v>
      </c>
      <c r="Z48" s="131" t="n">
        <f aca="false">F48/U48</f>
        <v>1.25634013667386</v>
      </c>
      <c r="AA48" s="131" t="n">
        <f aca="false">G48/V48</f>
        <v>1.25770606460965</v>
      </c>
      <c r="AB48" s="131" t="n">
        <f aca="false">H48/W48</f>
        <v>1.2748478720673</v>
      </c>
      <c r="AC48" s="129"/>
      <c r="AD48" s="130" t="n">
        <f aca="false">J48/T48</f>
        <v>1.2421905418734</v>
      </c>
      <c r="AE48" s="131" t="n">
        <f aca="false">K48/U48</f>
        <v>1.25381945347799</v>
      </c>
      <c r="AF48" s="131" t="n">
        <f aca="false">L48/V48</f>
        <v>1.25516148116033</v>
      </c>
      <c r="AG48" s="131" t="n">
        <f aca="false">M48/W48</f>
        <v>1.27799359820624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237</f>
        <v>9459946</v>
      </c>
      <c r="F49" s="114" t="n">
        <f aca="false">Anchor!C237</f>
        <v>14003303</v>
      </c>
      <c r="G49" s="114" t="n">
        <f aca="false">Anchor!D237</f>
        <v>16145970</v>
      </c>
      <c r="H49" s="114" t="n">
        <f aca="false">Anchor!E237</f>
        <v>43847160.96</v>
      </c>
      <c r="I49" s="115"/>
      <c r="J49" s="113" t="n">
        <f aca="false">Test!B237</f>
        <v>9440871</v>
      </c>
      <c r="K49" s="114" t="n">
        <f aca="false">Test!C237</f>
        <v>13955589</v>
      </c>
      <c r="L49" s="114" t="n">
        <f aca="false">Test!D237</f>
        <v>16102477</v>
      </c>
      <c r="M49" s="114" t="n">
        <f aca="false">Test!E237</f>
        <v>43993848.384</v>
      </c>
      <c r="N49" s="115"/>
      <c r="O49" s="116" t="n">
        <f aca="false">IF(E49=0,#REF!,J49/E49)</f>
        <v>0.997983603711903</v>
      </c>
      <c r="P49" s="117" t="n">
        <f aca="false">IF(F49=0,#REF!,K49/F49)</f>
        <v>0.996592661031472</v>
      </c>
      <c r="Q49" s="117" t="n">
        <f aca="false">IF(G49=0,#REF!,L49/G49)</f>
        <v>0.997306262801182</v>
      </c>
      <c r="R49" s="117" t="n">
        <f aca="false">IF(H49=0,#REF!,M49/H49)</f>
        <v>1.00334542581067</v>
      </c>
      <c r="S49" s="115"/>
      <c r="T49" s="113" t="n">
        <f aca="false">SingleLayer!B237</f>
        <v>7667907</v>
      </c>
      <c r="U49" s="114" t="n">
        <f aca="false">SingleLayer!C237</f>
        <v>11191122</v>
      </c>
      <c r="V49" s="114" t="n">
        <f aca="false">SingleLayer!D237</f>
        <v>12917384</v>
      </c>
      <c r="W49" s="114" t="n">
        <f aca="false">SingleLayer!E237</f>
        <v>31289256.448</v>
      </c>
      <c r="X49" s="115"/>
      <c r="Y49" s="116" t="n">
        <f aca="false">E49/T49</f>
        <v>1.23370640775899</v>
      </c>
      <c r="Z49" s="117" t="n">
        <f aca="false">F49/U49</f>
        <v>1.25128677893066</v>
      </c>
      <c r="AA49" s="117" t="n">
        <f aca="false">G49/V49</f>
        <v>1.24994116455778</v>
      </c>
      <c r="AB49" s="117" t="n">
        <f aca="false">H49/W49</f>
        <v>1.4013487675193</v>
      </c>
      <c r="AC49" s="115"/>
      <c r="AD49" s="116" t="n">
        <f aca="false">J49/T49</f>
        <v>1.23121876673778</v>
      </c>
      <c r="AE49" s="117" t="n">
        <f aca="false">K49/U49</f>
        <v>1.247023220728</v>
      </c>
      <c r="AF49" s="117" t="n">
        <f aca="false">L49/V49</f>
        <v>1.24657415154647</v>
      </c>
      <c r="AG49" s="117" t="n">
        <f aca="false">M49/W49</f>
        <v>1.4060368758559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238</f>
        <v>9026837</v>
      </c>
      <c r="F50" s="122" t="n">
        <f aca="false">Anchor!C238</f>
        <v>12637001</v>
      </c>
      <c r="G50" s="122" t="n">
        <f aca="false">Anchor!D238</f>
        <v>14481669</v>
      </c>
      <c r="H50" s="122" t="n">
        <f aca="false">Anchor!E238</f>
        <v>42026069.47</v>
      </c>
      <c r="I50" s="123"/>
      <c r="J50" s="121" t="n">
        <f aca="false">Test!B238</f>
        <v>9000937</v>
      </c>
      <c r="K50" s="122" t="n">
        <f aca="false">Test!C238</f>
        <v>12572049</v>
      </c>
      <c r="L50" s="122" t="n">
        <f aca="false">Test!D238</f>
        <v>14416319</v>
      </c>
      <c r="M50" s="122" t="n">
        <f aca="false">Test!E238</f>
        <v>42161731.2</v>
      </c>
      <c r="N50" s="123"/>
      <c r="O50" s="124" t="n">
        <f aca="false">IF(E50=0,#REF!,J50/E50)</f>
        <v>0.997130777923652</v>
      </c>
      <c r="P50" s="125" t="n">
        <f aca="false">IF(F50=0,#REF!,K50/F50)</f>
        <v>0.994860172916027</v>
      </c>
      <c r="Q50" s="125" t="n">
        <f aca="false">IF(G50=0,#REF!,L50/G50)</f>
        <v>0.995487398586447</v>
      </c>
      <c r="R50" s="125" t="n">
        <f aca="false">IF(H50=0,#REF!,M50/H50)</f>
        <v>1.00322803754219</v>
      </c>
      <c r="S50" s="123"/>
      <c r="T50" s="121" t="n">
        <f aca="false">SingleLayer!B238</f>
        <v>7370421</v>
      </c>
      <c r="U50" s="122" t="n">
        <f aca="false">SingleLayer!C238</f>
        <v>10174661</v>
      </c>
      <c r="V50" s="122" t="n">
        <f aca="false">SingleLayer!D238</f>
        <v>11669705</v>
      </c>
      <c r="W50" s="122" t="n">
        <f aca="false">SingleLayer!E238</f>
        <v>30737100.512</v>
      </c>
      <c r="X50" s="123"/>
      <c r="Y50" s="124" t="n">
        <f aca="false">E50/T50</f>
        <v>1.22473831549107</v>
      </c>
      <c r="Z50" s="125" t="n">
        <f aca="false">F50/U50</f>
        <v>1.24200708013761</v>
      </c>
      <c r="AA50" s="125" t="n">
        <f aca="false">G50/V50</f>
        <v>1.24096273213419</v>
      </c>
      <c r="AB50" s="125" t="n">
        <f aca="false">H50/W50</f>
        <v>1.36727501195478</v>
      </c>
      <c r="AC50" s="123"/>
      <c r="AD50" s="124" t="n">
        <f aca="false">J50/T50</f>
        <v>1.22122426927851</v>
      </c>
      <c r="AE50" s="125" t="n">
        <f aca="false">K50/U50</f>
        <v>1.23562337850863</v>
      </c>
      <c r="AF50" s="125" t="n">
        <f aca="false">L50/V50</f>
        <v>1.23536276195499</v>
      </c>
      <c r="AG50" s="125" t="n">
        <f aca="false">M50/W50</f>
        <v>1.37168862702387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239</f>
        <v>8712392</v>
      </c>
      <c r="F51" s="122" t="n">
        <f aca="false">Anchor!C239</f>
        <v>11689648</v>
      </c>
      <c r="G51" s="122" t="n">
        <f aca="false">Anchor!D239</f>
        <v>13312462</v>
      </c>
      <c r="H51" s="122" t="n">
        <f aca="false">Anchor!E239</f>
        <v>40899846.85</v>
      </c>
      <c r="I51" s="123"/>
      <c r="J51" s="121" t="n">
        <f aca="false">Test!B239</f>
        <v>8691004</v>
      </c>
      <c r="K51" s="122" t="n">
        <f aca="false">Test!C239</f>
        <v>11628462</v>
      </c>
      <c r="L51" s="122" t="n">
        <f aca="false">Test!D239</f>
        <v>13247970</v>
      </c>
      <c r="M51" s="122" t="n">
        <f aca="false">Test!E239</f>
        <v>41034359.296</v>
      </c>
      <c r="N51" s="123"/>
      <c r="O51" s="124" t="n">
        <f aca="false">IF(E51=0,#REF!,J51/E51)</f>
        <v>0.997545105867596</v>
      </c>
      <c r="P51" s="125" t="n">
        <f aca="false">IF(F51=0,#REF!,K51/F51)</f>
        <v>0.994765796198483</v>
      </c>
      <c r="Q51" s="125" t="n">
        <f aca="false">IF(G51=0,#REF!,L51/G51)</f>
        <v>0.995155516688048</v>
      </c>
      <c r="R51" s="125" t="n">
        <f aca="false">IF(H51=0,#REF!,M51/H51)</f>
        <v>1.00328882517564</v>
      </c>
      <c r="S51" s="123"/>
      <c r="T51" s="121" t="n">
        <f aca="false">SingleLayer!B239</f>
        <v>7167820</v>
      </c>
      <c r="U51" s="122" t="n">
        <f aca="false">SingleLayer!C239</f>
        <v>9488655</v>
      </c>
      <c r="V51" s="122" t="n">
        <f aca="false">SingleLayer!D239</f>
        <v>10810825</v>
      </c>
      <c r="W51" s="122" t="n">
        <f aca="false">SingleLayer!E239</f>
        <v>30382802.464</v>
      </c>
      <c r="X51" s="123"/>
      <c r="Y51" s="124" t="n">
        <f aca="false">E51/T51</f>
        <v>1.21548699604622</v>
      </c>
      <c r="Z51" s="125" t="n">
        <f aca="false">F51/U51</f>
        <v>1.2319604833351</v>
      </c>
      <c r="AA51" s="125" t="n">
        <f aca="false">G51/V51</f>
        <v>1.23140111878603</v>
      </c>
      <c r="AB51" s="125" t="n">
        <f aca="false">H51/W51</f>
        <v>1.3461512280989</v>
      </c>
      <c r="AC51" s="123"/>
      <c r="AD51" s="124" t="n">
        <f aca="false">J51/T51</f>
        <v>1.21250310415161</v>
      </c>
      <c r="AE51" s="125" t="n">
        <f aca="false">K51/U51</f>
        <v>1.22551215108991</v>
      </c>
      <c r="AF51" s="125" t="n">
        <f aca="false">L51/V51</f>
        <v>1.22543561661575</v>
      </c>
      <c r="AG51" s="125" t="n">
        <f aca="false">M51/W51</f>
        <v>1.35057848414809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240</f>
        <v>8571104</v>
      </c>
      <c r="F52" s="128" t="n">
        <f aca="false">Anchor!C240</f>
        <v>11113879</v>
      </c>
      <c r="G52" s="128" t="n">
        <f aca="false">Anchor!D240</f>
        <v>12578930</v>
      </c>
      <c r="H52" s="128" t="n">
        <f aca="false">Anchor!E240</f>
        <v>39229810.72</v>
      </c>
      <c r="I52" s="129"/>
      <c r="J52" s="127" t="n">
        <f aca="false">Test!B240</f>
        <v>8558947</v>
      </c>
      <c r="K52" s="128" t="n">
        <f aca="false">Test!C240</f>
        <v>11077182</v>
      </c>
      <c r="L52" s="128" t="n">
        <f aca="false">Test!D240</f>
        <v>12537716</v>
      </c>
      <c r="M52" s="128" t="n">
        <f aca="false">Test!E240</f>
        <v>39198245.792</v>
      </c>
      <c r="N52" s="129"/>
      <c r="O52" s="130" t="n">
        <f aca="false">IF(E52=0,#REF!,J52/E52)</f>
        <v>0.998581629624375</v>
      </c>
      <c r="P52" s="131" t="n">
        <f aca="false">IF(F52=0,#REF!,K52/F52)</f>
        <v>0.996698092538168</v>
      </c>
      <c r="Q52" s="131" t="n">
        <f aca="false">IF(G52=0,#REF!,L52/G52)</f>
        <v>0.996723568697815</v>
      </c>
      <c r="R52" s="131" t="n">
        <f aca="false">IF(H52=0,#REF!,M52/H52)</f>
        <v>0.999195384137199</v>
      </c>
      <c r="S52" s="129"/>
      <c r="T52" s="127" t="n">
        <f aca="false">SingleLayer!B240</f>
        <v>7032582</v>
      </c>
      <c r="U52" s="128" t="n">
        <f aca="false">SingleLayer!C240</f>
        <v>9021670</v>
      </c>
      <c r="V52" s="128" t="n">
        <f aca="false">SingleLayer!D240</f>
        <v>10207808</v>
      </c>
      <c r="W52" s="128" t="n">
        <f aca="false">SingleLayer!E240</f>
        <v>30182167.808</v>
      </c>
      <c r="X52" s="129"/>
      <c r="Y52" s="130" t="n">
        <f aca="false">E52/T52</f>
        <v>1.21877057388026</v>
      </c>
      <c r="Z52" s="131" t="n">
        <f aca="false">F52/U52</f>
        <v>1.23190928065425</v>
      </c>
      <c r="AA52" s="131" t="n">
        <f aca="false">G52/V52</f>
        <v>1.23228512918738</v>
      </c>
      <c r="AB52" s="131" t="n">
        <f aca="false">H52/W52</f>
        <v>1.29976782879068</v>
      </c>
      <c r="AC52" s="129"/>
      <c r="AD52" s="130" t="n">
        <f aca="false">J52/T52</f>
        <v>1.21704190580359</v>
      </c>
      <c r="AE52" s="131" t="n">
        <f aca="false">K52/U52</f>
        <v>1.22784163020815</v>
      </c>
      <c r="AF52" s="131" t="n">
        <f aca="false">L52/V52</f>
        <v>1.2282476316169</v>
      </c>
      <c r="AG52" s="131" t="n">
        <f aca="false">M52/W52</f>
        <v>1.29872201497767</v>
      </c>
    </row>
    <row r="53" customFormat="false" ht="15.75" hidden="false" customHeight="false" outlineLevel="0" collapsed="false">
      <c r="A53" s="102"/>
      <c r="B53" s="111" t="s">
        <v>115</v>
      </c>
      <c r="C53" s="112" t="n">
        <v>22</v>
      </c>
      <c r="D53" s="112" t="n">
        <v>22</v>
      </c>
      <c r="E53" s="113" t="n">
        <f aca="false">Anchor!B241</f>
        <v>11336049</v>
      </c>
      <c r="F53" s="114" t="n">
        <f aca="false">Anchor!C241</f>
        <v>20018393</v>
      </c>
      <c r="G53" s="114" t="n">
        <f aca="false">Anchor!D241</f>
        <v>23067506</v>
      </c>
      <c r="H53" s="114" t="n">
        <f aca="false">Anchor!E241</f>
        <v>41419853.04</v>
      </c>
      <c r="I53" s="115"/>
      <c r="J53" s="113" t="n">
        <f aca="false">Test!B241</f>
        <v>11283259</v>
      </c>
      <c r="K53" s="114" t="n">
        <f aca="false">Test!C241</f>
        <v>19904560</v>
      </c>
      <c r="L53" s="114" t="n">
        <f aca="false">Test!D241</f>
        <v>22933812</v>
      </c>
      <c r="M53" s="114" t="n">
        <f aca="false">Test!E241</f>
        <v>41705258.106667</v>
      </c>
      <c r="N53" s="115"/>
      <c r="O53" s="116" t="n">
        <f aca="false">IF(E53=0,#REF!,J53/E53)</f>
        <v>0.995343174681055</v>
      </c>
      <c r="P53" s="117" t="n">
        <f aca="false">IF(F53=0,#REF!,K53/F53)</f>
        <v>0.994313579516598</v>
      </c>
      <c r="Q53" s="117" t="n">
        <f aca="false">IF(G53=0,#REF!,L53/G53)</f>
        <v>0.994204228233429</v>
      </c>
      <c r="R53" s="117" t="n">
        <f aca="false">IF(H53=0,#REF!,M53/H53)</f>
        <v>1.0068905378875</v>
      </c>
      <c r="S53" s="115"/>
      <c r="T53" s="113" t="n">
        <f aca="false">SingleLayer!B241</f>
        <v>9622637</v>
      </c>
      <c r="U53" s="114" t="n">
        <f aca="false">SingleLayer!C241</f>
        <v>17137171</v>
      </c>
      <c r="V53" s="114" t="n">
        <f aca="false">SingleLayer!D241</f>
        <v>19798674</v>
      </c>
      <c r="W53" s="114" t="n">
        <f aca="false">SingleLayer!E241</f>
        <v>30907406.533333</v>
      </c>
      <c r="X53" s="115"/>
      <c r="Y53" s="116" t="n">
        <f aca="false">E53/T53</f>
        <v>1.17806054618916</v>
      </c>
      <c r="Z53" s="117" t="n">
        <f aca="false">F53/U53</f>
        <v>1.16812704967465</v>
      </c>
      <c r="AA53" s="117" t="n">
        <f aca="false">G53/V53</f>
        <v>1.16510358218939</v>
      </c>
      <c r="AB53" s="117" t="n">
        <f aca="false">H53/W53</f>
        <v>1.3401270985105</v>
      </c>
      <c r="AC53" s="115"/>
      <c r="AD53" s="116" t="n">
        <f aca="false">J53/T53</f>
        <v>1.17257452401041</v>
      </c>
      <c r="AE53" s="117" t="n">
        <f aca="false">K53/U53</f>
        <v>1.16148458809217</v>
      </c>
      <c r="AF53" s="117" t="n">
        <f aca="false">L53/V53</f>
        <v>1.15835090774261</v>
      </c>
      <c r="AG53" s="117" t="n">
        <f aca="false">M53/W53</f>
        <v>1.34936129505686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242</f>
        <v>10331269</v>
      </c>
      <c r="F54" s="122" t="n">
        <f aca="false">Anchor!C242</f>
        <v>15683957</v>
      </c>
      <c r="G54" s="122" t="n">
        <f aca="false">Anchor!D242</f>
        <v>18270970</v>
      </c>
      <c r="H54" s="122" t="n">
        <f aca="false">Anchor!E242</f>
        <v>35945298.35</v>
      </c>
      <c r="I54" s="123"/>
      <c r="J54" s="121" t="n">
        <f aca="false">Test!B242</f>
        <v>10328702</v>
      </c>
      <c r="K54" s="122" t="n">
        <f aca="false">Test!C242</f>
        <v>15677727</v>
      </c>
      <c r="L54" s="122" t="n">
        <f aca="false">Test!D242</f>
        <v>18262885</v>
      </c>
      <c r="M54" s="122" t="n">
        <f aca="false">Test!E242</f>
        <v>36024982.72</v>
      </c>
      <c r="N54" s="123"/>
      <c r="O54" s="124" t="n">
        <f aca="false">IF(E54=0,#REF!,J54/E54)</f>
        <v>0.999751531007469</v>
      </c>
      <c r="P54" s="125" t="n">
        <f aca="false">IF(F54=0,#REF!,K54/F54)</f>
        <v>0.999602778814046</v>
      </c>
      <c r="Q54" s="125" t="n">
        <f aca="false">IF(G54=0,#REF!,L54/G54)</f>
        <v>0.999557494758078</v>
      </c>
      <c r="R54" s="125" t="n">
        <f aca="false">IF(H54=0,#REF!,M54/H54)</f>
        <v>1.00221682316347</v>
      </c>
      <c r="S54" s="123"/>
      <c r="T54" s="121" t="n">
        <f aca="false">SingleLayer!B242</f>
        <v>8391069</v>
      </c>
      <c r="U54" s="122" t="n">
        <f aca="false">SingleLayer!C242</f>
        <v>12761542</v>
      </c>
      <c r="V54" s="122" t="n">
        <f aca="false">SingleLayer!D242</f>
        <v>14884060</v>
      </c>
      <c r="W54" s="122" t="n">
        <f aca="false">SingleLayer!E242</f>
        <v>29652603.306667</v>
      </c>
      <c r="X54" s="123"/>
      <c r="Y54" s="124" t="n">
        <f aca="false">E54/T54</f>
        <v>1.23122202904064</v>
      </c>
      <c r="Z54" s="125" t="n">
        <f aca="false">F54/U54</f>
        <v>1.22900171468307</v>
      </c>
      <c r="AA54" s="125" t="n">
        <f aca="false">G54/V54</f>
        <v>1.22755283168705</v>
      </c>
      <c r="AB54" s="125" t="n">
        <f aca="false">H54/W54</f>
        <v>1.21221391519166</v>
      </c>
      <c r="AC54" s="123"/>
      <c r="AD54" s="124" t="n">
        <f aca="false">J54/T54</f>
        <v>1.2309161085435</v>
      </c>
      <c r="AE54" s="125" t="n">
        <f aca="false">K54/U54</f>
        <v>1.22851352916442</v>
      </c>
      <c r="AF54" s="125" t="n">
        <f aca="false">L54/V54</f>
        <v>1.2270096331243</v>
      </c>
      <c r="AG54" s="125" t="n">
        <f aca="false">M54/W54</f>
        <v>1.21490117907793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243</f>
        <v>9427827</v>
      </c>
      <c r="F55" s="122" t="n">
        <f aca="false">Anchor!C243</f>
        <v>12787612</v>
      </c>
      <c r="G55" s="122" t="n">
        <f aca="false">Anchor!D243</f>
        <v>14645295</v>
      </c>
      <c r="H55" s="122" t="n">
        <f aca="false">Anchor!E243</f>
        <v>34661192.77</v>
      </c>
      <c r="I55" s="123"/>
      <c r="J55" s="121" t="n">
        <f aca="false">Test!B243</f>
        <v>9428913</v>
      </c>
      <c r="K55" s="122" t="n">
        <f aca="false">Test!C243</f>
        <v>12791894</v>
      </c>
      <c r="L55" s="122" t="n">
        <f aca="false">Test!D243</f>
        <v>14650836</v>
      </c>
      <c r="M55" s="122" t="n">
        <f aca="false">Test!E243</f>
        <v>34660740.373333</v>
      </c>
      <c r="N55" s="123"/>
      <c r="O55" s="124" t="n">
        <f aca="false">IF(E55=0,#REF!,J55/E55)</f>
        <v>1.00011519091303</v>
      </c>
      <c r="P55" s="125" t="n">
        <f aca="false">IF(F55=0,#REF!,K55/F55)</f>
        <v>1.00033485532717</v>
      </c>
      <c r="Q55" s="125" t="n">
        <f aca="false">IF(G55=0,#REF!,L55/G55)</f>
        <v>1.00037834676598</v>
      </c>
      <c r="R55" s="125" t="n">
        <f aca="false">IF(H55=0,#REF!,M55/H55)</f>
        <v>0.999986948035228</v>
      </c>
      <c r="S55" s="123"/>
      <c r="T55" s="121" t="n">
        <f aca="false">SingleLayer!B243</f>
        <v>7574508</v>
      </c>
      <c r="U55" s="122" t="n">
        <f aca="false">SingleLayer!C243</f>
        <v>10227036</v>
      </c>
      <c r="V55" s="122" t="n">
        <f aca="false">SingleLayer!D243</f>
        <v>11715664</v>
      </c>
      <c r="W55" s="122" t="n">
        <f aca="false">SingleLayer!E243</f>
        <v>28450266.16</v>
      </c>
      <c r="X55" s="123"/>
      <c r="Y55" s="124" t="n">
        <f aca="false">E55/T55</f>
        <v>1.24467846624494</v>
      </c>
      <c r="Z55" s="125" t="n">
        <f aca="false">F55/U55</f>
        <v>1.25037322641673</v>
      </c>
      <c r="AA55" s="125" t="n">
        <f aca="false">G55/V55</f>
        <v>1.25006102940474</v>
      </c>
      <c r="AB55" s="125" t="n">
        <f aca="false">H55/W55</f>
        <v>1.21830820756019</v>
      </c>
      <c r="AC55" s="123"/>
      <c r="AD55" s="124" t="n">
        <f aca="false">J55/T55</f>
        <v>1.24482184189389</v>
      </c>
      <c r="AE55" s="125" t="n">
        <f aca="false">K55/U55</f>
        <v>1.25079192055254</v>
      </c>
      <c r="AF55" s="125" t="n">
        <f aca="false">L55/V55</f>
        <v>1.25053398595248</v>
      </c>
      <c r="AG55" s="125" t="n">
        <f aca="false">M55/W55</f>
        <v>1.21829230624439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244</f>
        <v>9011945</v>
      </c>
      <c r="F56" s="128" t="n">
        <f aca="false">Anchor!C244</f>
        <v>11435199</v>
      </c>
      <c r="G56" s="128" t="n">
        <f aca="false">Anchor!D244</f>
        <v>12887210</v>
      </c>
      <c r="H56" s="128" t="n">
        <f aca="false">Anchor!E244</f>
        <v>34864165.2</v>
      </c>
      <c r="I56" s="129"/>
      <c r="J56" s="127" t="n">
        <f aca="false">Test!B244</f>
        <v>9012381</v>
      </c>
      <c r="K56" s="128" t="n">
        <f aca="false">Test!C244</f>
        <v>11436923</v>
      </c>
      <c r="L56" s="128" t="n">
        <f aca="false">Test!D244</f>
        <v>12886976</v>
      </c>
      <c r="M56" s="128" t="n">
        <f aca="false">Test!E244</f>
        <v>34879014.986667</v>
      </c>
      <c r="N56" s="129"/>
      <c r="O56" s="130" t="n">
        <f aca="false">IF(E56=0,#REF!,J56/E56)</f>
        <v>1.00004838023312</v>
      </c>
      <c r="P56" s="131" t="n">
        <f aca="false">IF(F56=0,#REF!,K56/F56)</f>
        <v>1.0001507625709</v>
      </c>
      <c r="Q56" s="131" t="n">
        <f aca="false">IF(G56=0,#REF!,L56/G56)</f>
        <v>0.99998184246241</v>
      </c>
      <c r="R56" s="131" t="n">
        <f aca="false">IF(H56=0,#REF!,M56/H56)</f>
        <v>1.00042593266128</v>
      </c>
      <c r="S56" s="129"/>
      <c r="T56" s="127" t="n">
        <f aca="false">SingleLayer!B244</f>
        <v>7226792</v>
      </c>
      <c r="U56" s="128" t="n">
        <f aca="false">SingleLayer!C244</f>
        <v>9126354</v>
      </c>
      <c r="V56" s="128" t="n">
        <f aca="false">SingleLayer!D244</f>
        <v>10285594</v>
      </c>
      <c r="W56" s="128" t="n">
        <f aca="false">SingleLayer!E244</f>
        <v>28880034.88</v>
      </c>
      <c r="X56" s="129"/>
      <c r="Y56" s="130" t="n">
        <f aca="false">E56/T56</f>
        <v>1.24701873251645</v>
      </c>
      <c r="Z56" s="131" t="n">
        <f aca="false">F56/U56</f>
        <v>1.25298657054066</v>
      </c>
      <c r="AA56" s="131" t="n">
        <f aca="false">G56/V56</f>
        <v>1.25293784685649</v>
      </c>
      <c r="AB56" s="131" t="n">
        <f aca="false">H56/W56</f>
        <v>1.20720647827694</v>
      </c>
      <c r="AC56" s="129"/>
      <c r="AD56" s="130" t="n">
        <f aca="false">J56/T56</f>
        <v>1.24707906357344</v>
      </c>
      <c r="AE56" s="131" t="n">
        <f aca="false">K56/U56</f>
        <v>1.25317547401733</v>
      </c>
      <c r="AF56" s="131" t="n">
        <f aca="false">L56/V56</f>
        <v>1.25291509659044</v>
      </c>
      <c r="AG56" s="131" t="n">
        <f aca="false">M56/W56</f>
        <v>1.20772066694495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245</f>
        <v>10967515</v>
      </c>
      <c r="F57" s="114" t="n">
        <f aca="false">Anchor!C245</f>
        <v>18250314</v>
      </c>
      <c r="G57" s="114" t="n">
        <f aca="false">Anchor!D245</f>
        <v>21247552</v>
      </c>
      <c r="H57" s="114" t="n">
        <f aca="false">Anchor!E245</f>
        <v>38855240.37</v>
      </c>
      <c r="I57" s="115"/>
      <c r="J57" s="113" t="n">
        <f aca="false">Test!B245</f>
        <v>10938456</v>
      </c>
      <c r="K57" s="114" t="n">
        <f aca="false">Test!C245</f>
        <v>18207802</v>
      </c>
      <c r="L57" s="114" t="n">
        <f aca="false">Test!D245</f>
        <v>21195168</v>
      </c>
      <c r="M57" s="114" t="n">
        <f aca="false">Test!E245</f>
        <v>39035726.24</v>
      </c>
      <c r="N57" s="115"/>
      <c r="O57" s="116" t="n">
        <f aca="false">IF(E57=0,#REF!,J57/E57)</f>
        <v>0.997350448118831</v>
      </c>
      <c r="P57" s="117" t="n">
        <f aca="false">IF(F57=0,#REF!,K57/F57)</f>
        <v>0.997670615420644</v>
      </c>
      <c r="Q57" s="117" t="n">
        <f aca="false">IF(G57=0,#REF!,L57/G57)</f>
        <v>0.997534586572608</v>
      </c>
      <c r="R57" s="117" t="n">
        <f aca="false">IF(H57=0,#REF!,M57/H57)</f>
        <v>1.00464508437681</v>
      </c>
      <c r="S57" s="115"/>
      <c r="T57" s="113" t="n">
        <f aca="false">SingleLayer!B245</f>
        <v>9129473</v>
      </c>
      <c r="U57" s="114" t="n">
        <f aca="false">SingleLayer!C245</f>
        <v>15056569</v>
      </c>
      <c r="V57" s="114" t="n">
        <f aca="false">SingleLayer!D245</f>
        <v>17566326</v>
      </c>
      <c r="W57" s="114" t="n">
        <f aca="false">SingleLayer!E245</f>
        <v>31490494.986667</v>
      </c>
      <c r="X57" s="115"/>
      <c r="Y57" s="116" t="n">
        <f aca="false">E57/T57</f>
        <v>1.20133056968349</v>
      </c>
      <c r="Z57" s="117" t="n">
        <f aca="false">F57/U57</f>
        <v>1.21211638587782</v>
      </c>
      <c r="AA57" s="117" t="n">
        <f aca="false">G57/V57</f>
        <v>1.20956152128795</v>
      </c>
      <c r="AB57" s="117" t="n">
        <f aca="false">H57/W57</f>
        <v>1.23387201079091</v>
      </c>
      <c r="AC57" s="115"/>
      <c r="AD57" s="116" t="n">
        <f aca="false">J57/T57</f>
        <v>1.19814758201267</v>
      </c>
      <c r="AE57" s="117" t="n">
        <f aca="false">K57/U57</f>
        <v>1.20929290066017</v>
      </c>
      <c r="AF57" s="117" t="n">
        <f aca="false">L57/V57</f>
        <v>1.20657945207211</v>
      </c>
      <c r="AG57" s="117" t="n">
        <f aca="false">M57/W57</f>
        <v>1.23960345039123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246</f>
        <v>9822076</v>
      </c>
      <c r="F58" s="122" t="n">
        <f aca="false">Anchor!C246</f>
        <v>14134167</v>
      </c>
      <c r="G58" s="122" t="n">
        <f aca="false">Anchor!D246</f>
        <v>16357153</v>
      </c>
      <c r="H58" s="122" t="n">
        <f aca="false">Anchor!E246</f>
        <v>35226823.01</v>
      </c>
      <c r="I58" s="123"/>
      <c r="J58" s="121" t="n">
        <f aca="false">Test!B246</f>
        <v>9816074</v>
      </c>
      <c r="K58" s="122" t="n">
        <f aca="false">Test!C246</f>
        <v>14122255</v>
      </c>
      <c r="L58" s="122" t="n">
        <f aca="false">Test!D246</f>
        <v>16342472</v>
      </c>
      <c r="M58" s="122" t="n">
        <f aca="false">Test!E246</f>
        <v>35248647.946667</v>
      </c>
      <c r="N58" s="123"/>
      <c r="O58" s="124" t="n">
        <f aca="false">IF(E58=0,#REF!,J58/E58)</f>
        <v>0.999388927554623</v>
      </c>
      <c r="P58" s="125" t="n">
        <f aca="false">IF(F58=0,#REF!,K58/F58)</f>
        <v>0.999157219523443</v>
      </c>
      <c r="Q58" s="125" t="n">
        <f aca="false">IF(G58=0,#REF!,L58/G58)</f>
        <v>0.999102472172266</v>
      </c>
      <c r="R58" s="125" t="n">
        <f aca="false">IF(H58=0,#REF!,M58/H58)</f>
        <v>1.00061955449859</v>
      </c>
      <c r="S58" s="123"/>
      <c r="T58" s="121" t="n">
        <f aca="false">SingleLayer!B246</f>
        <v>7894823</v>
      </c>
      <c r="U58" s="122" t="n">
        <f aca="false">SingleLayer!C246</f>
        <v>11217350</v>
      </c>
      <c r="V58" s="122" t="n">
        <f aca="false">SingleLayer!D246</f>
        <v>12975358</v>
      </c>
      <c r="W58" s="122" t="n">
        <f aca="false">SingleLayer!E246</f>
        <v>28811855.44</v>
      </c>
      <c r="X58" s="123"/>
      <c r="Y58" s="124" t="n">
        <f aca="false">E58/T58</f>
        <v>1.24411604921352</v>
      </c>
      <c r="Z58" s="125" t="n">
        <f aca="false">F58/U58</f>
        <v>1.26002727917021</v>
      </c>
      <c r="AA58" s="125" t="n">
        <f aca="false">G58/V58</f>
        <v>1.2606321151216</v>
      </c>
      <c r="AB58" s="125" t="n">
        <f aca="false">H58/W58</f>
        <v>1.22265027614619</v>
      </c>
      <c r="AC58" s="123"/>
      <c r="AD58" s="124" t="n">
        <f aca="false">J58/T58</f>
        <v>1.24335580417699</v>
      </c>
      <c r="AE58" s="125" t="n">
        <f aca="false">K58/U58</f>
        <v>1.2589653527794</v>
      </c>
      <c r="AF58" s="125" t="n">
        <f aca="false">L58/V58</f>
        <v>1.25950066271775</v>
      </c>
      <c r="AG58" s="125" t="n">
        <f aca="false">M58/W58</f>
        <v>1.22340777462498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247</f>
        <v>9194681</v>
      </c>
      <c r="F59" s="122" t="n">
        <f aca="false">Anchor!C247</f>
        <v>12103091</v>
      </c>
      <c r="G59" s="122" t="n">
        <f aca="false">Anchor!D247</f>
        <v>13764850</v>
      </c>
      <c r="H59" s="122" t="n">
        <f aca="false">Anchor!E247</f>
        <v>34690811.09</v>
      </c>
      <c r="I59" s="123"/>
      <c r="J59" s="121" t="n">
        <f aca="false">Test!B247</f>
        <v>9193918</v>
      </c>
      <c r="K59" s="122" t="n">
        <f aca="false">Test!C247</f>
        <v>12102042</v>
      </c>
      <c r="L59" s="122" t="n">
        <f aca="false">Test!D247</f>
        <v>13764682</v>
      </c>
      <c r="M59" s="122" t="n">
        <f aca="false">Test!E247</f>
        <v>34761072.88</v>
      </c>
      <c r="N59" s="123"/>
      <c r="O59" s="124" t="n">
        <f aca="false">IF(E59=0,#REF!,J59/E59)</f>
        <v>0.999917017240729</v>
      </c>
      <c r="P59" s="125" t="n">
        <f aca="false">IF(F59=0,#REF!,K59/F59)</f>
        <v>0.999913327925899</v>
      </c>
      <c r="Q59" s="125" t="n">
        <f aca="false">IF(G59=0,#REF!,L59/G59)</f>
        <v>0.999987794999582</v>
      </c>
      <c r="R59" s="125" t="n">
        <f aca="false">IF(H59=0,#REF!,M59/H59)</f>
        <v>1.00202537178556</v>
      </c>
      <c r="S59" s="123"/>
      <c r="T59" s="121" t="n">
        <f aca="false">SingleLayer!B247</f>
        <v>7366574</v>
      </c>
      <c r="U59" s="122" t="n">
        <f aca="false">SingleLayer!C247</f>
        <v>9571975</v>
      </c>
      <c r="V59" s="122" t="n">
        <f aca="false">SingleLayer!D247</f>
        <v>10868315</v>
      </c>
      <c r="W59" s="122" t="n">
        <f aca="false">SingleLayer!E247</f>
        <v>28501711.146667</v>
      </c>
      <c r="X59" s="123"/>
      <c r="Y59" s="124" t="n">
        <f aca="false">E59/T59</f>
        <v>1.24816244294838</v>
      </c>
      <c r="Z59" s="125" t="n">
        <f aca="false">F59/U59</f>
        <v>1.26442985904163</v>
      </c>
      <c r="AA59" s="125" t="n">
        <f aca="false">G59/V59</f>
        <v>1.26651187419577</v>
      </c>
      <c r="AB59" s="125" t="n">
        <f aca="false">H59/W59</f>
        <v>1.21714836388189</v>
      </c>
      <c r="AC59" s="123"/>
      <c r="AD59" s="124" t="n">
        <f aca="false">J59/T59</f>
        <v>1.24805886698484</v>
      </c>
      <c r="AE59" s="125" t="n">
        <f aca="false">K59/U59</f>
        <v>1.26432026828319</v>
      </c>
      <c r="AF59" s="125" t="n">
        <f aca="false">L59/V59</f>
        <v>1.26649641641782</v>
      </c>
      <c r="AG59" s="125" t="n">
        <f aca="false">M59/W59</f>
        <v>1.21961354183694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248</f>
        <v>8899370</v>
      </c>
      <c r="F60" s="128" t="n">
        <f aca="false">Anchor!C248</f>
        <v>11110104</v>
      </c>
      <c r="G60" s="128" t="n">
        <f aca="false">Anchor!D248</f>
        <v>12460005</v>
      </c>
      <c r="H60" s="128" t="n">
        <f aca="false">Anchor!E248</f>
        <v>35132184.37</v>
      </c>
      <c r="I60" s="129"/>
      <c r="J60" s="127" t="n">
        <f aca="false">Test!B248</f>
        <v>8898318</v>
      </c>
      <c r="K60" s="128" t="n">
        <f aca="false">Test!C248</f>
        <v>11103514</v>
      </c>
      <c r="L60" s="128" t="n">
        <f aca="false">Test!D248</f>
        <v>12450306</v>
      </c>
      <c r="M60" s="128" t="n">
        <f aca="false">Test!E248</f>
        <v>35238700.213333</v>
      </c>
      <c r="N60" s="129"/>
      <c r="O60" s="130" t="n">
        <f aca="false">IF(E60=0,#REF!,J60/E60)</f>
        <v>0.999881789385091</v>
      </c>
      <c r="P60" s="131" t="n">
        <f aca="false">IF(F60=0,#REF!,K60/F60)</f>
        <v>0.999406846236543</v>
      </c>
      <c r="Q60" s="131" t="n">
        <f aca="false">IF(G60=0,#REF!,L60/G60)</f>
        <v>0.999221589397436</v>
      </c>
      <c r="R60" s="131" t="n">
        <f aca="false">IF(H60=0,#REF!,M60/H60)</f>
        <v>1.00303185939739</v>
      </c>
      <c r="S60" s="129"/>
      <c r="T60" s="127" t="n">
        <f aca="false">SingleLayer!B248</f>
        <v>7127101</v>
      </c>
      <c r="U60" s="128" t="n">
        <f aca="false">SingleLayer!C248</f>
        <v>8807861</v>
      </c>
      <c r="V60" s="128" t="n">
        <f aca="false">SingleLayer!D248</f>
        <v>9866408</v>
      </c>
      <c r="W60" s="128" t="n">
        <f aca="false">SingleLayer!E248</f>
        <v>29126649.28</v>
      </c>
      <c r="X60" s="129"/>
      <c r="Y60" s="130" t="n">
        <f aca="false">E60/T60</f>
        <v>1.24866618278596</v>
      </c>
      <c r="Z60" s="131" t="n">
        <f aca="false">F60/U60</f>
        <v>1.26138502866928</v>
      </c>
      <c r="AA60" s="131" t="n">
        <f aca="false">G60/V60</f>
        <v>1.26287145230564</v>
      </c>
      <c r="AB60" s="131" t="n">
        <f aca="false">H60/W60</f>
        <v>1.20618695381908</v>
      </c>
      <c r="AC60" s="129"/>
      <c r="AD60" s="130" t="n">
        <f aca="false">J60/T60</f>
        <v>1.24851857718868</v>
      </c>
      <c r="AE60" s="131" t="n">
        <f aca="false">K60/U60</f>
        <v>1.26063683339235</v>
      </c>
      <c r="AF60" s="131" t="n">
        <f aca="false">L60/V60</f>
        <v>1.26188841977749</v>
      </c>
      <c r="AG60" s="131" t="n">
        <f aca="false">M60/W60</f>
        <v>1.2098439430700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 t="n">
        <f aca="false">AVERAGE(O5:O20)</f>
        <v>0.996625719555348</v>
      </c>
      <c r="P63" s="136" t="n">
        <f aca="false">AVERAGE(P5:P20)</f>
        <v>0.994834440280781</v>
      </c>
      <c r="Q63" s="136" t="n">
        <f aca="false">AVERAGE(Q5:Q20)</f>
        <v>0.995324281289471</v>
      </c>
      <c r="R63" s="137" t="n">
        <f aca="false">AVERAGE(R5:R20)</f>
        <v>1.01634116163768</v>
      </c>
      <c r="Y63" s="135" t="n">
        <f aca="false">AVERAGE(Y5:Y20)</f>
        <v>1.21475181319536</v>
      </c>
      <c r="Z63" s="136" t="n">
        <f aca="false">AVERAGE(Z5:Z20)</f>
        <v>1.23671275230396</v>
      </c>
      <c r="AA63" s="136" t="n">
        <f aca="false">AVERAGE(AA5:AA20)</f>
        <v>1.23507893495275</v>
      </c>
      <c r="AB63" s="137" t="n">
        <f aca="false">AVERAGE(AB5:AB20)</f>
        <v>1.36698362396585</v>
      </c>
      <c r="AD63" s="135" t="n">
        <f aca="false">AVERAGE(AD5:AD20)</f>
        <v>1.2108310005444</v>
      </c>
      <c r="AE63" s="136" t="n">
        <f aca="false">AVERAGE(AE5:AE20)</f>
        <v>1.23059781368341</v>
      </c>
      <c r="AF63" s="136" t="n">
        <f aca="false">AVERAGE(AF5:AF20)</f>
        <v>1.22958235450186</v>
      </c>
      <c r="AG63" s="137" t="n">
        <f aca="false">AVERAGE(AG5:AG20)</f>
        <v>1.39047312551522</v>
      </c>
    </row>
    <row r="64" customFormat="false" ht="16.5" hidden="false" customHeight="false" outlineLevel="0" collapsed="false">
      <c r="O64" s="138" t="n">
        <f aca="false">AVERAGE(O21:O60)</f>
        <v>0.999459493886857</v>
      </c>
      <c r="P64" s="139" t="n">
        <f aca="false">AVERAGE(P21:P60)</f>
        <v>0.998895169976807</v>
      </c>
      <c r="Q64" s="139" t="n">
        <f aca="false">AVERAGE(Q21:Q60)</f>
        <v>0.999001265469146</v>
      </c>
      <c r="R64" s="140" t="n">
        <f aca="false">AVERAGE(R21:R60)</f>
        <v>1.00295261972671</v>
      </c>
      <c r="Y64" s="138" t="n">
        <f aca="false">AVERAGE(Y21:Y60)</f>
        <v>1.22597533896646</v>
      </c>
      <c r="Z64" s="139" t="n">
        <f aca="false">AVERAGE(Z21:Z60)</f>
        <v>1.2400269241927</v>
      </c>
      <c r="AA64" s="139" t="n">
        <f aca="false">AVERAGE(AA21:AA60)</f>
        <v>1.23982961586676</v>
      </c>
      <c r="AB64" s="140" t="n">
        <f aca="false">AVERAGE(AB21:AB60)</f>
        <v>1.29244205585588</v>
      </c>
      <c r="AD64" s="138" t="n">
        <f aca="false">AVERAGE(AD21:AD60)</f>
        <v>1.22531498667646</v>
      </c>
      <c r="AE64" s="139" t="n">
        <f aca="false">AVERAGE(AE21:AE60)</f>
        <v>1.23866360471447</v>
      </c>
      <c r="AF64" s="139" t="n">
        <f aca="false">AVERAGE(AF21:AF60)</f>
        <v>1.23859977903167</v>
      </c>
      <c r="AG64" s="140" t="n">
        <f aca="false">AVERAGE(AG21:AG60)</f>
        <v>1.29639695376333</v>
      </c>
    </row>
    <row r="65" customFormat="false" ht="16.5" hidden="false" customHeight="false" outlineLevel="0" collapsed="false">
      <c r="O65" s="141" t="n">
        <f aca="false">AVERAGE(O63,O64)</f>
        <v>0.998042606721103</v>
      </c>
      <c r="P65" s="142" t="n">
        <f aca="false">AVERAGE(P63,P64)</f>
        <v>0.996864805128794</v>
      </c>
      <c r="Q65" s="142" t="n">
        <f aca="false">AVERAGE(Q63,Q64)</f>
        <v>0.997162773379309</v>
      </c>
      <c r="R65" s="143" t="n">
        <f aca="false">AVERAGE(R63,R64)</f>
        <v>1.00964689068219</v>
      </c>
      <c r="Y65" s="141" t="n">
        <f aca="false">AVERAGE(Y63,Y64)</f>
        <v>1.22036357608091</v>
      </c>
      <c r="Z65" s="142" t="n">
        <f aca="false">AVERAGE(Z63,Z64)</f>
        <v>1.23836983824833</v>
      </c>
      <c r="AA65" s="142" t="n">
        <f aca="false">AVERAGE(AA63,AA64)</f>
        <v>1.23745427540976</v>
      </c>
      <c r="AB65" s="143" t="n">
        <f aca="false">AVERAGE(AB63,AB64)</f>
        <v>1.32971283991086</v>
      </c>
      <c r="AD65" s="141" t="n">
        <f aca="false">AVERAGE(AD63,AD64)</f>
        <v>1.21807299361043</v>
      </c>
      <c r="AE65" s="142" t="n">
        <f aca="false">AVERAGE(AE63,AE64)</f>
        <v>1.23463070919894</v>
      </c>
      <c r="AF65" s="142" t="n">
        <f aca="false">AVERAGE(AF63,AF64)</f>
        <v>1.23409106676676</v>
      </c>
      <c r="AG65" s="143" t="n">
        <f aca="false">AVERAGE(AG63,AG64)</f>
        <v>1.34343503963927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 t="n">
        <f aca="false">AVERAGE(O5:O12)</f>
        <v>1.00081071651594</v>
      </c>
      <c r="P67" s="136" t="n">
        <f aca="false">AVERAGE(P5:P12)</f>
        <v>1.00115208776618</v>
      </c>
      <c r="Q67" s="136" t="n">
        <f aca="false">AVERAGE(Q5:Q12)</f>
        <v>1.00124731300463</v>
      </c>
      <c r="R67" s="137" t="n">
        <f aca="false">AVERAGE(R5:R12)</f>
        <v>1.01006457721828</v>
      </c>
      <c r="Y67" s="135" t="n">
        <f aca="false">AVERAGE(Y5:Y12)</f>
        <v>1.25077477725946</v>
      </c>
      <c r="Z67" s="136" t="n">
        <f aca="false">AVERAGE(Z5:Z12)</f>
        <v>1.27289014204721</v>
      </c>
      <c r="AA67" s="136" t="n">
        <f aca="false">AVERAGE(AA5:AA12)</f>
        <v>1.27536239378257</v>
      </c>
      <c r="AB67" s="137" t="n">
        <f aca="false">AVERAGE(AB5:AB12)</f>
        <v>1.17895407133456</v>
      </c>
      <c r="AD67" s="135" t="n">
        <f aca="false">AVERAGE(AD5:AD12)</f>
        <v>1.25178863413668</v>
      </c>
      <c r="AE67" s="136" t="n">
        <f aca="false">AVERAGE(AE5:AE12)</f>
        <v>1.27435446867302</v>
      </c>
      <c r="AF67" s="136" t="n">
        <f aca="false">AVERAGE(AF5:AF12)</f>
        <v>1.27695114988246</v>
      </c>
      <c r="AG67" s="137" t="n">
        <f aca="false">AVERAGE(AG5:AG12)</f>
        <v>1.19078791595536</v>
      </c>
    </row>
    <row r="68" customFormat="false" ht="15.75" hidden="false" customHeight="false" outlineLevel="0" collapsed="false">
      <c r="O68" s="138" t="n">
        <f aca="false">AVERAGE(O13:O20)</f>
        <v>0.992440722594756</v>
      </c>
      <c r="P68" s="147" t="n">
        <f aca="false">AVERAGE(P13:P20)</f>
        <v>0.988516792795377</v>
      </c>
      <c r="Q68" s="147" t="n">
        <f aca="false">AVERAGE(Q13:Q20)</f>
        <v>0.989401249574316</v>
      </c>
      <c r="R68" s="140" t="n">
        <f aca="false">AVERAGE(R13:R20)</f>
        <v>1.02261774605708</v>
      </c>
      <c r="Y68" s="138" t="n">
        <f aca="false">AVERAGE(Y13:Y20)</f>
        <v>1.17872884913125</v>
      </c>
      <c r="Z68" s="147" t="n">
        <f aca="false">AVERAGE(Z13:Z20)</f>
        <v>1.20053536256071</v>
      </c>
      <c r="AA68" s="147" t="n">
        <f aca="false">AVERAGE(AA13:AA20)</f>
        <v>1.19479547612293</v>
      </c>
      <c r="AB68" s="140" t="n">
        <f aca="false">AVERAGE(AB13:AB20)</f>
        <v>1.55501317659714</v>
      </c>
      <c r="AD68" s="138" t="n">
        <f aca="false">AVERAGE(AD13:AD20)</f>
        <v>1.16987336695212</v>
      </c>
      <c r="AE68" s="147" t="n">
        <f aca="false">AVERAGE(AE13:AE20)</f>
        <v>1.18684115869381</v>
      </c>
      <c r="AF68" s="147" t="n">
        <f aca="false">AVERAGE(AF13:AF20)</f>
        <v>1.18221355912126</v>
      </c>
      <c r="AG68" s="140" t="n">
        <f aca="false">AVERAGE(AG13:AG20)</f>
        <v>1.59015833507507</v>
      </c>
    </row>
    <row r="69" customFormat="false" ht="15.75" hidden="false" customHeight="false" outlineLevel="0" collapsed="false">
      <c r="O69" s="138" t="n">
        <f aca="false">AVERAGE(O21:O28)</f>
        <v>1.00030116411915</v>
      </c>
      <c r="P69" s="147" t="n">
        <f aca="false">AVERAGE(P21:P28)</f>
        <v>0.999772270279429</v>
      </c>
      <c r="Q69" s="147" t="n">
        <f aca="false">AVERAGE(Q21:Q28)</f>
        <v>0.999772596033207</v>
      </c>
      <c r="R69" s="140" t="n">
        <f aca="false">AVERAGE(R21:R28)</f>
        <v>1.00235869810325</v>
      </c>
      <c r="Y69" s="138" t="n">
        <f aca="false">AVERAGE(Y21:Y28)</f>
        <v>1.19129230257803</v>
      </c>
      <c r="Z69" s="147" t="n">
        <f aca="false">AVERAGE(Z21:Z28)</f>
        <v>1.21816116416077</v>
      </c>
      <c r="AA69" s="147" t="n">
        <f aca="false">AVERAGE(AA21:AA28)</f>
        <v>1.21941830130421</v>
      </c>
      <c r="AB69" s="140" t="n">
        <f aca="false">AVERAGE(AB21:AB28)</f>
        <v>1.29991621655131</v>
      </c>
      <c r="AD69" s="138" t="n">
        <f aca="false">AVERAGE(AD21:AD28)</f>
        <v>1.19164859058183</v>
      </c>
      <c r="AE69" s="147" t="n">
        <f aca="false">AVERAGE(AE21:AE28)</f>
        <v>1.2178803472371</v>
      </c>
      <c r="AF69" s="147" t="n">
        <f aca="false">AVERAGE(AF21:AF28)</f>
        <v>1.21913755818191</v>
      </c>
      <c r="AG69" s="140" t="n">
        <f aca="false">AVERAGE(AG21:AG28)</f>
        <v>1.30311467645981</v>
      </c>
    </row>
    <row r="70" customFormat="false" ht="15.75" hidden="false" customHeight="false" outlineLevel="0" collapsed="false">
      <c r="O70" s="138" t="n">
        <f aca="false">AVERAGE(O29:O36)</f>
        <v>1.00003467823646</v>
      </c>
      <c r="P70" s="147" t="n">
        <f aca="false">AVERAGE(P29:P36)</f>
        <v>1.0000256140058</v>
      </c>
      <c r="Q70" s="147" t="n">
        <f aca="false">AVERAGE(Q29:Q36)</f>
        <v>1.0001532125889</v>
      </c>
      <c r="R70" s="140" t="n">
        <f aca="false">AVERAGE(R29:R36)</f>
        <v>1.00128344230372</v>
      </c>
      <c r="Y70" s="138" t="n">
        <f aca="false">AVERAGE(Y29:Y36)</f>
        <v>1.24067051158245</v>
      </c>
      <c r="Z70" s="147" t="n">
        <f aca="false">AVERAGE(Z29:Z36)</f>
        <v>1.25164217682897</v>
      </c>
      <c r="AA70" s="147" t="n">
        <f aca="false">AVERAGE(AA29:AA36)</f>
        <v>1.25092750400384</v>
      </c>
      <c r="AB70" s="140" t="n">
        <f aca="false">AVERAGE(AB29:AB36)</f>
        <v>1.21248008786753</v>
      </c>
      <c r="AD70" s="138" t="n">
        <f aca="false">AVERAGE(AD29:AD36)</f>
        <v>1.24071240111116</v>
      </c>
      <c r="AE70" s="147" t="n">
        <f aca="false">AVERAGE(AE29:AE36)</f>
        <v>1.25167289224439</v>
      </c>
      <c r="AF70" s="147" t="n">
        <f aca="false">AVERAGE(AF29:AF36)</f>
        <v>1.25111681772243</v>
      </c>
      <c r="AG70" s="140" t="n">
        <f aca="false">AVERAGE(AG29:AG36)</f>
        <v>1.21407419015757</v>
      </c>
    </row>
    <row r="71" customFormat="false" ht="15.75" hidden="false" customHeight="false" outlineLevel="0" collapsed="false">
      <c r="O71" s="138" t="n">
        <f aca="false">AVERAGE(O37:O44)</f>
        <v>0.99963149627287</v>
      </c>
      <c r="P71" s="147" t="n">
        <f aca="false">AVERAGE(P37:P44)</f>
        <v>0.999212689941224</v>
      </c>
      <c r="Q71" s="147" t="n">
        <f aca="false">AVERAGE(Q37:Q44)</f>
        <v>0.999302608646772</v>
      </c>
      <c r="R71" s="140" t="n">
        <f aca="false">AVERAGE(R37:R44)</f>
        <v>1.00534834102166</v>
      </c>
      <c r="Y71" s="138" t="n">
        <f aca="false">AVERAGE(Y37:Y44)</f>
        <v>1.23241100294037</v>
      </c>
      <c r="Z71" s="147" t="n">
        <f aca="false">AVERAGE(Z37:Z44)</f>
        <v>1.24432378664383</v>
      </c>
      <c r="AA71" s="147" t="n">
        <f aca="false">AVERAGE(AA37:AA44)</f>
        <v>1.24363373420712</v>
      </c>
      <c r="AB71" s="140" t="n">
        <f aca="false">AVERAGE(AB37:AB44)</f>
        <v>1.37891356979847</v>
      </c>
      <c r="AD71" s="138" t="n">
        <f aca="false">AVERAGE(AD37:AD44)</f>
        <v>1.23195863277607</v>
      </c>
      <c r="AE71" s="147" t="n">
        <f aca="false">AVERAGE(AE37:AE44)</f>
        <v>1.2433437802061</v>
      </c>
      <c r="AF71" s="147" t="n">
        <f aca="false">AVERAGE(AF37:AF44)</f>
        <v>1.242766200346</v>
      </c>
      <c r="AG71" s="140" t="n">
        <f aca="false">AVERAGE(AG37:AG44)</f>
        <v>1.38633030321437</v>
      </c>
    </row>
    <row r="72" customFormat="false" ht="15.75" hidden="false" customHeight="false" outlineLevel="0" collapsed="false">
      <c r="O72" s="138" t="n">
        <f aca="false">AVERAGE(O45:O52)</f>
        <v>0.998355573414067</v>
      </c>
      <c r="P72" s="147" t="n">
        <f aca="false">AVERAGE(P45:P52)</f>
        <v>0.996646527490672</v>
      </c>
      <c r="Q72" s="147" t="n">
        <f aca="false">AVERAGE(Q45:Q52)</f>
        <v>0.997031865656624</v>
      </c>
      <c r="R72" s="140" t="n">
        <f aca="false">AVERAGE(R45:R52)</f>
        <v>1.00329235322917</v>
      </c>
      <c r="Y72" s="138" t="n">
        <f aca="false">AVERAGE(Y45:Y52)</f>
        <v>1.23509600040364</v>
      </c>
      <c r="Z72" s="147" t="n">
        <f aca="false">AVERAGE(Z45:Z52)</f>
        <v>1.24870160407066</v>
      </c>
      <c r="AA72" s="147" t="n">
        <f aca="false">AVERAGE(AA45:AA52)</f>
        <v>1.24826450818756</v>
      </c>
      <c r="AB72" s="140" t="n">
        <f aca="false">AVERAGE(AB45:AB52)</f>
        <v>1.33868624203992</v>
      </c>
      <c r="AD72" s="138" t="n">
        <f aca="false">AVERAGE(AD45:AD52)</f>
        <v>1.23307126286516</v>
      </c>
      <c r="AE72" s="147" t="n">
        <f aca="false">AVERAGE(AE45:AE52)</f>
        <v>1.24452339551707</v>
      </c>
      <c r="AF72" s="147" t="n">
        <f aca="false">AVERAGE(AF45:AF52)</f>
        <v>1.24456899710861</v>
      </c>
      <c r="AG72" s="140" t="n">
        <f aca="false">AVERAGE(AG45:AG52)</f>
        <v>1.34312257932899</v>
      </c>
    </row>
    <row r="73" customFormat="false" ht="16.5" hidden="false" customHeight="false" outlineLevel="0" collapsed="false">
      <c r="O73" s="148" t="n">
        <f aca="false">AVERAGE(O53:O60)</f>
        <v>0.998974557391744</v>
      </c>
      <c r="P73" s="139" t="n">
        <f aca="false">AVERAGE(P53:P60)</f>
        <v>0.998818748166906</v>
      </c>
      <c r="Q73" s="139" t="n">
        <f aca="false">AVERAGE(Q53:Q60)</f>
        <v>0.998746044420223</v>
      </c>
      <c r="R73" s="149" t="n">
        <f aca="false">AVERAGE(R53:R60)</f>
        <v>1.00248026397573</v>
      </c>
      <c r="Y73" s="148" t="n">
        <f aca="false">AVERAGE(Y53:Y60)</f>
        <v>1.23040687732782</v>
      </c>
      <c r="Z73" s="139" t="n">
        <f aca="false">AVERAGE(Z53:Z60)</f>
        <v>1.23730588925926</v>
      </c>
      <c r="AA73" s="139" t="n">
        <f aca="false">AVERAGE(AA53:AA60)</f>
        <v>1.23690403163108</v>
      </c>
      <c r="AB73" s="149" t="n">
        <f aca="false">AVERAGE(AB53:AB60)</f>
        <v>1.23221416302217</v>
      </c>
      <c r="AD73" s="148" t="n">
        <f aca="false">AVERAGE(AD53:AD60)</f>
        <v>1.22918404604805</v>
      </c>
      <c r="AE73" s="139" t="n">
        <f aca="false">AVERAGE(AE53:AE60)</f>
        <v>1.2358976083677</v>
      </c>
      <c r="AF73" s="139" t="n">
        <f aca="false">AVERAGE(AF53:AF60)</f>
        <v>1.23540932179937</v>
      </c>
      <c r="AG73" s="149" t="n">
        <f aca="false">AVERAGE(AG53:AG60)</f>
        <v>1.23534301965591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97"/>
      <c r="C2" s="98"/>
      <c r="D2" s="98"/>
      <c r="E2" s="22" t="s">
        <v>2</v>
      </c>
      <c r="F2" s="22"/>
      <c r="G2" s="99" t="str">
        <f aca="false">Summary!O2</f>
        <v>SHM3.0.1 PU based</v>
      </c>
      <c r="H2" s="99"/>
      <c r="I2" s="99"/>
      <c r="J2" s="22" t="s">
        <v>8</v>
      </c>
      <c r="K2" s="22"/>
      <c r="L2" s="99" t="str">
        <f aca="false">Summary!O3</f>
        <v>SHM3.0.1 PU based</v>
      </c>
      <c r="M2" s="99"/>
      <c r="N2" s="99"/>
      <c r="O2" s="100" t="s">
        <v>100</v>
      </c>
      <c r="P2" s="100"/>
      <c r="Q2" s="99"/>
      <c r="R2" s="99"/>
      <c r="S2" s="99"/>
      <c r="T2" s="22" t="s">
        <v>101</v>
      </c>
      <c r="U2" s="22"/>
      <c r="V2" s="99"/>
      <c r="W2" s="99"/>
      <c r="X2" s="99"/>
      <c r="Y2" s="100" t="s">
        <v>102</v>
      </c>
      <c r="Z2" s="100"/>
      <c r="AA2" s="99"/>
      <c r="AB2" s="99"/>
      <c r="AC2" s="99"/>
      <c r="AD2" s="100" t="s">
        <v>103</v>
      </c>
      <c r="AE2" s="100"/>
      <c r="AF2" s="99"/>
      <c r="AG2" s="101"/>
    </row>
    <row r="3" customFormat="false" ht="16.5" hidden="false" customHeight="false" outlineLevel="0" collapsed="false">
      <c r="A3" s="43"/>
      <c r="B3" s="102"/>
      <c r="C3" s="78"/>
      <c r="D3" s="78"/>
      <c r="E3" s="31" t="str">
        <f aca="false">Summary!C3</f>
        <v>Pure</v>
      </c>
      <c r="F3" s="31" t="str">
        <f aca="false">Summary!D3</f>
        <v>DDR2</v>
      </c>
      <c r="G3" s="31" t="str">
        <f aca="false">Summary!E3</f>
        <v>DDR3</v>
      </c>
      <c r="H3" s="103" t="str">
        <f aca="false">Summary!F3</f>
        <v>Mults</v>
      </c>
      <c r="I3" s="104"/>
      <c r="J3" s="31" t="str">
        <f aca="false">Summary!C3</f>
        <v>Pure</v>
      </c>
      <c r="K3" s="31" t="str">
        <f aca="false">Summary!D3</f>
        <v>DDR2</v>
      </c>
      <c r="L3" s="31" t="str">
        <f aca="false">Summary!E3</f>
        <v>DDR3</v>
      </c>
      <c r="M3" s="31" t="str">
        <f aca="false">Summary!F3</f>
        <v>Mults</v>
      </c>
      <c r="N3" s="105"/>
      <c r="O3" s="31" t="str">
        <f aca="false">Summary!C3</f>
        <v>Pure</v>
      </c>
      <c r="P3" s="31" t="str">
        <f aca="false">Summary!D3</f>
        <v>DDR2</v>
      </c>
      <c r="Q3" s="31" t="str">
        <f aca="false">Summary!E3</f>
        <v>DDR3</v>
      </c>
      <c r="R3" s="31" t="str">
        <f aca="false">Summary!F3</f>
        <v>Mults</v>
      </c>
      <c r="S3" s="104"/>
      <c r="T3" s="31" t="str">
        <f aca="false">O3</f>
        <v>Pure</v>
      </c>
      <c r="U3" s="31" t="str">
        <f aca="false">P3</f>
        <v>DDR2</v>
      </c>
      <c r="V3" s="31" t="str">
        <f aca="false">Q3</f>
        <v>DDR3</v>
      </c>
      <c r="W3" s="31" t="str">
        <f aca="false">R3</f>
        <v>Mults</v>
      </c>
      <c r="X3" s="105"/>
      <c r="Y3" s="31" t="str">
        <f aca="false">T3</f>
        <v>Pure</v>
      </c>
      <c r="Z3" s="31" t="str">
        <f aca="false">U3</f>
        <v>DDR2</v>
      </c>
      <c r="AA3" s="31" t="str">
        <f aca="false">V3</f>
        <v>DDR3</v>
      </c>
      <c r="AB3" s="31" t="str">
        <f aca="false">W3</f>
        <v>Mults</v>
      </c>
      <c r="AC3" s="105"/>
      <c r="AD3" s="31" t="str">
        <f aca="false">Y3</f>
        <v>Pure</v>
      </c>
      <c r="AE3" s="31" t="str">
        <f aca="false">Z3</f>
        <v>DDR2</v>
      </c>
      <c r="AF3" s="31" t="str">
        <f aca="false">AA3</f>
        <v>DDR3</v>
      </c>
      <c r="AG3" s="31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 t="s">
        <v>106</v>
      </c>
      <c r="I4" s="109"/>
      <c r="J4" s="109" t="s">
        <v>106</v>
      </c>
      <c r="K4" s="109" t="s">
        <v>106</v>
      </c>
      <c r="L4" s="109" t="s">
        <v>106</v>
      </c>
      <c r="M4" s="109" t="s">
        <v>106</v>
      </c>
      <c r="N4" s="109"/>
      <c r="O4" s="109" t="s">
        <v>106</v>
      </c>
      <c r="P4" s="109" t="s">
        <v>106</v>
      </c>
      <c r="Q4" s="109" t="s">
        <v>106</v>
      </c>
      <c r="R4" s="109" t="s">
        <v>106</v>
      </c>
      <c r="S4" s="109"/>
      <c r="T4" s="109" t="s">
        <v>106</v>
      </c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  <c r="AB4" s="109" t="s">
        <v>106</v>
      </c>
      <c r="AC4" s="109"/>
      <c r="AD4" s="109" t="s">
        <v>106</v>
      </c>
      <c r="AE4" s="109" t="s">
        <v>106</v>
      </c>
      <c r="AF4" s="109" t="s">
        <v>106</v>
      </c>
      <c r="AG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50"/>
      <c r="F5" s="151"/>
      <c r="G5" s="152"/>
      <c r="H5" s="152"/>
      <c r="I5" s="115"/>
      <c r="J5" s="150"/>
      <c r="K5" s="151"/>
      <c r="L5" s="152"/>
      <c r="M5" s="152"/>
      <c r="N5" s="115"/>
      <c r="O5" s="150"/>
      <c r="P5" s="151"/>
      <c r="Q5" s="152"/>
      <c r="R5" s="152"/>
      <c r="S5" s="115"/>
      <c r="T5" s="150"/>
      <c r="U5" s="151"/>
      <c r="V5" s="152"/>
      <c r="W5" s="152"/>
      <c r="X5" s="115"/>
      <c r="Y5" s="150"/>
      <c r="Z5" s="151"/>
      <c r="AA5" s="152"/>
      <c r="AB5" s="152"/>
      <c r="AC5" s="115"/>
      <c r="AD5" s="150"/>
      <c r="AE5" s="151"/>
      <c r="AF5" s="152"/>
      <c r="AG5" s="152"/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53"/>
      <c r="F6" s="154"/>
      <c r="G6" s="155"/>
      <c r="H6" s="155"/>
      <c r="I6" s="123"/>
      <c r="J6" s="153"/>
      <c r="K6" s="154"/>
      <c r="L6" s="155"/>
      <c r="M6" s="155"/>
      <c r="N6" s="123"/>
      <c r="O6" s="153"/>
      <c r="P6" s="154"/>
      <c r="Q6" s="155"/>
      <c r="R6" s="155"/>
      <c r="S6" s="123"/>
      <c r="T6" s="153"/>
      <c r="U6" s="154"/>
      <c r="V6" s="155"/>
      <c r="W6" s="155"/>
      <c r="X6" s="123"/>
      <c r="Y6" s="153"/>
      <c r="Z6" s="154"/>
      <c r="AA6" s="155"/>
      <c r="AB6" s="155"/>
      <c r="AC6" s="123"/>
      <c r="AD6" s="153"/>
      <c r="AE6" s="154"/>
      <c r="AF6" s="155"/>
      <c r="AG6" s="155"/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53"/>
      <c r="F7" s="154"/>
      <c r="G7" s="155"/>
      <c r="H7" s="155"/>
      <c r="I7" s="123"/>
      <c r="J7" s="153"/>
      <c r="K7" s="154"/>
      <c r="L7" s="155"/>
      <c r="M7" s="155"/>
      <c r="N7" s="123"/>
      <c r="O7" s="153"/>
      <c r="P7" s="154"/>
      <c r="Q7" s="155"/>
      <c r="R7" s="155"/>
      <c r="S7" s="123"/>
      <c r="T7" s="153"/>
      <c r="U7" s="154"/>
      <c r="V7" s="155"/>
      <c r="W7" s="155"/>
      <c r="X7" s="123"/>
      <c r="Y7" s="153"/>
      <c r="Z7" s="154"/>
      <c r="AA7" s="155"/>
      <c r="AB7" s="155"/>
      <c r="AC7" s="123"/>
      <c r="AD7" s="153"/>
      <c r="AE7" s="154"/>
      <c r="AF7" s="155"/>
      <c r="AG7" s="155"/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56"/>
      <c r="F8" s="157"/>
      <c r="G8" s="158"/>
      <c r="H8" s="158"/>
      <c r="I8" s="129"/>
      <c r="J8" s="156"/>
      <c r="K8" s="157"/>
      <c r="L8" s="158"/>
      <c r="M8" s="158"/>
      <c r="N8" s="129"/>
      <c r="O8" s="156"/>
      <c r="P8" s="157"/>
      <c r="Q8" s="158"/>
      <c r="R8" s="158"/>
      <c r="S8" s="129"/>
      <c r="T8" s="156"/>
      <c r="U8" s="157"/>
      <c r="V8" s="158"/>
      <c r="W8" s="158"/>
      <c r="X8" s="129"/>
      <c r="Y8" s="156"/>
      <c r="Z8" s="157"/>
      <c r="AA8" s="158"/>
      <c r="AB8" s="158"/>
      <c r="AC8" s="129"/>
      <c r="AD8" s="156"/>
      <c r="AE8" s="157"/>
      <c r="AF8" s="158"/>
      <c r="AG8" s="158"/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50"/>
      <c r="F9" s="151"/>
      <c r="G9" s="152"/>
      <c r="H9" s="152"/>
      <c r="I9" s="115"/>
      <c r="J9" s="150"/>
      <c r="K9" s="151"/>
      <c r="L9" s="152"/>
      <c r="M9" s="152"/>
      <c r="N9" s="115"/>
      <c r="O9" s="150"/>
      <c r="P9" s="151"/>
      <c r="Q9" s="152"/>
      <c r="R9" s="152"/>
      <c r="S9" s="115"/>
      <c r="T9" s="150"/>
      <c r="U9" s="151"/>
      <c r="V9" s="152"/>
      <c r="W9" s="152"/>
      <c r="X9" s="115"/>
      <c r="Y9" s="150"/>
      <c r="Z9" s="151"/>
      <c r="AA9" s="152"/>
      <c r="AB9" s="152"/>
      <c r="AC9" s="115"/>
      <c r="AD9" s="150"/>
      <c r="AE9" s="151"/>
      <c r="AF9" s="152"/>
      <c r="AG9" s="152"/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53"/>
      <c r="F10" s="154"/>
      <c r="G10" s="155"/>
      <c r="H10" s="155"/>
      <c r="I10" s="123"/>
      <c r="J10" s="153"/>
      <c r="K10" s="154"/>
      <c r="L10" s="155"/>
      <c r="M10" s="155"/>
      <c r="N10" s="123"/>
      <c r="O10" s="153"/>
      <c r="P10" s="154"/>
      <c r="Q10" s="155"/>
      <c r="R10" s="155"/>
      <c r="S10" s="123"/>
      <c r="T10" s="153"/>
      <c r="U10" s="154"/>
      <c r="V10" s="155"/>
      <c r="W10" s="155"/>
      <c r="X10" s="123"/>
      <c r="Y10" s="153"/>
      <c r="Z10" s="154"/>
      <c r="AA10" s="155"/>
      <c r="AB10" s="155"/>
      <c r="AC10" s="123"/>
      <c r="AD10" s="153"/>
      <c r="AE10" s="154"/>
      <c r="AF10" s="155"/>
      <c r="AG10" s="155"/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53"/>
      <c r="F11" s="154"/>
      <c r="G11" s="155"/>
      <c r="H11" s="155"/>
      <c r="I11" s="123"/>
      <c r="J11" s="153"/>
      <c r="K11" s="154"/>
      <c r="L11" s="155"/>
      <c r="M11" s="155"/>
      <c r="N11" s="123"/>
      <c r="O11" s="153"/>
      <c r="P11" s="154"/>
      <c r="Q11" s="155"/>
      <c r="R11" s="155"/>
      <c r="S11" s="123"/>
      <c r="T11" s="153"/>
      <c r="U11" s="154"/>
      <c r="V11" s="155"/>
      <c r="W11" s="155"/>
      <c r="X11" s="123"/>
      <c r="Y11" s="153"/>
      <c r="Z11" s="154"/>
      <c r="AA11" s="155"/>
      <c r="AB11" s="155"/>
      <c r="AC11" s="123"/>
      <c r="AD11" s="153"/>
      <c r="AE11" s="154"/>
      <c r="AF11" s="155"/>
      <c r="AG11" s="155"/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56"/>
      <c r="F12" s="157"/>
      <c r="G12" s="158"/>
      <c r="H12" s="158"/>
      <c r="I12" s="129"/>
      <c r="J12" s="156"/>
      <c r="K12" s="157"/>
      <c r="L12" s="158"/>
      <c r="M12" s="158"/>
      <c r="N12" s="129"/>
      <c r="O12" s="156"/>
      <c r="P12" s="157"/>
      <c r="Q12" s="158"/>
      <c r="R12" s="158"/>
      <c r="S12" s="129"/>
      <c r="T12" s="156"/>
      <c r="U12" s="157"/>
      <c r="V12" s="158"/>
      <c r="W12" s="158"/>
      <c r="X12" s="129"/>
      <c r="Y12" s="156"/>
      <c r="Z12" s="157"/>
      <c r="AA12" s="158"/>
      <c r="AB12" s="158"/>
      <c r="AC12" s="129"/>
      <c r="AD12" s="156"/>
      <c r="AE12" s="157"/>
      <c r="AF12" s="158"/>
      <c r="AG12" s="158"/>
    </row>
    <row r="13" customFormat="false" ht="15.75" hidden="false" customHeight="false" outlineLevel="0" collapsed="false">
      <c r="A13" s="43"/>
      <c r="B13" s="111" t="s">
        <v>109</v>
      </c>
      <c r="C13" s="112" t="n">
        <v>22</v>
      </c>
      <c r="D13" s="112" t="n">
        <v>22</v>
      </c>
      <c r="E13" s="150"/>
      <c r="F13" s="151"/>
      <c r="G13" s="152"/>
      <c r="H13" s="152"/>
      <c r="I13" s="115"/>
      <c r="J13" s="150"/>
      <c r="K13" s="151"/>
      <c r="L13" s="152"/>
      <c r="M13" s="152"/>
      <c r="N13" s="115"/>
      <c r="O13" s="150"/>
      <c r="P13" s="151"/>
      <c r="Q13" s="152"/>
      <c r="R13" s="152"/>
      <c r="S13" s="115"/>
      <c r="T13" s="150"/>
      <c r="U13" s="151"/>
      <c r="V13" s="152"/>
      <c r="W13" s="152"/>
      <c r="X13" s="115"/>
      <c r="Y13" s="150"/>
      <c r="Z13" s="151"/>
      <c r="AA13" s="152"/>
      <c r="AB13" s="152"/>
      <c r="AC13" s="115"/>
      <c r="AD13" s="150"/>
      <c r="AE13" s="151"/>
      <c r="AF13" s="152"/>
      <c r="AG13" s="152"/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53"/>
      <c r="F14" s="154"/>
      <c r="G14" s="155"/>
      <c r="H14" s="155"/>
      <c r="I14" s="123"/>
      <c r="J14" s="153"/>
      <c r="K14" s="154"/>
      <c r="L14" s="155"/>
      <c r="M14" s="155"/>
      <c r="N14" s="123"/>
      <c r="O14" s="153"/>
      <c r="P14" s="154"/>
      <c r="Q14" s="155"/>
      <c r="R14" s="155"/>
      <c r="S14" s="123"/>
      <c r="T14" s="153"/>
      <c r="U14" s="154"/>
      <c r="V14" s="155"/>
      <c r="W14" s="155"/>
      <c r="X14" s="123"/>
      <c r="Y14" s="153"/>
      <c r="Z14" s="154"/>
      <c r="AA14" s="155"/>
      <c r="AB14" s="155"/>
      <c r="AC14" s="123"/>
      <c r="AD14" s="153"/>
      <c r="AE14" s="154"/>
      <c r="AF14" s="155"/>
      <c r="AG14" s="155"/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53"/>
      <c r="F15" s="154"/>
      <c r="G15" s="155"/>
      <c r="H15" s="155"/>
      <c r="I15" s="123"/>
      <c r="J15" s="153"/>
      <c r="K15" s="154"/>
      <c r="L15" s="155"/>
      <c r="M15" s="155"/>
      <c r="N15" s="123"/>
      <c r="O15" s="153"/>
      <c r="P15" s="154"/>
      <c r="Q15" s="155"/>
      <c r="R15" s="155"/>
      <c r="S15" s="123"/>
      <c r="T15" s="153"/>
      <c r="U15" s="154"/>
      <c r="V15" s="155"/>
      <c r="W15" s="155"/>
      <c r="X15" s="123"/>
      <c r="Y15" s="153"/>
      <c r="Z15" s="154"/>
      <c r="AA15" s="155"/>
      <c r="AB15" s="155"/>
      <c r="AC15" s="123"/>
      <c r="AD15" s="153"/>
      <c r="AE15" s="154"/>
      <c r="AF15" s="155"/>
      <c r="AG15" s="155"/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56"/>
      <c r="F16" s="157"/>
      <c r="G16" s="158"/>
      <c r="H16" s="158"/>
      <c r="I16" s="129"/>
      <c r="J16" s="156"/>
      <c r="K16" s="157"/>
      <c r="L16" s="158"/>
      <c r="M16" s="158"/>
      <c r="N16" s="129"/>
      <c r="O16" s="156"/>
      <c r="P16" s="157"/>
      <c r="Q16" s="158"/>
      <c r="R16" s="158"/>
      <c r="S16" s="129"/>
      <c r="T16" s="156"/>
      <c r="U16" s="157"/>
      <c r="V16" s="158"/>
      <c r="W16" s="158"/>
      <c r="X16" s="129"/>
      <c r="Y16" s="156"/>
      <c r="Z16" s="157"/>
      <c r="AA16" s="158"/>
      <c r="AB16" s="158"/>
      <c r="AC16" s="129"/>
      <c r="AD16" s="156"/>
      <c r="AE16" s="157"/>
      <c r="AF16" s="158"/>
      <c r="AG16" s="158"/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50"/>
      <c r="F17" s="151"/>
      <c r="G17" s="152"/>
      <c r="H17" s="152"/>
      <c r="I17" s="115"/>
      <c r="J17" s="150"/>
      <c r="K17" s="151"/>
      <c r="L17" s="152"/>
      <c r="M17" s="152"/>
      <c r="N17" s="115"/>
      <c r="O17" s="150"/>
      <c r="P17" s="151"/>
      <c r="Q17" s="152"/>
      <c r="R17" s="152"/>
      <c r="S17" s="115"/>
      <c r="T17" s="150"/>
      <c r="U17" s="151"/>
      <c r="V17" s="152"/>
      <c r="W17" s="152"/>
      <c r="X17" s="115"/>
      <c r="Y17" s="150"/>
      <c r="Z17" s="151"/>
      <c r="AA17" s="152"/>
      <c r="AB17" s="152"/>
      <c r="AC17" s="115"/>
      <c r="AD17" s="150"/>
      <c r="AE17" s="151"/>
      <c r="AF17" s="152"/>
      <c r="AG17" s="152"/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53"/>
      <c r="F18" s="154"/>
      <c r="G18" s="155"/>
      <c r="H18" s="155"/>
      <c r="I18" s="123"/>
      <c r="J18" s="153"/>
      <c r="K18" s="154"/>
      <c r="L18" s="155"/>
      <c r="M18" s="155"/>
      <c r="N18" s="123"/>
      <c r="O18" s="153"/>
      <c r="P18" s="154"/>
      <c r="Q18" s="155"/>
      <c r="R18" s="155"/>
      <c r="S18" s="123"/>
      <c r="T18" s="153"/>
      <c r="U18" s="154"/>
      <c r="V18" s="155"/>
      <c r="W18" s="155"/>
      <c r="X18" s="123"/>
      <c r="Y18" s="153"/>
      <c r="Z18" s="154"/>
      <c r="AA18" s="155"/>
      <c r="AB18" s="155"/>
      <c r="AC18" s="123"/>
      <c r="AD18" s="153"/>
      <c r="AE18" s="154"/>
      <c r="AF18" s="155"/>
      <c r="AG18" s="155"/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53"/>
      <c r="F19" s="154"/>
      <c r="G19" s="155"/>
      <c r="H19" s="155"/>
      <c r="I19" s="123"/>
      <c r="J19" s="153"/>
      <c r="K19" s="154"/>
      <c r="L19" s="155"/>
      <c r="M19" s="155"/>
      <c r="N19" s="123"/>
      <c r="O19" s="153"/>
      <c r="P19" s="154"/>
      <c r="Q19" s="155"/>
      <c r="R19" s="155"/>
      <c r="S19" s="123"/>
      <c r="T19" s="153"/>
      <c r="U19" s="154"/>
      <c r="V19" s="155"/>
      <c r="W19" s="155"/>
      <c r="X19" s="123"/>
      <c r="Y19" s="153"/>
      <c r="Z19" s="154"/>
      <c r="AA19" s="155"/>
      <c r="AB19" s="155"/>
      <c r="AC19" s="123"/>
      <c r="AD19" s="153"/>
      <c r="AE19" s="154"/>
      <c r="AF19" s="155"/>
      <c r="AG19" s="155"/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56"/>
      <c r="F20" s="157"/>
      <c r="G20" s="158"/>
      <c r="H20" s="158"/>
      <c r="I20" s="129"/>
      <c r="J20" s="156"/>
      <c r="K20" s="157"/>
      <c r="L20" s="158"/>
      <c r="M20" s="158"/>
      <c r="N20" s="129"/>
      <c r="O20" s="156"/>
      <c r="P20" s="157"/>
      <c r="Q20" s="158"/>
      <c r="R20" s="158"/>
      <c r="S20" s="129"/>
      <c r="T20" s="156"/>
      <c r="U20" s="157"/>
      <c r="V20" s="158"/>
      <c r="W20" s="158"/>
      <c r="X20" s="129"/>
      <c r="Y20" s="156"/>
      <c r="Z20" s="157"/>
      <c r="AA20" s="158"/>
      <c r="AB20" s="158"/>
      <c r="AC20" s="129"/>
      <c r="AD20" s="156"/>
      <c r="AE20" s="157"/>
      <c r="AF20" s="158"/>
      <c r="AG20" s="158"/>
    </row>
    <row r="21" customFormat="false" ht="15.75" hidden="false" customHeight="false" outlineLevel="0" collapsed="false">
      <c r="A21" s="110" t="s">
        <v>12</v>
      </c>
      <c r="B21" s="111" t="s">
        <v>110</v>
      </c>
      <c r="C21" s="112" t="n">
        <v>22</v>
      </c>
      <c r="D21" s="112" t="n">
        <v>22</v>
      </c>
      <c r="E21" s="113" t="n">
        <f aca="false">Anchor!B153</f>
        <v>11032339</v>
      </c>
      <c r="F21" s="114" t="n">
        <f aca="false">Anchor!C153</f>
        <v>16426962</v>
      </c>
      <c r="G21" s="114" t="n">
        <f aca="false">Anchor!D153</f>
        <v>19129401</v>
      </c>
      <c r="H21" s="114" t="n">
        <f aca="false">Anchor!E153</f>
        <v>54892784.67</v>
      </c>
      <c r="I21" s="115"/>
      <c r="J21" s="113" t="n">
        <f aca="false">Test!B153</f>
        <v>11031876</v>
      </c>
      <c r="K21" s="114" t="n">
        <f aca="false">Test!C153</f>
        <v>16403130</v>
      </c>
      <c r="L21" s="114" t="n">
        <f aca="false">Test!D153</f>
        <v>19108673</v>
      </c>
      <c r="M21" s="114" t="n">
        <f aca="false">Test!E153</f>
        <v>55074580.6</v>
      </c>
      <c r="N21" s="115"/>
      <c r="O21" s="116" t="n">
        <f aca="false">IF(E21=0,#REF!,J21/E21)</f>
        <v>0.999958032471627</v>
      </c>
      <c r="P21" s="117" t="n">
        <f aca="false">IF(F21=0,#REF!,K21/F21)</f>
        <v>0.998549214395212</v>
      </c>
      <c r="Q21" s="117" t="n">
        <f aca="false">IF(G21=0,#REF!,L21/G21)</f>
        <v>0.998916432354573</v>
      </c>
      <c r="R21" s="117" t="n">
        <f aca="false">IF(H21=0,#REF!,M21/H21)</f>
        <v>1.00331183653904</v>
      </c>
      <c r="S21" s="115"/>
      <c r="T21" s="113" t="n">
        <f aca="false">SingleLayer!B153</f>
        <v>7959223</v>
      </c>
      <c r="U21" s="114" t="n">
        <f aca="false">SingleLayer!C153</f>
        <v>11592738</v>
      </c>
      <c r="V21" s="114" t="n">
        <f aca="false">SingleLayer!D153</f>
        <v>13561438</v>
      </c>
      <c r="W21" s="114" t="n">
        <f aca="false">SingleLayer!E153</f>
        <v>32833360.8</v>
      </c>
      <c r="X21" s="115"/>
      <c r="Y21" s="116" t="n">
        <f aca="false">E21/T21</f>
        <v>1.3861075383866</v>
      </c>
      <c r="Z21" s="117" t="n">
        <f aca="false">F21/U21</f>
        <v>1.41700450747701</v>
      </c>
      <c r="AA21" s="117" t="n">
        <f aca="false">G21/V21</f>
        <v>1.41057320027566</v>
      </c>
      <c r="AB21" s="117" t="n">
        <f aca="false">H21/W21</f>
        <v>1.67186006343889</v>
      </c>
      <c r="AC21" s="115"/>
      <c r="AD21" s="116" t="n">
        <f aca="false">J21/T21</f>
        <v>1.38604936687915</v>
      </c>
      <c r="AE21" s="117" t="n">
        <f aca="false">K21/U21</f>
        <v>1.41494873773564</v>
      </c>
      <c r="AF21" s="117" t="n">
        <f aca="false">L21/V21</f>
        <v>1.40904474879434</v>
      </c>
      <c r="AG21" s="117" t="n">
        <f aca="false">M21/W21</f>
        <v>1.67739699068516</v>
      </c>
    </row>
    <row r="22" customFormat="false" ht="15.75" hidden="false" customHeight="false" outlineLevel="0" collapsed="false">
      <c r="A22" s="102" t="s">
        <v>111</v>
      </c>
      <c r="B22" s="119"/>
      <c r="C22" s="120" t="n">
        <v>26</v>
      </c>
      <c r="D22" s="120" t="n">
        <v>26</v>
      </c>
      <c r="E22" s="121" t="n">
        <f aca="false">Anchor!B154</f>
        <v>10506828</v>
      </c>
      <c r="F22" s="122" t="n">
        <f aca="false">Anchor!C154</f>
        <v>14609962</v>
      </c>
      <c r="G22" s="122" t="n">
        <f aca="false">Anchor!D154</f>
        <v>16893630</v>
      </c>
      <c r="H22" s="122" t="n">
        <f aca="false">Anchor!E154</f>
        <v>53519729.2</v>
      </c>
      <c r="I22" s="123"/>
      <c r="J22" s="121" t="n">
        <f aca="false">Test!B154</f>
        <v>10510177</v>
      </c>
      <c r="K22" s="122" t="n">
        <f aca="false">Test!C154</f>
        <v>14607800</v>
      </c>
      <c r="L22" s="122" t="n">
        <f aca="false">Test!D154</f>
        <v>16891784</v>
      </c>
      <c r="M22" s="122" t="n">
        <f aca="false">Test!E154</f>
        <v>53704745.933333</v>
      </c>
      <c r="N22" s="123"/>
      <c r="O22" s="124" t="n">
        <f aca="false">IF(E22=0,#REF!,J22/E22)</f>
        <v>1.00031874510556</v>
      </c>
      <c r="P22" s="125" t="n">
        <f aca="false">IF(F22=0,#REF!,K22/F22)</f>
        <v>0.999852018780063</v>
      </c>
      <c r="Q22" s="125" t="n">
        <f aca="false">IF(G22=0,#REF!,L22/G22)</f>
        <v>0.999890728043647</v>
      </c>
      <c r="R22" s="125" t="n">
        <f aca="false">IF(H22=0,#REF!,M22/H22)</f>
        <v>1.00345698186629</v>
      </c>
      <c r="S22" s="123"/>
      <c r="T22" s="121" t="n">
        <f aca="false">SingleLayer!B154</f>
        <v>7624142</v>
      </c>
      <c r="U22" s="122" t="n">
        <f aca="false">SingleLayer!C154</f>
        <v>10475043</v>
      </c>
      <c r="V22" s="122" t="n">
        <f aca="false">SingleLayer!D154</f>
        <v>12140148</v>
      </c>
      <c r="W22" s="122" t="n">
        <f aca="false">SingleLayer!E154</f>
        <v>32877667.8</v>
      </c>
      <c r="X22" s="123"/>
      <c r="Y22" s="124" t="n">
        <f aca="false">E22/T22</f>
        <v>1.37809972584456</v>
      </c>
      <c r="Z22" s="125" t="n">
        <f aca="false">F22/U22</f>
        <v>1.39474005023177</v>
      </c>
      <c r="AA22" s="125" t="n">
        <f aca="false">G22/V22</f>
        <v>1.39155058076722</v>
      </c>
      <c r="AB22" s="125" t="n">
        <f aca="false">H22/W22</f>
        <v>1.62784445434417</v>
      </c>
      <c r="AC22" s="123"/>
      <c r="AD22" s="124" t="n">
        <f aca="false">J22/T22</f>
        <v>1.37853898838715</v>
      </c>
      <c r="AE22" s="125" t="n">
        <f aca="false">K22/U22</f>
        <v>1.39453365489765</v>
      </c>
      <c r="AF22" s="125" t="n">
        <f aca="false">L22/V22</f>
        <v>1.3913985233129</v>
      </c>
      <c r="AG22" s="125" t="n">
        <f aca="false">M22/W22</f>
        <v>1.63347188310398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155</f>
        <v>10267504</v>
      </c>
      <c r="F23" s="122" t="n">
        <f aca="false">Anchor!C155</f>
        <v>13673992</v>
      </c>
      <c r="G23" s="122" t="n">
        <f aca="false">Anchor!D155</f>
        <v>15665935</v>
      </c>
      <c r="H23" s="122" t="n">
        <f aca="false">Anchor!E155</f>
        <v>52138759.47</v>
      </c>
      <c r="I23" s="123"/>
      <c r="J23" s="121" t="n">
        <f aca="false">Test!B155</f>
        <v>10272368</v>
      </c>
      <c r="K23" s="122" t="n">
        <f aca="false">Test!C155</f>
        <v>13669892</v>
      </c>
      <c r="L23" s="122" t="n">
        <f aca="false">Test!D155</f>
        <v>15663516</v>
      </c>
      <c r="M23" s="122" t="n">
        <f aca="false">Test!E155</f>
        <v>52313912.733333</v>
      </c>
      <c r="N23" s="123"/>
      <c r="O23" s="124" t="n">
        <f aca="false">IF(E23=0,#REF!,J23/E23)</f>
        <v>1.00047372759728</v>
      </c>
      <c r="P23" s="125" t="n">
        <f aca="false">IF(F23=0,#REF!,K23/F23)</f>
        <v>0.999700160713857</v>
      </c>
      <c r="Q23" s="125" t="n">
        <f aca="false">IF(G23=0,#REF!,L23/G23)</f>
        <v>0.999845588533337</v>
      </c>
      <c r="R23" s="125" t="n">
        <f aca="false">IF(H23=0,#REF!,M23/H23)</f>
        <v>1.00335936767797</v>
      </c>
      <c r="S23" s="123"/>
      <c r="T23" s="121" t="n">
        <f aca="false">SingleLayer!B155</f>
        <v>7403222</v>
      </c>
      <c r="U23" s="122" t="n">
        <f aca="false">SingleLayer!C155</f>
        <v>9800879</v>
      </c>
      <c r="V23" s="122" t="n">
        <f aca="false">SingleLayer!D155</f>
        <v>11259283</v>
      </c>
      <c r="W23" s="122" t="n">
        <f aca="false">SingleLayer!E155</f>
        <v>32533339.866667</v>
      </c>
      <c r="X23" s="123"/>
      <c r="Y23" s="124" t="n">
        <f aca="false">E23/T23</f>
        <v>1.3868966782301</v>
      </c>
      <c r="Z23" s="125" t="n">
        <f aca="false">F23/U23</f>
        <v>1.39518016700339</v>
      </c>
      <c r="AA23" s="125" t="n">
        <f aca="false">G23/V23</f>
        <v>1.39137945107162</v>
      </c>
      <c r="AB23" s="125" t="n">
        <f aca="false">H23/W23</f>
        <v>1.60262548154241</v>
      </c>
      <c r="AC23" s="123"/>
      <c r="AD23" s="124" t="n">
        <f aca="false">J23/T23</f>
        <v>1.38755368946116</v>
      </c>
      <c r="AE23" s="125" t="n">
        <f aca="false">K23/U23</f>
        <v>1.39476183717807</v>
      </c>
      <c r="AF23" s="125" t="n">
        <f aca="false">L23/V23</f>
        <v>1.39116460612989</v>
      </c>
      <c r="AG23" s="125" t="n">
        <f aca="false">M23/W23</f>
        <v>1.60800928978499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156</f>
        <v>10086329</v>
      </c>
      <c r="F24" s="128" t="n">
        <f aca="false">Anchor!C156</f>
        <v>12946543</v>
      </c>
      <c r="G24" s="128" t="n">
        <f aca="false">Anchor!D156</f>
        <v>14683714</v>
      </c>
      <c r="H24" s="128" t="n">
        <f aca="false">Anchor!E156</f>
        <v>50255207.93</v>
      </c>
      <c r="I24" s="129"/>
      <c r="J24" s="127" t="n">
        <f aca="false">Test!B156</f>
        <v>10088990</v>
      </c>
      <c r="K24" s="128" t="n">
        <f aca="false">Test!C156</f>
        <v>12936126</v>
      </c>
      <c r="L24" s="128" t="n">
        <f aca="false">Test!D156</f>
        <v>14669712</v>
      </c>
      <c r="M24" s="128" t="n">
        <f aca="false">Test!E156</f>
        <v>50264257.733333</v>
      </c>
      <c r="N24" s="129"/>
      <c r="O24" s="130" t="n">
        <f aca="false">IF(E24=0,#REF!,J24/E24)</f>
        <v>1.0002638224472</v>
      </c>
      <c r="P24" s="131" t="n">
        <f aca="false">IF(F24=0,#REF!,K24/F24)</f>
        <v>0.999195383663423</v>
      </c>
      <c r="Q24" s="131" t="n">
        <f aca="false">IF(G24=0,#REF!,L24/G24)</f>
        <v>0.999046426537591</v>
      </c>
      <c r="R24" s="131" t="n">
        <f aca="false">IF(H24=0,#REF!,M24/H24)</f>
        <v>1.00018007692547</v>
      </c>
      <c r="S24" s="129"/>
      <c r="T24" s="127" t="n">
        <f aca="false">SingleLayer!B156</f>
        <v>7199575</v>
      </c>
      <c r="U24" s="128" t="n">
        <f aca="false">SingleLayer!C156</f>
        <v>9213259</v>
      </c>
      <c r="V24" s="128" t="n">
        <f aca="false">SingleLayer!D156</f>
        <v>10481425</v>
      </c>
      <c r="W24" s="128" t="n">
        <f aca="false">SingleLayer!E156</f>
        <v>31478858.066667</v>
      </c>
      <c r="X24" s="129"/>
      <c r="Y24" s="130" t="n">
        <f aca="false">E24/T24</f>
        <v>1.40096172343506</v>
      </c>
      <c r="Z24" s="131" t="n">
        <f aca="false">F24/U24</f>
        <v>1.40520775547502</v>
      </c>
      <c r="AA24" s="131" t="n">
        <f aca="false">G24/V24</f>
        <v>1.40092725941368</v>
      </c>
      <c r="AB24" s="131" t="n">
        <f aca="false">H24/W24</f>
        <v>1.59647493640232</v>
      </c>
      <c r="AC24" s="129"/>
      <c r="AD24" s="130" t="n">
        <f aca="false">J24/T24</f>
        <v>1.40133132858537</v>
      </c>
      <c r="AE24" s="131" t="n">
        <f aca="false">K24/U24</f>
        <v>1.40407710235868</v>
      </c>
      <c r="AF24" s="131" t="n">
        <f aca="false">L24/V24</f>
        <v>1.39959137235634</v>
      </c>
      <c r="AG24" s="131" t="n">
        <f aca="false">M24/W24</f>
        <v>1.59676242470047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157</f>
        <v>10117087</v>
      </c>
      <c r="F25" s="114" t="n">
        <f aca="false">Anchor!C157</f>
        <v>14340273</v>
      </c>
      <c r="G25" s="114" t="n">
        <f aca="false">Anchor!D157</f>
        <v>16535437</v>
      </c>
      <c r="H25" s="114" t="n">
        <f aca="false">Anchor!E157</f>
        <v>55681112.67</v>
      </c>
      <c r="I25" s="115"/>
      <c r="J25" s="113" t="n">
        <f aca="false">Test!B157</f>
        <v>10127496</v>
      </c>
      <c r="K25" s="114" t="n">
        <f aca="false">Test!C157</f>
        <v>14348032</v>
      </c>
      <c r="L25" s="114" t="n">
        <f aca="false">Test!D157</f>
        <v>16546705</v>
      </c>
      <c r="M25" s="114" t="n">
        <f aca="false">Test!E157</f>
        <v>55961323.6</v>
      </c>
      <c r="N25" s="115"/>
      <c r="O25" s="116" t="n">
        <f aca="false">IF(E25=0,#REF!,J25/E25)</f>
        <v>1.00102885346345</v>
      </c>
      <c r="P25" s="117" t="n">
        <f aca="false">IF(F25=0,#REF!,K25/F25)</f>
        <v>1.00054106361852</v>
      </c>
      <c r="Q25" s="117" t="n">
        <f aca="false">IF(G25=0,#REF!,L25/G25)</f>
        <v>1.00068144555236</v>
      </c>
      <c r="R25" s="117" t="n">
        <f aca="false">IF(H25=0,#REF!,M25/H25)</f>
        <v>1.00503242332208</v>
      </c>
      <c r="S25" s="115"/>
      <c r="T25" s="113" t="n">
        <f aca="false">SingleLayer!B157</f>
        <v>7772158</v>
      </c>
      <c r="U25" s="114" t="n">
        <f aca="false">SingleLayer!C157</f>
        <v>10958540</v>
      </c>
      <c r="V25" s="114" t="n">
        <f aca="false">SingleLayer!D157</f>
        <v>12757510</v>
      </c>
      <c r="W25" s="114" t="n">
        <f aca="false">SingleLayer!E157</f>
        <v>32966063.133333</v>
      </c>
      <c r="X25" s="115"/>
      <c r="Y25" s="116" t="n">
        <f aca="false">E25/T25</f>
        <v>1.30170886901682</v>
      </c>
      <c r="Z25" s="117" t="n">
        <f aca="false">F25/U25</f>
        <v>1.30859338926536</v>
      </c>
      <c r="AA25" s="117" t="n">
        <f aca="false">G25/V25</f>
        <v>1.29613357151983</v>
      </c>
      <c r="AB25" s="117" t="n">
        <f aca="false">H25/W25</f>
        <v>1.68904343975787</v>
      </c>
      <c r="AC25" s="115"/>
      <c r="AD25" s="116" t="n">
        <f aca="false">J25/T25</f>
        <v>1.30304813669511</v>
      </c>
      <c r="AE25" s="117" t="n">
        <f aca="false">K25/U25</f>
        <v>1.30930142153973</v>
      </c>
      <c r="AF25" s="117" t="n">
        <f aca="false">L25/V25</f>
        <v>1.29701681597741</v>
      </c>
      <c r="AG25" s="117" t="n">
        <f aca="false">M25/W25</f>
        <v>1.69754342135612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158</f>
        <v>9754384</v>
      </c>
      <c r="F26" s="122" t="n">
        <f aca="false">Anchor!C158</f>
        <v>13107870</v>
      </c>
      <c r="G26" s="122" t="n">
        <f aca="false">Anchor!D158</f>
        <v>15008563</v>
      </c>
      <c r="H26" s="122" t="n">
        <f aca="false">Anchor!E158</f>
        <v>54897885.27</v>
      </c>
      <c r="I26" s="123"/>
      <c r="J26" s="121" t="n">
        <f aca="false">Test!B158</f>
        <v>9768325</v>
      </c>
      <c r="K26" s="122" t="n">
        <f aca="false">Test!C158</f>
        <v>13120298</v>
      </c>
      <c r="L26" s="122" t="n">
        <f aca="false">Test!D158</f>
        <v>15024562</v>
      </c>
      <c r="M26" s="122" t="n">
        <f aca="false">Test!E158</f>
        <v>55098245.133333</v>
      </c>
      <c r="N26" s="123"/>
      <c r="O26" s="124" t="n">
        <f aca="false">IF(E26=0,#REF!,J26/E26)</f>
        <v>1.00142920352531</v>
      </c>
      <c r="P26" s="125" t="n">
        <f aca="false">IF(F26=0,#REF!,K26/F26)</f>
        <v>1.0009481326867</v>
      </c>
      <c r="Q26" s="125" t="n">
        <f aca="false">IF(G26=0,#REF!,L26/G26)</f>
        <v>1.00106599146101</v>
      </c>
      <c r="R26" s="125" t="n">
        <f aca="false">IF(H26=0,#REF!,M26/H26)</f>
        <v>1.0036496827218</v>
      </c>
      <c r="S26" s="123"/>
      <c r="T26" s="121" t="n">
        <f aca="false">SingleLayer!B158</f>
        <v>7520947</v>
      </c>
      <c r="U26" s="122" t="n">
        <f aca="false">SingleLayer!C158</f>
        <v>10144050</v>
      </c>
      <c r="V26" s="122" t="n">
        <f aca="false">SingleLayer!D158</f>
        <v>11706113</v>
      </c>
      <c r="W26" s="122" t="n">
        <f aca="false">SingleLayer!E158</f>
        <v>32791428.8</v>
      </c>
      <c r="X26" s="123"/>
      <c r="Y26" s="124" t="n">
        <f aca="false">E26/T26</f>
        <v>1.2969622043607</v>
      </c>
      <c r="Z26" s="125" t="n">
        <f aca="false">F26/U26</f>
        <v>1.29217324441421</v>
      </c>
      <c r="AA26" s="125" t="n">
        <f aca="false">G26/V26</f>
        <v>1.28211328559702</v>
      </c>
      <c r="AB26" s="125" t="n">
        <f aca="false">H26/W26</f>
        <v>1.67415349922172</v>
      </c>
      <c r="AC26" s="123"/>
      <c r="AD26" s="124" t="n">
        <f aca="false">J26/T26</f>
        <v>1.29881582731536</v>
      </c>
      <c r="AE26" s="125" t="n">
        <f aca="false">K26/U26</f>
        <v>1.29339839610412</v>
      </c>
      <c r="AF26" s="125" t="n">
        <f aca="false">L26/V26</f>
        <v>1.28348000741151</v>
      </c>
      <c r="AG26" s="125" t="n">
        <f aca="false">M26/W26</f>
        <v>1.68026362832147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159</f>
        <v>9514809</v>
      </c>
      <c r="F27" s="122" t="n">
        <f aca="false">Anchor!C159</f>
        <v>12318505</v>
      </c>
      <c r="G27" s="122" t="n">
        <f aca="false">Anchor!D159</f>
        <v>13987776</v>
      </c>
      <c r="H27" s="122" t="n">
        <f aca="false">Anchor!E159</f>
        <v>54171116</v>
      </c>
      <c r="I27" s="123"/>
      <c r="J27" s="121" t="n">
        <f aca="false">Test!B159</f>
        <v>9534435</v>
      </c>
      <c r="K27" s="122" t="n">
        <f aca="false">Test!C159</f>
        <v>12342951</v>
      </c>
      <c r="L27" s="122" t="n">
        <f aca="false">Test!D159</f>
        <v>14016581</v>
      </c>
      <c r="M27" s="122" t="n">
        <f aca="false">Test!E159</f>
        <v>54365125.933333</v>
      </c>
      <c r="N27" s="123"/>
      <c r="O27" s="124" t="n">
        <f aca="false">IF(E27=0,#REF!,J27/E27)</f>
        <v>1.00206267934543</v>
      </c>
      <c r="P27" s="125" t="n">
        <f aca="false">IF(F27=0,#REF!,K27/F27)</f>
        <v>1.00198449405995</v>
      </c>
      <c r="Q27" s="125" t="n">
        <f aca="false">IF(G27=0,#REF!,L27/G27)</f>
        <v>1.00205929806139</v>
      </c>
      <c r="R27" s="125" t="n">
        <f aca="false">IF(H27=0,#REF!,M27/H27)</f>
        <v>1.00358142766217</v>
      </c>
      <c r="S27" s="123"/>
      <c r="T27" s="121" t="n">
        <f aca="false">SingleLayer!B159</f>
        <v>7291525</v>
      </c>
      <c r="U27" s="122" t="n">
        <f aca="false">SingleLayer!C159</f>
        <v>9490414</v>
      </c>
      <c r="V27" s="122" t="n">
        <f aca="false">SingleLayer!D159</f>
        <v>10851273</v>
      </c>
      <c r="W27" s="122" t="n">
        <f aca="false">SingleLayer!E159</f>
        <v>32027855.333333</v>
      </c>
      <c r="X27" s="123"/>
      <c r="Y27" s="124" t="n">
        <f aca="false">E27/T27</f>
        <v>1.30491344403263</v>
      </c>
      <c r="Z27" s="125" t="n">
        <f aca="false">F27/U27</f>
        <v>1.29799448158953</v>
      </c>
      <c r="AA27" s="125" t="n">
        <f aca="false">G27/V27</f>
        <v>1.28904470470884</v>
      </c>
      <c r="AB27" s="125" t="n">
        <f aca="false">H27/W27</f>
        <v>1.6913750682401</v>
      </c>
      <c r="AC27" s="123"/>
      <c r="AD27" s="124" t="n">
        <f aca="false">J27/T27</f>
        <v>1.30760506204121</v>
      </c>
      <c r="AE27" s="125" t="n">
        <f aca="false">K27/U27</f>
        <v>1.30057034392809</v>
      </c>
      <c r="AF27" s="125" t="n">
        <f aca="false">L27/V27</f>
        <v>1.2916992319703</v>
      </c>
      <c r="AG27" s="125" t="n">
        <f aca="false">M27/W27</f>
        <v>1.69743260569659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160</f>
        <v>9461430</v>
      </c>
      <c r="F28" s="128" t="n">
        <f aca="false">Anchor!C160</f>
        <v>11911347</v>
      </c>
      <c r="G28" s="128" t="n">
        <f aca="false">Anchor!D160</f>
        <v>13417052</v>
      </c>
      <c r="H28" s="128" t="n">
        <f aca="false">Anchor!E160</f>
        <v>52186446</v>
      </c>
      <c r="I28" s="129"/>
      <c r="J28" s="127" t="n">
        <f aca="false">Test!B160</f>
        <v>9479230</v>
      </c>
      <c r="K28" s="128" t="n">
        <f aca="false">Test!C160</f>
        <v>11925451</v>
      </c>
      <c r="L28" s="128" t="n">
        <f aca="false">Test!D160</f>
        <v>13433131</v>
      </c>
      <c r="M28" s="128" t="n">
        <f aca="false">Test!E160</f>
        <v>52395051.066667</v>
      </c>
      <c r="N28" s="129"/>
      <c r="O28" s="130" t="n">
        <f aca="false">IF(E28=0,#REF!,J28/E28)</f>
        <v>1.00188132237939</v>
      </c>
      <c r="P28" s="131" t="n">
        <f aca="false">IF(F28=0,#REF!,K28/F28)</f>
        <v>1.00118408102795</v>
      </c>
      <c r="Q28" s="131" t="n">
        <f aca="false">IF(G28=0,#REF!,L28/G28)</f>
        <v>1.00119840036395</v>
      </c>
      <c r="R28" s="131" t="n">
        <f aca="false">IF(H28=0,#REF!,M28/H28)</f>
        <v>1.00399730356551</v>
      </c>
      <c r="S28" s="129"/>
      <c r="T28" s="127" t="n">
        <f aca="false">SingleLayer!B160</f>
        <v>7126404</v>
      </c>
      <c r="U28" s="128" t="n">
        <f aca="false">SingleLayer!C160</f>
        <v>8985594</v>
      </c>
      <c r="V28" s="128" t="n">
        <f aca="false">SingleLayer!D160</f>
        <v>10165171</v>
      </c>
      <c r="W28" s="128" t="n">
        <f aca="false">SingleLayer!E160</f>
        <v>31297500.533333</v>
      </c>
      <c r="X28" s="129"/>
      <c r="Y28" s="130" t="n">
        <f aca="false">E28/T28</f>
        <v>1.3276583814221</v>
      </c>
      <c r="Z28" s="131" t="n">
        <f aca="false">F28/U28</f>
        <v>1.32560485149897</v>
      </c>
      <c r="AA28" s="131" t="n">
        <f aca="false">G28/V28</f>
        <v>1.3199042101702</v>
      </c>
      <c r="AB28" s="131" t="n">
        <f aca="false">H28/W28</f>
        <v>1.66743174728664</v>
      </c>
      <c r="AC28" s="129"/>
      <c r="AD28" s="130" t="n">
        <f aca="false">J28/T28</f>
        <v>1.33015613484725</v>
      </c>
      <c r="AE28" s="131" t="n">
        <f aca="false">K28/U28</f>
        <v>1.32717447505418</v>
      </c>
      <c r="AF28" s="131" t="n">
        <f aca="false">L28/V28</f>
        <v>1.32148598385605</v>
      </c>
      <c r="AG28" s="131" t="n">
        <f aca="false">M28/W28</f>
        <v>1.67409697815531</v>
      </c>
    </row>
    <row r="29" customFormat="false" ht="15.75" hidden="false" customHeight="false" outlineLevel="0" collapsed="false">
      <c r="A29" s="102"/>
      <c r="B29" s="111" t="s">
        <v>112</v>
      </c>
      <c r="C29" s="112" t="n">
        <v>22</v>
      </c>
      <c r="D29" s="112" t="n">
        <v>22</v>
      </c>
      <c r="E29" s="113" t="n">
        <f aca="false">Anchor!B161</f>
        <v>13228473</v>
      </c>
      <c r="F29" s="114" t="n">
        <f aca="false">Anchor!C161</f>
        <v>22091667</v>
      </c>
      <c r="G29" s="114" t="n">
        <f aca="false">Anchor!D161</f>
        <v>25595483</v>
      </c>
      <c r="H29" s="114" t="n">
        <f aca="false">Anchor!E161</f>
        <v>54080350.2</v>
      </c>
      <c r="I29" s="115"/>
      <c r="J29" s="113" t="n">
        <f aca="false">Test!B161</f>
        <v>13232841</v>
      </c>
      <c r="K29" s="114" t="n">
        <f aca="false">Test!C161</f>
        <v>22098102</v>
      </c>
      <c r="L29" s="114" t="n">
        <f aca="false">Test!D161</f>
        <v>25607523</v>
      </c>
      <c r="M29" s="114" t="n">
        <f aca="false">Test!E161</f>
        <v>54213949.266667</v>
      </c>
      <c r="N29" s="115"/>
      <c r="O29" s="116" t="n">
        <f aca="false">IF(E29=0,#REF!,J29/E29)</f>
        <v>1.00033019684131</v>
      </c>
      <c r="P29" s="117" t="n">
        <f aca="false">IF(F29=0,#REF!,K29/F29)</f>
        <v>1.00029128630266</v>
      </c>
      <c r="Q29" s="117" t="n">
        <f aca="false">IF(G29=0,#REF!,L29/G29)</f>
        <v>1.00047039549908</v>
      </c>
      <c r="R29" s="117" t="n">
        <f aca="false">IF(H29=0,#REF!,M29/H29)</f>
        <v>1.00247038094563</v>
      </c>
      <c r="S29" s="115"/>
      <c r="T29" s="113" t="n">
        <f aca="false">SingleLayer!B161</f>
        <v>9202401</v>
      </c>
      <c r="U29" s="114" t="n">
        <f aca="false">SingleLayer!C161</f>
        <v>15224472</v>
      </c>
      <c r="V29" s="114" t="n">
        <f aca="false">SingleLayer!D161</f>
        <v>17717849</v>
      </c>
      <c r="W29" s="114" t="n">
        <f aca="false">SingleLayer!E161</f>
        <v>36080348.666667</v>
      </c>
      <c r="X29" s="115"/>
      <c r="Y29" s="116" t="n">
        <f aca="false">E29/T29</f>
        <v>1.43750234313849</v>
      </c>
      <c r="Z29" s="117" t="n">
        <f aca="false">F29/U29</f>
        <v>1.45106293341405</v>
      </c>
      <c r="AA29" s="117" t="n">
        <f aca="false">G29/V29</f>
        <v>1.44461570927713</v>
      </c>
      <c r="AB29" s="117" t="n">
        <f aca="false">H29/W29</f>
        <v>1.49888657395272</v>
      </c>
      <c r="AC29" s="115"/>
      <c r="AD29" s="116" t="n">
        <f aca="false">J29/T29</f>
        <v>1.43797700187158</v>
      </c>
      <c r="AE29" s="117" t="n">
        <f aca="false">K29/U29</f>
        <v>1.45148560817085</v>
      </c>
      <c r="AF29" s="117" t="n">
        <f aca="false">L29/V29</f>
        <v>1.44529525000467</v>
      </c>
      <c r="AG29" s="117" t="n">
        <f aca="false">M29/W29</f>
        <v>1.50258939478467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162</f>
        <v>12020731</v>
      </c>
      <c r="F30" s="122" t="n">
        <f aca="false">Anchor!C162</f>
        <v>18300377</v>
      </c>
      <c r="G30" s="122" t="n">
        <f aca="false">Anchor!D162</f>
        <v>21191470</v>
      </c>
      <c r="H30" s="122" t="n">
        <f aca="false">Anchor!E162</f>
        <v>51607310.47</v>
      </c>
      <c r="I30" s="123"/>
      <c r="J30" s="121" t="n">
        <f aca="false">Test!B162</f>
        <v>12018315</v>
      </c>
      <c r="K30" s="122" t="n">
        <f aca="false">Test!C162</f>
        <v>18294765</v>
      </c>
      <c r="L30" s="122" t="n">
        <f aca="false">Test!D162</f>
        <v>21189069</v>
      </c>
      <c r="M30" s="122" t="n">
        <f aca="false">Test!E162</f>
        <v>51591560</v>
      </c>
      <c r="N30" s="123"/>
      <c r="O30" s="124" t="n">
        <f aca="false">IF(E30=0,#REF!,J30/E30)</f>
        <v>0.999799013886926</v>
      </c>
      <c r="P30" s="125" t="n">
        <f aca="false">IF(F30=0,#REF!,K30/F30)</f>
        <v>0.999693339650872</v>
      </c>
      <c r="Q30" s="125" t="n">
        <f aca="false">IF(G30=0,#REF!,L30/G30)</f>
        <v>0.999886699695679</v>
      </c>
      <c r="R30" s="125" t="n">
        <f aca="false">IF(H30=0,#REF!,M30/H30)</f>
        <v>0.999694801572557</v>
      </c>
      <c r="S30" s="123"/>
      <c r="T30" s="121" t="n">
        <f aca="false">SingleLayer!B162</f>
        <v>8396975</v>
      </c>
      <c r="U30" s="122" t="n">
        <f aca="false">SingleLayer!C162</f>
        <v>12699268</v>
      </c>
      <c r="V30" s="122" t="n">
        <f aca="false">SingleLayer!D162</f>
        <v>14733066</v>
      </c>
      <c r="W30" s="122" t="n">
        <f aca="false">SingleLayer!E162</f>
        <v>35051427.8</v>
      </c>
      <c r="X30" s="123"/>
      <c r="Y30" s="124" t="n">
        <f aca="false">E30/T30</f>
        <v>1.4315549349617</v>
      </c>
      <c r="Z30" s="125" t="n">
        <f aca="false">F30/U30</f>
        <v>1.44105762631358</v>
      </c>
      <c r="AA30" s="125" t="n">
        <f aca="false">G30/V30</f>
        <v>1.43836116664379</v>
      </c>
      <c r="AB30" s="125" t="n">
        <f aca="false">H30/W30</f>
        <v>1.47233119188372</v>
      </c>
      <c r="AC30" s="123"/>
      <c r="AD30" s="124" t="n">
        <f aca="false">J30/T30</f>
        <v>1.43126721229967</v>
      </c>
      <c r="AE30" s="125" t="n">
        <f aca="false">K30/U30</f>
        <v>1.44061571107878</v>
      </c>
      <c r="AF30" s="125" t="n">
        <f aca="false">L30/V30</f>
        <v>1.43819819988589</v>
      </c>
      <c r="AG30" s="125" t="n">
        <f aca="false">M30/W30</f>
        <v>1.47188183871928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163</f>
        <v>11206244</v>
      </c>
      <c r="F31" s="122" t="n">
        <f aca="false">Anchor!C163</f>
        <v>15820802</v>
      </c>
      <c r="G31" s="122" t="n">
        <f aca="false">Anchor!D163</f>
        <v>18166410</v>
      </c>
      <c r="H31" s="122" t="n">
        <f aca="false">Anchor!E163</f>
        <v>49728120.27</v>
      </c>
      <c r="I31" s="123"/>
      <c r="J31" s="121" t="n">
        <f aca="false">Test!B163</f>
        <v>11210508</v>
      </c>
      <c r="K31" s="122" t="n">
        <f aca="false">Test!C163</f>
        <v>15823250</v>
      </c>
      <c r="L31" s="122" t="n">
        <f aca="false">Test!D163</f>
        <v>18176946</v>
      </c>
      <c r="M31" s="122" t="n">
        <f aca="false">Test!E163</f>
        <v>49797922.933333</v>
      </c>
      <c r="N31" s="123"/>
      <c r="O31" s="124" t="n">
        <f aca="false">IF(E31=0,#REF!,J31/E31)</f>
        <v>1.00038050215576</v>
      </c>
      <c r="P31" s="125" t="n">
        <f aca="false">IF(F31=0,#REF!,K31/F31)</f>
        <v>1.00015473299015</v>
      </c>
      <c r="Q31" s="125" t="n">
        <f aca="false">IF(G31=0,#REF!,L31/G31)</f>
        <v>1.00057997149685</v>
      </c>
      <c r="R31" s="125" t="n">
        <f aca="false">IF(H31=0,#REF!,M31/H31)</f>
        <v>1.00140368594176</v>
      </c>
      <c r="S31" s="123"/>
      <c r="T31" s="121" t="n">
        <f aca="false">SingleLayer!B163</f>
        <v>7854721</v>
      </c>
      <c r="U31" s="122" t="n">
        <f aca="false">SingleLayer!C163</f>
        <v>11053408</v>
      </c>
      <c r="V31" s="122" t="n">
        <f aca="false">SingleLayer!D163</f>
        <v>12702323</v>
      </c>
      <c r="W31" s="122" t="n">
        <f aca="false">SingleLayer!E163</f>
        <v>33830402.733333</v>
      </c>
      <c r="X31" s="123"/>
      <c r="Y31" s="124" t="n">
        <f aca="false">E31/T31</f>
        <v>1.42668899379112</v>
      </c>
      <c r="Z31" s="125" t="n">
        <f aca="false">F31/U31</f>
        <v>1.43130534944517</v>
      </c>
      <c r="AA31" s="125" t="n">
        <f aca="false">G31/V31</f>
        <v>1.43016438804146</v>
      </c>
      <c r="AB31" s="125" t="n">
        <f aca="false">H31/W31</f>
        <v>1.4699239811592</v>
      </c>
      <c r="AC31" s="123"/>
      <c r="AD31" s="124" t="n">
        <f aca="false">J31/T31</f>
        <v>1.42723185202886</v>
      </c>
      <c r="AE31" s="125" t="n">
        <f aca="false">K31/U31</f>
        <v>1.4315268196017</v>
      </c>
      <c r="AF31" s="125" t="n">
        <f aca="false">L31/V31</f>
        <v>1.43099384262233</v>
      </c>
      <c r="AG31" s="125" t="n">
        <f aca="false">M31/W31</f>
        <v>1.47198729278701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164</f>
        <v>10616326</v>
      </c>
      <c r="F32" s="128" t="n">
        <f aca="false">Anchor!C164</f>
        <v>14024913</v>
      </c>
      <c r="G32" s="128" t="n">
        <f aca="false">Anchor!D164</f>
        <v>15927409</v>
      </c>
      <c r="H32" s="128" t="n">
        <f aca="false">Anchor!E164</f>
        <v>47782684.47</v>
      </c>
      <c r="I32" s="129"/>
      <c r="J32" s="127" t="n">
        <f aca="false">Test!B164</f>
        <v>10617323</v>
      </c>
      <c r="K32" s="128" t="n">
        <f aca="false">Test!C164</f>
        <v>14017462</v>
      </c>
      <c r="L32" s="128" t="n">
        <f aca="false">Test!D164</f>
        <v>15928178</v>
      </c>
      <c r="M32" s="128" t="n">
        <f aca="false">Test!E164</f>
        <v>47872895.8</v>
      </c>
      <c r="N32" s="129"/>
      <c r="O32" s="130" t="n">
        <f aca="false">IF(E32=0,#REF!,J32/E32)</f>
        <v>1.00009391196163</v>
      </c>
      <c r="P32" s="131" t="n">
        <f aca="false">IF(F32=0,#REF!,K32/F32)</f>
        <v>0.99946873110728</v>
      </c>
      <c r="Q32" s="131" t="n">
        <f aca="false">IF(G32=0,#REF!,L32/G32)</f>
        <v>1.00004828155038</v>
      </c>
      <c r="R32" s="131" t="n">
        <f aca="false">IF(H32=0,#REF!,M32/H32)</f>
        <v>1.00188795022717</v>
      </c>
      <c r="S32" s="129"/>
      <c r="T32" s="127" t="n">
        <f aca="false">SingleLayer!B164</f>
        <v>7467612</v>
      </c>
      <c r="U32" s="128" t="n">
        <f aca="false">SingleLayer!C164</f>
        <v>9879882</v>
      </c>
      <c r="V32" s="128" t="n">
        <f aca="false">SingleLayer!D164</f>
        <v>11231068</v>
      </c>
      <c r="W32" s="128" t="n">
        <f aca="false">SingleLayer!E164</f>
        <v>32977791.066667</v>
      </c>
      <c r="X32" s="129"/>
      <c r="Y32" s="130" t="n">
        <f aca="false">E32/T32</f>
        <v>1.42164938403334</v>
      </c>
      <c r="Z32" s="131" t="n">
        <f aca="false">F32/U32</f>
        <v>1.41954256133828</v>
      </c>
      <c r="AA32" s="131" t="n">
        <f aca="false">G32/V32</f>
        <v>1.41815622521384</v>
      </c>
      <c r="AB32" s="131" t="n">
        <f aca="false">H32/W32</f>
        <v>1.44893526596138</v>
      </c>
      <c r="AC32" s="129"/>
      <c r="AD32" s="130" t="n">
        <f aca="false">J32/T32</f>
        <v>1.42178289391575</v>
      </c>
      <c r="AE32" s="131" t="n">
        <f aca="false">K32/U32</f>
        <v>1.41878840253355</v>
      </c>
      <c r="AF32" s="131" t="n">
        <f aca="false">L32/V32</f>
        <v>1.41822469599507</v>
      </c>
      <c r="AG32" s="131" t="n">
        <f aca="false">M32/W32</f>
        <v>1.45167078362591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165</f>
        <v>12343004</v>
      </c>
      <c r="F33" s="114" t="n">
        <f aca="false">Anchor!C165</f>
        <v>19856598</v>
      </c>
      <c r="G33" s="114" t="n">
        <f aca="false">Anchor!D165</f>
        <v>22974357</v>
      </c>
      <c r="H33" s="114" t="n">
        <f aca="false">Anchor!E165</f>
        <v>54821715.2</v>
      </c>
      <c r="I33" s="115"/>
      <c r="J33" s="113" t="n">
        <f aca="false">Test!B165</f>
        <v>12346654</v>
      </c>
      <c r="K33" s="114" t="n">
        <f aca="false">Test!C165</f>
        <v>19858816</v>
      </c>
      <c r="L33" s="114" t="n">
        <f aca="false">Test!D165</f>
        <v>22983611</v>
      </c>
      <c r="M33" s="114" t="n">
        <f aca="false">Test!E165</f>
        <v>54865515.533333</v>
      </c>
      <c r="N33" s="115"/>
      <c r="O33" s="116" t="n">
        <f aca="false">IF(E33=0,#REF!,J33/E33)</f>
        <v>1.00029571407414</v>
      </c>
      <c r="P33" s="117" t="n">
        <f aca="false">IF(F33=0,#REF!,K33/F33)</f>
        <v>1.00011170090667</v>
      </c>
      <c r="Q33" s="117" t="n">
        <f aca="false">IF(G33=0,#REF!,L33/G33)</f>
        <v>1.00040279690962</v>
      </c>
      <c r="R33" s="117" t="n">
        <f aca="false">IF(H33=0,#REF!,M33/H33)</f>
        <v>1.00079895955778</v>
      </c>
      <c r="S33" s="115"/>
      <c r="T33" s="113" t="n">
        <f aca="false">SingleLayer!B165</f>
        <v>8757478</v>
      </c>
      <c r="U33" s="114" t="n">
        <f aca="false">SingleLayer!C165</f>
        <v>13833570</v>
      </c>
      <c r="V33" s="114" t="n">
        <f aca="false">SingleLayer!D165</f>
        <v>16088837</v>
      </c>
      <c r="W33" s="114" t="n">
        <f aca="false">SingleLayer!E165</f>
        <v>35351648.133333</v>
      </c>
      <c r="X33" s="115"/>
      <c r="Y33" s="116" t="n">
        <f aca="false">E33/T33</f>
        <v>1.40942449412947</v>
      </c>
      <c r="Z33" s="117" t="n">
        <f aca="false">F33/U33</f>
        <v>1.43539216557982</v>
      </c>
      <c r="AA33" s="117" t="n">
        <f aca="false">G33/V33</f>
        <v>1.42796878357336</v>
      </c>
      <c r="AB33" s="117" t="n">
        <f aca="false">H33/W33</f>
        <v>1.55075415418351</v>
      </c>
      <c r="AC33" s="115"/>
      <c r="AD33" s="116" t="n">
        <f aca="false">J33/T33</f>
        <v>1.40984128078883</v>
      </c>
      <c r="AE33" s="117" t="n">
        <f aca="false">K33/U33</f>
        <v>1.43555250018614</v>
      </c>
      <c r="AF33" s="117" t="n">
        <f aca="false">L33/V33</f>
        <v>1.42854396498641</v>
      </c>
      <c r="AG33" s="117" t="n">
        <f aca="false">M33/W33</f>
        <v>1.55199314403677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166</f>
        <v>11250263</v>
      </c>
      <c r="F34" s="122" t="n">
        <f aca="false">Anchor!C166</f>
        <v>16523350</v>
      </c>
      <c r="G34" s="122" t="n">
        <f aca="false">Anchor!D166</f>
        <v>19044927</v>
      </c>
      <c r="H34" s="122" t="n">
        <f aca="false">Anchor!E166</f>
        <v>52694390.2</v>
      </c>
      <c r="I34" s="123"/>
      <c r="J34" s="121" t="n">
        <f aca="false">Test!B166</f>
        <v>11259797</v>
      </c>
      <c r="K34" s="122" t="n">
        <f aca="false">Test!C166</f>
        <v>16528938</v>
      </c>
      <c r="L34" s="122" t="n">
        <f aca="false">Test!D166</f>
        <v>19061697</v>
      </c>
      <c r="M34" s="122" t="n">
        <f aca="false">Test!E166</f>
        <v>52654494.933333</v>
      </c>
      <c r="N34" s="123"/>
      <c r="O34" s="124" t="n">
        <f aca="false">IF(E34=0,#REF!,J34/E34)</f>
        <v>1.00084744685524</v>
      </c>
      <c r="P34" s="125" t="n">
        <f aca="false">IF(F34=0,#REF!,K34/F34)</f>
        <v>1.00033818807929</v>
      </c>
      <c r="Q34" s="125" t="n">
        <f aca="false">IF(G34=0,#REF!,L34/G34)</f>
        <v>1.00088054945026</v>
      </c>
      <c r="R34" s="125" t="n">
        <f aca="false">IF(H34=0,#REF!,M34/H34)</f>
        <v>0.999242893474702</v>
      </c>
      <c r="S34" s="123"/>
      <c r="T34" s="121" t="n">
        <f aca="false">SingleLayer!B166</f>
        <v>8104037</v>
      </c>
      <c r="U34" s="122" t="n">
        <f aca="false">SingleLayer!C166</f>
        <v>11808495</v>
      </c>
      <c r="V34" s="122" t="n">
        <f aca="false">SingleLayer!D166</f>
        <v>13645424</v>
      </c>
      <c r="W34" s="122" t="n">
        <f aca="false">SingleLayer!E166</f>
        <v>34374409.733333</v>
      </c>
      <c r="X34" s="123"/>
      <c r="Y34" s="124" t="n">
        <f aca="false">E34/T34</f>
        <v>1.38822947131164</v>
      </c>
      <c r="Z34" s="125" t="n">
        <f aca="false">F34/U34</f>
        <v>1.39927653778064</v>
      </c>
      <c r="AA34" s="125" t="n">
        <f aca="false">G34/V34</f>
        <v>1.39570063927658</v>
      </c>
      <c r="AB34" s="125" t="n">
        <f aca="false">H34/W34</f>
        <v>1.53295403786678</v>
      </c>
      <c r="AC34" s="123"/>
      <c r="AD34" s="124" t="n">
        <f aca="false">J34/T34</f>
        <v>1.38940592201146</v>
      </c>
      <c r="AE34" s="125" t="n">
        <f aca="false">K34/U34</f>
        <v>1.39974975642535</v>
      </c>
      <c r="AF34" s="125" t="n">
        <f aca="false">L34/V34</f>
        <v>1.39692962270722</v>
      </c>
      <c r="AG34" s="125" t="n">
        <f aca="false">M34/W34</f>
        <v>1.53179342836173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167</f>
        <v>10498371</v>
      </c>
      <c r="F35" s="122" t="n">
        <f aca="false">Anchor!C167</f>
        <v>14299190</v>
      </c>
      <c r="G35" s="122" t="n">
        <f aca="false">Anchor!D167</f>
        <v>16311956</v>
      </c>
      <c r="H35" s="122" t="n">
        <f aca="false">Anchor!E167</f>
        <v>51001410.2</v>
      </c>
      <c r="I35" s="123"/>
      <c r="J35" s="121" t="n">
        <f aca="false">Test!B167</f>
        <v>10519766</v>
      </c>
      <c r="K35" s="122" t="n">
        <f aca="false">Test!C167</f>
        <v>14334880</v>
      </c>
      <c r="L35" s="122" t="n">
        <f aca="false">Test!D167</f>
        <v>16360378</v>
      </c>
      <c r="M35" s="122" t="n">
        <f aca="false">Test!E167</f>
        <v>51033404.8</v>
      </c>
      <c r="N35" s="123"/>
      <c r="O35" s="124" t="n">
        <f aca="false">IF(E35=0,#REF!,J35/E35)</f>
        <v>1.00203793521871</v>
      </c>
      <c r="P35" s="125" t="n">
        <f aca="false">IF(F35=0,#REF!,K35/F35)</f>
        <v>1.00249594557454</v>
      </c>
      <c r="Q35" s="125" t="n">
        <f aca="false">IF(G35=0,#REF!,L35/G35)</f>
        <v>1.00296849746284</v>
      </c>
      <c r="R35" s="125" t="n">
        <f aca="false">IF(H35=0,#REF!,M35/H35)</f>
        <v>1.00062732775181</v>
      </c>
      <c r="S35" s="123"/>
      <c r="T35" s="121" t="n">
        <f aca="false">SingleLayer!B167</f>
        <v>7641127</v>
      </c>
      <c r="U35" s="122" t="n">
        <f aca="false">SingleLayer!C167</f>
        <v>10407576</v>
      </c>
      <c r="V35" s="122" t="n">
        <f aca="false">SingleLayer!D167</f>
        <v>11898180</v>
      </c>
      <c r="W35" s="122" t="n">
        <f aca="false">SingleLayer!E167</f>
        <v>33375901.133333</v>
      </c>
      <c r="X35" s="123"/>
      <c r="Y35" s="124" t="n">
        <f aca="false">E35/T35</f>
        <v>1.37392965723512</v>
      </c>
      <c r="Z35" s="125" t="n">
        <f aca="false">F35/U35</f>
        <v>1.37392126658503</v>
      </c>
      <c r="AA35" s="125" t="n">
        <f aca="false">G35/V35</f>
        <v>1.37096228162627</v>
      </c>
      <c r="AB35" s="125" t="n">
        <f aca="false">H35/W35</f>
        <v>1.52809088198863</v>
      </c>
      <c r="AC35" s="123"/>
      <c r="AD35" s="124" t="n">
        <f aca="false">J35/T35</f>
        <v>1.37672963687163</v>
      </c>
      <c r="AE35" s="125" t="n">
        <f aca="false">K35/U35</f>
        <v>1.37735049929013</v>
      </c>
      <c r="AF35" s="125" t="n">
        <f aca="false">L35/V35</f>
        <v>1.37503197968093</v>
      </c>
      <c r="AG35" s="125" t="n">
        <f aca="false">M35/W35</f>
        <v>1.52904949580619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168</f>
        <v>10112005</v>
      </c>
      <c r="F36" s="128" t="n">
        <f aca="false">Anchor!C168</f>
        <v>13021941</v>
      </c>
      <c r="G36" s="128" t="n">
        <f aca="false">Anchor!D168</f>
        <v>14700532</v>
      </c>
      <c r="H36" s="128" t="n">
        <f aca="false">Anchor!E168</f>
        <v>48611892.07</v>
      </c>
      <c r="I36" s="129"/>
      <c r="J36" s="127" t="n">
        <f aca="false">Test!B168</f>
        <v>10129729</v>
      </c>
      <c r="K36" s="128" t="n">
        <f aca="false">Test!C168</f>
        <v>13040199</v>
      </c>
      <c r="L36" s="128" t="n">
        <f aca="false">Test!D168</f>
        <v>14723609</v>
      </c>
      <c r="M36" s="128" t="n">
        <f aca="false">Test!E168</f>
        <v>48703158.666667</v>
      </c>
      <c r="N36" s="129"/>
      <c r="O36" s="130" t="n">
        <f aca="false">IF(E36=0,#REF!,J36/E36)</f>
        <v>1.00175276812066</v>
      </c>
      <c r="P36" s="131" t="n">
        <f aca="false">IF(F36=0,#REF!,K36/F36)</f>
        <v>1.00140209512545</v>
      </c>
      <c r="Q36" s="131" t="n">
        <f aca="false">IF(G36=0,#REF!,L36/G36)</f>
        <v>1.00156980713351</v>
      </c>
      <c r="R36" s="131" t="n">
        <f aca="false">IF(H36=0,#REF!,M36/H36)</f>
        <v>1.00187745411217</v>
      </c>
      <c r="S36" s="129"/>
      <c r="T36" s="127" t="n">
        <f aca="false">SingleLayer!B168</f>
        <v>7318389</v>
      </c>
      <c r="U36" s="128" t="n">
        <f aca="false">SingleLayer!C168</f>
        <v>9438745</v>
      </c>
      <c r="V36" s="128" t="n">
        <f aca="false">SingleLayer!D168</f>
        <v>10667454</v>
      </c>
      <c r="W36" s="128" t="n">
        <f aca="false">SingleLayer!E168</f>
        <v>32083231.2</v>
      </c>
      <c r="X36" s="129"/>
      <c r="Y36" s="130" t="n">
        <f aca="false">E36/T36</f>
        <v>1.38172554096264</v>
      </c>
      <c r="Z36" s="131" t="n">
        <f aca="false">F36/U36</f>
        <v>1.37962631684615</v>
      </c>
      <c r="AA36" s="131" t="n">
        <f aca="false">G36/V36</f>
        <v>1.37807315597517</v>
      </c>
      <c r="AB36" s="131" t="n">
        <f aca="false">H36/W36</f>
        <v>1.51518068011803</v>
      </c>
      <c r="AC36" s="129"/>
      <c r="AD36" s="130" t="n">
        <f aca="false">J36/T36</f>
        <v>1.38414738544234</v>
      </c>
      <c r="AE36" s="131" t="n">
        <f aca="false">K36/U36</f>
        <v>1.38156068417994</v>
      </c>
      <c r="AF36" s="131" t="n">
        <f aca="false">L36/V36</f>
        <v>1.38023646504592</v>
      </c>
      <c r="AG36" s="131" t="n">
        <f aca="false">M36/W36</f>
        <v>1.51802536231659</v>
      </c>
    </row>
    <row r="37" customFormat="false" ht="15.75" hidden="false" customHeight="false" outlineLevel="0" collapsed="false">
      <c r="A37" s="102"/>
      <c r="B37" s="111" t="s">
        <v>113</v>
      </c>
      <c r="C37" s="112" t="n">
        <v>22</v>
      </c>
      <c r="D37" s="112" t="n">
        <v>22</v>
      </c>
      <c r="E37" s="113" t="n">
        <f aca="false">Anchor!B169</f>
        <v>10965390</v>
      </c>
      <c r="F37" s="114" t="n">
        <f aca="false">Anchor!C169</f>
        <v>16887785</v>
      </c>
      <c r="G37" s="114" t="n">
        <f aca="false">Anchor!D169</f>
        <v>19585913</v>
      </c>
      <c r="H37" s="114" t="n">
        <f aca="false">Anchor!E169</f>
        <v>28731596.86</v>
      </c>
      <c r="I37" s="115"/>
      <c r="J37" s="113" t="n">
        <f aca="false">Test!B169</f>
        <v>10963223</v>
      </c>
      <c r="K37" s="114" t="n">
        <f aca="false">Test!C169</f>
        <v>16875615</v>
      </c>
      <c r="L37" s="114" t="n">
        <f aca="false">Test!D169</f>
        <v>19582752</v>
      </c>
      <c r="M37" s="114" t="n">
        <f aca="false">Test!E169</f>
        <v>28861926.56</v>
      </c>
      <c r="N37" s="115"/>
      <c r="O37" s="116" t="n">
        <f aca="false">IF(E37=0,#REF!,J37/E37)</f>
        <v>0.999802378209986</v>
      </c>
      <c r="P37" s="117" t="n">
        <f aca="false">IF(F37=0,#REF!,K37/F37)</f>
        <v>0.999279360792431</v>
      </c>
      <c r="Q37" s="117" t="n">
        <f aca="false">IF(G37=0,#REF!,L37/G37)</f>
        <v>0.999838608493768</v>
      </c>
      <c r="R37" s="117" t="n">
        <f aca="false">IF(H37=0,#REF!,M37/H37)</f>
        <v>1.0045361105627</v>
      </c>
      <c r="S37" s="115"/>
      <c r="T37" s="113" t="n">
        <f aca="false">SingleLayer!B169</f>
        <v>7803956</v>
      </c>
      <c r="U37" s="114" t="n">
        <f aca="false">SingleLayer!C169</f>
        <v>12004710</v>
      </c>
      <c r="V37" s="114" t="n">
        <f aca="false">SingleLayer!D169</f>
        <v>14093888</v>
      </c>
      <c r="W37" s="114" t="n">
        <f aca="false">SingleLayer!E169</f>
        <v>15959370.976</v>
      </c>
      <c r="X37" s="115"/>
      <c r="Y37" s="116" t="n">
        <f aca="false">E37/T37</f>
        <v>1.40510658952972</v>
      </c>
      <c r="Z37" s="117" t="n">
        <f aca="false">F37/U37</f>
        <v>1.4067632620863</v>
      </c>
      <c r="AA37" s="117" t="n">
        <f aca="false">G37/V37</f>
        <v>1.38967423325629</v>
      </c>
      <c r="AB37" s="117" t="n">
        <f aca="false">H37/W37</f>
        <v>1.80029632140309</v>
      </c>
      <c r="AC37" s="115"/>
      <c r="AD37" s="116" t="n">
        <f aca="false">J37/T37</f>
        <v>1.40482890985034</v>
      </c>
      <c r="AE37" s="117" t="n">
        <f aca="false">K37/U37</f>
        <v>1.40574949332387</v>
      </c>
      <c r="AF37" s="117" t="n">
        <f aca="false">L37/V37</f>
        <v>1.38944995163861</v>
      </c>
      <c r="AG37" s="117" t="n">
        <f aca="false">M37/W37</f>
        <v>1.8084626645626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170</f>
        <v>10411402</v>
      </c>
      <c r="F38" s="122" t="n">
        <f aca="false">Anchor!C170</f>
        <v>14389313</v>
      </c>
      <c r="G38" s="122" t="n">
        <f aca="false">Anchor!D170</f>
        <v>16478417</v>
      </c>
      <c r="H38" s="122" t="n">
        <f aca="false">Anchor!E170</f>
        <v>23522439.36</v>
      </c>
      <c r="I38" s="123"/>
      <c r="J38" s="121" t="n">
        <f aca="false">Test!B170</f>
        <v>10406970</v>
      </c>
      <c r="K38" s="122" t="n">
        <f aca="false">Test!C170</f>
        <v>14375085</v>
      </c>
      <c r="L38" s="122" t="n">
        <f aca="false">Test!D170</f>
        <v>16464815</v>
      </c>
      <c r="M38" s="122" t="n">
        <f aca="false">Test!E170</f>
        <v>23650950.848</v>
      </c>
      <c r="N38" s="123"/>
      <c r="O38" s="124" t="n">
        <f aca="false">IF(E38=0,#REF!,J38/E38)</f>
        <v>0.999574312854311</v>
      </c>
      <c r="P38" s="125" t="n">
        <f aca="false">IF(F38=0,#REF!,K38/F38)</f>
        <v>0.999011210611653</v>
      </c>
      <c r="Q38" s="125" t="n">
        <f aca="false">IF(G38=0,#REF!,L38/G38)</f>
        <v>0.999174556633686</v>
      </c>
      <c r="R38" s="125" t="n">
        <f aca="false">IF(H38=0,#REF!,M38/H38)</f>
        <v>1.00546335718134</v>
      </c>
      <c r="S38" s="123"/>
      <c r="T38" s="121" t="n">
        <f aca="false">SingleLayer!B170</f>
        <v>7281147</v>
      </c>
      <c r="U38" s="122" t="n">
        <f aca="false">SingleLayer!C170</f>
        <v>9958398</v>
      </c>
      <c r="V38" s="122" t="n">
        <f aca="false">SingleLayer!D170</f>
        <v>11410564</v>
      </c>
      <c r="W38" s="122" t="n">
        <f aca="false">SingleLayer!E170</f>
        <v>13840341.92</v>
      </c>
      <c r="X38" s="123"/>
      <c r="Y38" s="124" t="n">
        <f aca="false">E38/T38</f>
        <v>1.42991234760128</v>
      </c>
      <c r="Z38" s="125" t="n">
        <f aca="false">F38/U38</f>
        <v>1.4449425499965</v>
      </c>
      <c r="AA38" s="125" t="n">
        <f aca="false">G38/V38</f>
        <v>1.44413694187246</v>
      </c>
      <c r="AB38" s="125" t="n">
        <f aca="false">H38/W38</f>
        <v>1.69955623177263</v>
      </c>
      <c r="AC38" s="123"/>
      <c r="AD38" s="124" t="n">
        <f aca="false">J38/T38</f>
        <v>1.42930365229544</v>
      </c>
      <c r="AE38" s="125" t="n">
        <f aca="false">K38/U38</f>
        <v>1.44351380613629</v>
      </c>
      <c r="AF38" s="125" t="n">
        <f aca="false">L38/V38</f>
        <v>1.44294488861374</v>
      </c>
      <c r="AG38" s="125" t="n">
        <f aca="false">M38/W38</f>
        <v>1.70884151451657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171</f>
        <v>10095688</v>
      </c>
      <c r="F39" s="122" t="n">
        <f aca="false">Anchor!C171</f>
        <v>13266238</v>
      </c>
      <c r="G39" s="122" t="n">
        <f aca="false">Anchor!D171</f>
        <v>15079802</v>
      </c>
      <c r="H39" s="122" t="n">
        <f aca="false">Anchor!E171</f>
        <v>22559638.34</v>
      </c>
      <c r="I39" s="123"/>
      <c r="J39" s="121" t="n">
        <f aca="false">Test!B171</f>
        <v>10087645</v>
      </c>
      <c r="K39" s="122" t="n">
        <f aca="false">Test!C171</f>
        <v>13240110</v>
      </c>
      <c r="L39" s="122" t="n">
        <f aca="false">Test!D171</f>
        <v>15050752</v>
      </c>
      <c r="M39" s="122" t="n">
        <f aca="false">Test!E171</f>
        <v>22642770.784</v>
      </c>
      <c r="N39" s="123"/>
      <c r="O39" s="124" t="n">
        <f aca="false">IF(E39=0,#REF!,J39/E39)</f>
        <v>0.999203323240576</v>
      </c>
      <c r="P39" s="125" t="n">
        <f aca="false">IF(F39=0,#REF!,K39/F39)</f>
        <v>0.998030489125855</v>
      </c>
      <c r="Q39" s="125" t="n">
        <f aca="false">IF(G39=0,#REF!,L39/G39)</f>
        <v>0.99807358213324</v>
      </c>
      <c r="R39" s="125" t="n">
        <f aca="false">IF(H39=0,#REF!,M39/H39)</f>
        <v>1.00368500783333</v>
      </c>
      <c r="S39" s="123"/>
      <c r="T39" s="121" t="n">
        <f aca="false">SingleLayer!B171</f>
        <v>7053620</v>
      </c>
      <c r="U39" s="122" t="n">
        <f aca="false">SingleLayer!C171</f>
        <v>9183740</v>
      </c>
      <c r="V39" s="122" t="n">
        <f aca="false">SingleLayer!D171</f>
        <v>10435857</v>
      </c>
      <c r="W39" s="122" t="n">
        <f aca="false">SingleLayer!E171</f>
        <v>13375371.68</v>
      </c>
      <c r="X39" s="123"/>
      <c r="Y39" s="124" t="n">
        <f aca="false">E39/T39</f>
        <v>1.43127755677227</v>
      </c>
      <c r="Z39" s="125" t="n">
        <f aca="false">F39/U39</f>
        <v>1.44453545069874</v>
      </c>
      <c r="AA39" s="125" t="n">
        <f aca="false">G39/V39</f>
        <v>1.4449989109663</v>
      </c>
      <c r="AB39" s="125" t="n">
        <f aca="false">H39/W39</f>
        <v>1.68665506123715</v>
      </c>
      <c r="AC39" s="123"/>
      <c r="AD39" s="124" t="n">
        <f aca="false">J39/T39</f>
        <v>1.4301372912065</v>
      </c>
      <c r="AE39" s="125" t="n">
        <f aca="false">K39/U39</f>
        <v>1.4416904224205</v>
      </c>
      <c r="AF39" s="125" t="n">
        <f aca="false">L39/V39</f>
        <v>1.44221523924676</v>
      </c>
      <c r="AG39" s="125" t="n">
        <f aca="false">M39/W39</f>
        <v>1.69287039834993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172</f>
        <v>9841195</v>
      </c>
      <c r="F40" s="128" t="n">
        <f aca="false">Anchor!C172</f>
        <v>12401382</v>
      </c>
      <c r="G40" s="128" t="n">
        <f aca="false">Anchor!D172</f>
        <v>13985584</v>
      </c>
      <c r="H40" s="128" t="n">
        <f aca="false">Anchor!E172</f>
        <v>21812331.2</v>
      </c>
      <c r="I40" s="129"/>
      <c r="J40" s="127" t="n">
        <f aca="false">Test!B172</f>
        <v>9833944</v>
      </c>
      <c r="K40" s="128" t="n">
        <f aca="false">Test!C172</f>
        <v>12380686</v>
      </c>
      <c r="L40" s="128" t="n">
        <f aca="false">Test!D172</f>
        <v>13962290</v>
      </c>
      <c r="M40" s="128" t="n">
        <f aca="false">Test!E172</f>
        <v>21866286.976</v>
      </c>
      <c r="N40" s="129"/>
      <c r="O40" s="130" t="n">
        <f aca="false">IF(E40=0,#REF!,J40/E40)</f>
        <v>0.999263199235459</v>
      </c>
      <c r="P40" s="131" t="n">
        <f aca="false">IF(F40=0,#REF!,K40/F40)</f>
        <v>0.998331153737543</v>
      </c>
      <c r="Q40" s="131" t="n">
        <f aca="false">IF(G40=0,#REF!,L40/G40)</f>
        <v>0.998334427793648</v>
      </c>
      <c r="R40" s="131" t="n">
        <f aca="false">IF(H40=0,#REF!,M40/H40)</f>
        <v>1.00247363638051</v>
      </c>
      <c r="S40" s="129"/>
      <c r="T40" s="127" t="n">
        <f aca="false">SingleLayer!B172</f>
        <v>6874632</v>
      </c>
      <c r="U40" s="128" t="n">
        <f aca="false">SingleLayer!C172</f>
        <v>8609740</v>
      </c>
      <c r="V40" s="128" t="n">
        <f aca="false">SingleLayer!D172</f>
        <v>9708614</v>
      </c>
      <c r="W40" s="128" t="n">
        <f aca="false">SingleLayer!E172</f>
        <v>12817551.136</v>
      </c>
      <c r="X40" s="129"/>
      <c r="Y40" s="130" t="n">
        <f aca="false">E40/T40</f>
        <v>1.43152317098573</v>
      </c>
      <c r="Z40" s="131" t="n">
        <f aca="false">F40/U40</f>
        <v>1.44038983755607</v>
      </c>
      <c r="AA40" s="131" t="n">
        <f aca="false">G40/V40</f>
        <v>1.44053353032678</v>
      </c>
      <c r="AB40" s="131" t="n">
        <f aca="false">H40/W40</f>
        <v>1.70175495838178</v>
      </c>
      <c r="AC40" s="129"/>
      <c r="AD40" s="130" t="n">
        <f aca="false">J40/T40</f>
        <v>1.43046842361889</v>
      </c>
      <c r="AE40" s="131" t="n">
        <f aca="false">K40/U40</f>
        <v>1.43798604835918</v>
      </c>
      <c r="AF40" s="131" t="n">
        <f aca="false">L40/V40</f>
        <v>1.43813421771635</v>
      </c>
      <c r="AG40" s="131" t="n">
        <f aca="false">M40/W40</f>
        <v>1.70596448135754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173</f>
        <v>10369735</v>
      </c>
      <c r="F41" s="114" t="n">
        <f aca="false">Anchor!C173</f>
        <v>15035095</v>
      </c>
      <c r="G41" s="114" t="n">
        <f aca="false">Anchor!D173</f>
        <v>17264422</v>
      </c>
      <c r="H41" s="114" t="n">
        <f aca="false">Anchor!E173</f>
        <v>28448903.65</v>
      </c>
      <c r="I41" s="115"/>
      <c r="J41" s="113" t="n">
        <f aca="false">Test!B173</f>
        <v>10371804</v>
      </c>
      <c r="K41" s="114" t="n">
        <f aca="false">Test!C173</f>
        <v>15041488</v>
      </c>
      <c r="L41" s="114" t="n">
        <f aca="false">Test!D173</f>
        <v>17278445</v>
      </c>
      <c r="M41" s="114" t="n">
        <f aca="false">Test!E173</f>
        <v>28540446.176</v>
      </c>
      <c r="N41" s="115"/>
      <c r="O41" s="116" t="n">
        <f aca="false">IF(E41=0,#REF!,J41/E41)</f>
        <v>1.00019952293863</v>
      </c>
      <c r="P41" s="117" t="n">
        <f aca="false">IF(F41=0,#REF!,K41/F41)</f>
        <v>1.00042520516166</v>
      </c>
      <c r="Q41" s="117" t="n">
        <f aca="false">IF(G41=0,#REF!,L41/G41)</f>
        <v>1.00081224844944</v>
      </c>
      <c r="R41" s="117" t="n">
        <f aca="false">IF(H41=0,#REF!,M41/H41)</f>
        <v>1.00321778748054</v>
      </c>
      <c r="S41" s="115"/>
      <c r="T41" s="113" t="n">
        <f aca="false">SingleLayer!B173</f>
        <v>7471331</v>
      </c>
      <c r="U41" s="114" t="n">
        <f aca="false">SingleLayer!C173</f>
        <v>10688704</v>
      </c>
      <c r="V41" s="114" t="n">
        <f aca="false">SingleLayer!D173</f>
        <v>12362772</v>
      </c>
      <c r="W41" s="114" t="n">
        <f aca="false">SingleLayer!E173</f>
        <v>14429461.376</v>
      </c>
      <c r="X41" s="115"/>
      <c r="Y41" s="116" t="n">
        <f aca="false">E41/T41</f>
        <v>1.38793676789316</v>
      </c>
      <c r="Z41" s="117" t="n">
        <f aca="false">F41/U41</f>
        <v>1.40663405030208</v>
      </c>
      <c r="AA41" s="117" t="n">
        <f aca="false">G41/V41</f>
        <v>1.39648470423947</v>
      </c>
      <c r="AB41" s="117" t="n">
        <f aca="false">H41/W41</f>
        <v>1.97158458716401</v>
      </c>
      <c r="AC41" s="115"/>
      <c r="AD41" s="116" t="n">
        <f aca="false">J41/T41</f>
        <v>1.38821369311572</v>
      </c>
      <c r="AE41" s="117" t="n">
        <f aca="false">K41/U41</f>
        <v>1.40723215836083</v>
      </c>
      <c r="AF41" s="117" t="n">
        <f aca="false">L41/V41</f>
        <v>1.39761899677516</v>
      </c>
      <c r="AG41" s="117" t="n">
        <f aca="false">M41/W41</f>
        <v>1.97792872736541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174</f>
        <v>9936292</v>
      </c>
      <c r="F42" s="122" t="n">
        <f aca="false">Anchor!C174</f>
        <v>13326341</v>
      </c>
      <c r="G42" s="122" t="n">
        <f aca="false">Anchor!D174</f>
        <v>15149832</v>
      </c>
      <c r="H42" s="122" t="n">
        <f aca="false">Anchor!E174</f>
        <v>25860450.46</v>
      </c>
      <c r="I42" s="123"/>
      <c r="J42" s="121" t="n">
        <f aca="false">Test!B174</f>
        <v>9939021</v>
      </c>
      <c r="K42" s="122" t="n">
        <f aca="false">Test!C174</f>
        <v>13329976</v>
      </c>
      <c r="L42" s="122" t="n">
        <f aca="false">Test!D174</f>
        <v>15159026</v>
      </c>
      <c r="M42" s="122" t="n">
        <f aca="false">Test!E174</f>
        <v>25905857.6</v>
      </c>
      <c r="N42" s="123"/>
      <c r="O42" s="124" t="n">
        <f aca="false">IF(E42=0,#REF!,J42/E42)</f>
        <v>1.00027464973855</v>
      </c>
      <c r="P42" s="125" t="n">
        <f aca="false">IF(F42=0,#REF!,K42/F42)</f>
        <v>1.00027276804638</v>
      </c>
      <c r="Q42" s="125" t="n">
        <f aca="false">IF(G42=0,#REF!,L42/G42)</f>
        <v>1.00060687141613</v>
      </c>
      <c r="R42" s="125" t="n">
        <f aca="false">IF(H42=0,#REF!,M42/H42)</f>
        <v>1.00175585263181</v>
      </c>
      <c r="S42" s="123"/>
      <c r="T42" s="121" t="n">
        <f aca="false">SingleLayer!B174</f>
        <v>7161748</v>
      </c>
      <c r="U42" s="122" t="n">
        <f aca="false">SingleLayer!C174</f>
        <v>9537067</v>
      </c>
      <c r="V42" s="122" t="n">
        <f aca="false">SingleLayer!D174</f>
        <v>10874477</v>
      </c>
      <c r="W42" s="122" t="n">
        <f aca="false">SingleLayer!E174</f>
        <v>13602112.8</v>
      </c>
      <c r="X42" s="123"/>
      <c r="Y42" s="124" t="n">
        <f aca="false">E42/T42</f>
        <v>1.38741156488611</v>
      </c>
      <c r="Z42" s="125" t="n">
        <f aca="false">F42/U42</f>
        <v>1.39732068569928</v>
      </c>
      <c r="AA42" s="125" t="n">
        <f aca="false">G42/V42</f>
        <v>1.39315499954619</v>
      </c>
      <c r="AB42" s="125" t="n">
        <f aca="false">H42/W42</f>
        <v>1.90120835198485</v>
      </c>
      <c r="AC42" s="123"/>
      <c r="AD42" s="124" t="n">
        <f aca="false">J42/T42</f>
        <v>1.38779261710968</v>
      </c>
      <c r="AE42" s="125" t="n">
        <f aca="false">K42/U42</f>
        <v>1.39770183013289</v>
      </c>
      <c r="AF42" s="125" t="n">
        <f aca="false">L42/V42</f>
        <v>1.39400046549365</v>
      </c>
      <c r="AG42" s="125" t="n">
        <f aca="false">M42/W42</f>
        <v>1.9045465936733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175</f>
        <v>9637899</v>
      </c>
      <c r="F43" s="122" t="n">
        <f aca="false">Anchor!C175</f>
        <v>12349961</v>
      </c>
      <c r="G43" s="122" t="n">
        <f aca="false">Anchor!D175</f>
        <v>13928838</v>
      </c>
      <c r="H43" s="122" t="n">
        <f aca="false">Anchor!E175</f>
        <v>25587704.86</v>
      </c>
      <c r="I43" s="123"/>
      <c r="J43" s="121" t="n">
        <f aca="false">Test!B175</f>
        <v>9638299</v>
      </c>
      <c r="K43" s="122" t="n">
        <f aca="false">Test!C175</f>
        <v>12337765</v>
      </c>
      <c r="L43" s="122" t="n">
        <f aca="false">Test!D175</f>
        <v>13915573</v>
      </c>
      <c r="M43" s="122" t="n">
        <f aca="false">Test!E175</f>
        <v>25532232</v>
      </c>
      <c r="N43" s="123"/>
      <c r="O43" s="124" t="n">
        <f aca="false">IF(E43=0,#REF!,J43/E43)</f>
        <v>1.00004150282131</v>
      </c>
      <c r="P43" s="125" t="n">
        <f aca="false">IF(F43=0,#REF!,K43/F43)</f>
        <v>0.999012466517101</v>
      </c>
      <c r="Q43" s="125" t="n">
        <f aca="false">IF(G43=0,#REF!,L43/G43)</f>
        <v>0.999047659251978</v>
      </c>
      <c r="R43" s="125" t="n">
        <f aca="false">IF(H43=0,#REF!,M43/H43)</f>
        <v>0.997832050185684</v>
      </c>
      <c r="S43" s="123"/>
      <c r="T43" s="121" t="n">
        <f aca="false">SingleLayer!B175</f>
        <v>6961604</v>
      </c>
      <c r="U43" s="122" t="n">
        <f aca="false">SingleLayer!C175</f>
        <v>8882689</v>
      </c>
      <c r="V43" s="122" t="n">
        <f aca="false">SingleLayer!D175</f>
        <v>10055584</v>
      </c>
      <c r="W43" s="122" t="n">
        <f aca="false">SingleLayer!E175</f>
        <v>13131096.512</v>
      </c>
      <c r="X43" s="123"/>
      <c r="Y43" s="124" t="n">
        <f aca="false">E43/T43</f>
        <v>1.38443654652003</v>
      </c>
      <c r="Z43" s="125" t="n">
        <f aca="false">F43/U43</f>
        <v>1.39034035752012</v>
      </c>
      <c r="AA43" s="125" t="n">
        <f aca="false">G43/V43</f>
        <v>1.38518439108062</v>
      </c>
      <c r="AB43" s="125" t="n">
        <f aca="false">H43/W43</f>
        <v>1.94863428477709</v>
      </c>
      <c r="AC43" s="123"/>
      <c r="AD43" s="124" t="n">
        <f aca="false">J43/T43</f>
        <v>1.38449400454263</v>
      </c>
      <c r="AE43" s="125" t="n">
        <f aca="false">K43/U43</f>
        <v>1.38896734986444</v>
      </c>
      <c r="AF43" s="125" t="n">
        <f aca="false">L43/V43</f>
        <v>1.38386522354147</v>
      </c>
      <c r="AG43" s="125" t="n">
        <f aca="false">M43/W43</f>
        <v>1.94440974344123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176</f>
        <v>9471265</v>
      </c>
      <c r="F44" s="128" t="n">
        <f aca="false">Anchor!C176</f>
        <v>11705855</v>
      </c>
      <c r="G44" s="128" t="n">
        <f aca="false">Anchor!D176</f>
        <v>13103875</v>
      </c>
      <c r="H44" s="128" t="n">
        <f aca="false">Anchor!E176</f>
        <v>24744076.58</v>
      </c>
      <c r="I44" s="129"/>
      <c r="J44" s="127" t="n">
        <f aca="false">Test!B176</f>
        <v>9479897</v>
      </c>
      <c r="K44" s="128" t="n">
        <f aca="false">Test!C176</f>
        <v>11710598</v>
      </c>
      <c r="L44" s="128" t="n">
        <f aca="false">Test!D176</f>
        <v>13108460</v>
      </c>
      <c r="M44" s="128" t="n">
        <f aca="false">Test!E176</f>
        <v>24697850.016</v>
      </c>
      <c r="N44" s="129"/>
      <c r="O44" s="130" t="n">
        <f aca="false">IF(E44=0,#REF!,J44/E44)</f>
        <v>1.00091138828868</v>
      </c>
      <c r="P44" s="131" t="n">
        <f aca="false">IF(F44=0,#REF!,K44/F44)</f>
        <v>1.0004051818513</v>
      </c>
      <c r="Q44" s="131" t="n">
        <f aca="false">IF(G44=0,#REF!,L44/G44)</f>
        <v>1.00034989650008</v>
      </c>
      <c r="R44" s="131" t="n">
        <f aca="false">IF(H44=0,#REF!,M44/H44)</f>
        <v>0.998131812927003</v>
      </c>
      <c r="S44" s="129"/>
      <c r="T44" s="127" t="n">
        <f aca="false">SingleLayer!B176</f>
        <v>6807899</v>
      </c>
      <c r="U44" s="128" t="n">
        <f aca="false">SingleLayer!C176</f>
        <v>8389993</v>
      </c>
      <c r="V44" s="128" t="n">
        <f aca="false">SingleLayer!D176</f>
        <v>9425280</v>
      </c>
      <c r="W44" s="128" t="n">
        <f aca="false">SingleLayer!E176</f>
        <v>12770103.232</v>
      </c>
      <c r="X44" s="129"/>
      <c r="Y44" s="130" t="n">
        <f aca="false">E44/T44</f>
        <v>1.39121702598702</v>
      </c>
      <c r="Z44" s="131" t="n">
        <f aca="false">F44/U44</f>
        <v>1.39521630113398</v>
      </c>
      <c r="AA44" s="131" t="n">
        <f aca="false">G44/V44</f>
        <v>1.39029026193386</v>
      </c>
      <c r="AB44" s="131" t="n">
        <f aca="false">H44/W44</f>
        <v>1.93765673859198</v>
      </c>
      <c r="AC44" s="129"/>
      <c r="AD44" s="130" t="n">
        <f aca="false">J44/T44</f>
        <v>1.39248496489152</v>
      </c>
      <c r="AE44" s="131" t="n">
        <f aca="false">K44/U44</f>
        <v>1.39578161745785</v>
      </c>
      <c r="AF44" s="131" t="n">
        <f aca="false">L44/V44</f>
        <v>1.39077671963061</v>
      </c>
      <c r="AG44" s="131" t="n">
        <f aca="false">M44/W44</f>
        <v>1.93403683332104</v>
      </c>
    </row>
    <row r="45" customFormat="false" ht="15.75" hidden="false" customHeight="false" outlineLevel="0" collapsed="false">
      <c r="A45" s="102"/>
      <c r="B45" s="111" t="s">
        <v>114</v>
      </c>
      <c r="C45" s="112" t="n">
        <v>22</v>
      </c>
      <c r="D45" s="112" t="n">
        <v>22</v>
      </c>
      <c r="E45" s="113" t="n">
        <f aca="false">Anchor!B177</f>
        <v>11469868</v>
      </c>
      <c r="F45" s="114" t="n">
        <f aca="false">Anchor!C177</f>
        <v>17635042</v>
      </c>
      <c r="G45" s="114" t="n">
        <f aca="false">Anchor!D177</f>
        <v>20380981</v>
      </c>
      <c r="H45" s="114" t="n">
        <f aca="false">Anchor!E177</f>
        <v>53690007.49</v>
      </c>
      <c r="I45" s="115"/>
      <c r="J45" s="113" t="n">
        <f aca="false">Test!B177</f>
        <v>11454215</v>
      </c>
      <c r="K45" s="114" t="n">
        <f aca="false">Test!C177</f>
        <v>17591603</v>
      </c>
      <c r="L45" s="114" t="n">
        <f aca="false">Test!D177</f>
        <v>20353690</v>
      </c>
      <c r="M45" s="114" t="n">
        <f aca="false">Test!E177</f>
        <v>53851268.224</v>
      </c>
      <c r="N45" s="115"/>
      <c r="O45" s="116" t="n">
        <f aca="false">IF(E45=0,#REF!,J45/E45)</f>
        <v>0.998635293797627</v>
      </c>
      <c r="P45" s="117" t="n">
        <f aca="false">IF(F45=0,#REF!,K45/F45)</f>
        <v>0.99753677932834</v>
      </c>
      <c r="Q45" s="117" t="n">
        <f aca="false">IF(G45=0,#REF!,L45/G45)</f>
        <v>0.998660957487768</v>
      </c>
      <c r="R45" s="117" t="n">
        <f aca="false">IF(H45=0,#REF!,M45/H45)</f>
        <v>1.00300355208611</v>
      </c>
      <c r="S45" s="115"/>
      <c r="T45" s="113" t="n">
        <f aca="false">SingleLayer!B177</f>
        <v>7949616</v>
      </c>
      <c r="U45" s="114" t="n">
        <f aca="false">SingleLayer!C177</f>
        <v>12188865</v>
      </c>
      <c r="V45" s="114" t="n">
        <f aca="false">SingleLayer!D177</f>
        <v>14120581</v>
      </c>
      <c r="W45" s="114" t="n">
        <f aca="false">SingleLayer!E177</f>
        <v>31938245.6</v>
      </c>
      <c r="X45" s="115"/>
      <c r="Y45" s="116" t="n">
        <f aca="false">E45/T45</f>
        <v>1.44282038277069</v>
      </c>
      <c r="Z45" s="117" t="n">
        <f aca="false">F45/U45</f>
        <v>1.44681576176289</v>
      </c>
      <c r="AA45" s="117" t="n">
        <f aca="false">G45/V45</f>
        <v>1.44335286203875</v>
      </c>
      <c r="AB45" s="117" t="n">
        <f aca="false">H45/W45</f>
        <v>1.68105687965528</v>
      </c>
      <c r="AC45" s="115"/>
      <c r="AD45" s="116" t="n">
        <f aca="false">J45/T45</f>
        <v>1.44085135684541</v>
      </c>
      <c r="AE45" s="117" t="n">
        <f aca="false">K45/U45</f>
        <v>1.44325193527043</v>
      </c>
      <c r="AF45" s="117" t="n">
        <f aca="false">L45/V45</f>
        <v>1.44142015119633</v>
      </c>
      <c r="AG45" s="117" t="n">
        <f aca="false">M45/W45</f>
        <v>1.68610602155304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178</f>
        <v>10740654</v>
      </c>
      <c r="F46" s="122" t="n">
        <f aca="false">Anchor!C178</f>
        <v>15238062</v>
      </c>
      <c r="G46" s="122" t="n">
        <f aca="false">Anchor!D178</f>
        <v>17515633</v>
      </c>
      <c r="H46" s="122" t="n">
        <f aca="false">Anchor!E178</f>
        <v>50982943.58</v>
      </c>
      <c r="I46" s="123"/>
      <c r="J46" s="121" t="n">
        <f aca="false">Test!B178</f>
        <v>10730427</v>
      </c>
      <c r="K46" s="122" t="n">
        <f aca="false">Test!C178</f>
        <v>15206739</v>
      </c>
      <c r="L46" s="122" t="n">
        <f aca="false">Test!D178</f>
        <v>17490015</v>
      </c>
      <c r="M46" s="122" t="n">
        <f aca="false">Test!E178</f>
        <v>51163137.28</v>
      </c>
      <c r="N46" s="123"/>
      <c r="O46" s="124" t="n">
        <f aca="false">IF(E46=0,#REF!,J46/E46)</f>
        <v>0.999047823344835</v>
      </c>
      <c r="P46" s="125" t="n">
        <f aca="false">IF(F46=0,#REF!,K46/F46)</f>
        <v>0.997944423641274</v>
      </c>
      <c r="Q46" s="125" t="n">
        <f aca="false">IF(G46=0,#REF!,L46/G46)</f>
        <v>0.998537420828582</v>
      </c>
      <c r="R46" s="125" t="n">
        <f aca="false">IF(H46=0,#REF!,M46/H46)</f>
        <v>1.00353439184454</v>
      </c>
      <c r="S46" s="123"/>
      <c r="T46" s="121" t="n">
        <f aca="false">SingleLayer!B178</f>
        <v>7492169</v>
      </c>
      <c r="U46" s="122" t="n">
        <f aca="false">SingleLayer!C178</f>
        <v>10591144</v>
      </c>
      <c r="V46" s="122" t="n">
        <f aca="false">SingleLayer!D178</f>
        <v>12185924</v>
      </c>
      <c r="W46" s="122" t="n">
        <f aca="false">SingleLayer!E178</f>
        <v>30938299.552</v>
      </c>
      <c r="X46" s="123"/>
      <c r="Y46" s="124" t="n">
        <f aca="false">E46/T46</f>
        <v>1.43358405289576</v>
      </c>
      <c r="Z46" s="125" t="n">
        <f aca="false">F46/U46</f>
        <v>1.4387550579994</v>
      </c>
      <c r="AA46" s="125" t="n">
        <f aca="false">G46/V46</f>
        <v>1.43736601344305</v>
      </c>
      <c r="AB46" s="125" t="n">
        <f aca="false">H46/W46</f>
        <v>1.64789094159198</v>
      </c>
      <c r="AC46" s="123"/>
      <c r="AD46" s="124" t="n">
        <f aca="false">J46/T46</f>
        <v>1.43221902762738</v>
      </c>
      <c r="AE46" s="125" t="n">
        <f aca="false">K46/U46</f>
        <v>1.43579758711618</v>
      </c>
      <c r="AF46" s="125" t="n">
        <f aca="false">L46/V46</f>
        <v>1.43526375185009</v>
      </c>
      <c r="AG46" s="125" t="n">
        <f aca="false">M46/W46</f>
        <v>1.65371523389664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179</f>
        <v>10390791</v>
      </c>
      <c r="F47" s="122" t="n">
        <f aca="false">Anchor!C179</f>
        <v>14095827</v>
      </c>
      <c r="G47" s="122" t="n">
        <f aca="false">Anchor!D179</f>
        <v>16090920</v>
      </c>
      <c r="H47" s="122" t="n">
        <f aca="false">Anchor!E179</f>
        <v>49965386.75</v>
      </c>
      <c r="I47" s="123"/>
      <c r="J47" s="121" t="n">
        <f aca="false">Test!B179</f>
        <v>10372679</v>
      </c>
      <c r="K47" s="122" t="n">
        <f aca="false">Test!C179</f>
        <v>14044520</v>
      </c>
      <c r="L47" s="122" t="n">
        <f aca="false">Test!D179</f>
        <v>16038156</v>
      </c>
      <c r="M47" s="122" t="n">
        <f aca="false">Test!E179</f>
        <v>50073872.448</v>
      </c>
      <c r="N47" s="123"/>
      <c r="O47" s="124" t="n">
        <f aca="false">IF(E47=0,#REF!,J47/E47)</f>
        <v>0.998256918072936</v>
      </c>
      <c r="P47" s="125" t="n">
        <f aca="false">IF(F47=0,#REF!,K47/F47)</f>
        <v>0.996360128426661</v>
      </c>
      <c r="Q47" s="125" t="n">
        <f aca="false">IF(G47=0,#REF!,L47/G47)</f>
        <v>0.996720883579062</v>
      </c>
      <c r="R47" s="125" t="n">
        <f aca="false">IF(H47=0,#REF!,M47/H47)</f>
        <v>1.00217121701755</v>
      </c>
      <c r="S47" s="123"/>
      <c r="T47" s="121" t="n">
        <f aca="false">SingleLayer!B179</f>
        <v>7254786</v>
      </c>
      <c r="U47" s="122" t="n">
        <f aca="false">SingleLayer!C179</f>
        <v>9795709</v>
      </c>
      <c r="V47" s="122" t="n">
        <f aca="false">SingleLayer!D179</f>
        <v>11194903</v>
      </c>
      <c r="W47" s="122" t="n">
        <f aca="false">SingleLayer!E179</f>
        <v>30484564.672</v>
      </c>
      <c r="X47" s="123"/>
      <c r="Y47" s="124" t="n">
        <f aca="false">E47/T47</f>
        <v>1.43226705791184</v>
      </c>
      <c r="Z47" s="125" t="n">
        <f aca="false">F47/U47</f>
        <v>1.43897976144453</v>
      </c>
      <c r="AA47" s="125" t="n">
        <f aca="false">G47/V47</f>
        <v>1.43734340529793</v>
      </c>
      <c r="AB47" s="125" t="n">
        <f aca="false">H47/W47</f>
        <v>1.63903888041718</v>
      </c>
      <c r="AC47" s="123"/>
      <c r="AD47" s="124" t="n">
        <f aca="false">J47/T47</f>
        <v>1.42977049908846</v>
      </c>
      <c r="AE47" s="125" t="n">
        <f aca="false">K47/U47</f>
        <v>1.43374205991623</v>
      </c>
      <c r="AF47" s="125" t="n">
        <f aca="false">L47/V47</f>
        <v>1.43263018893509</v>
      </c>
      <c r="AG47" s="125" t="n">
        <f aca="false">M47/W47</f>
        <v>1.64259758952677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180</f>
        <v>10131793</v>
      </c>
      <c r="F48" s="128" t="n">
        <f aca="false">Anchor!C180</f>
        <v>13244112</v>
      </c>
      <c r="G48" s="128" t="n">
        <f aca="false">Anchor!D180</f>
        <v>15012110</v>
      </c>
      <c r="H48" s="128" t="n">
        <f aca="false">Anchor!E180</f>
        <v>49118303.68</v>
      </c>
      <c r="I48" s="129"/>
      <c r="J48" s="127" t="n">
        <f aca="false">Test!B180</f>
        <v>10117181</v>
      </c>
      <c r="K48" s="128" t="n">
        <f aca="false">Test!C180</f>
        <v>13199467</v>
      </c>
      <c r="L48" s="128" t="n">
        <f aca="false">Test!D180</f>
        <v>14965121</v>
      </c>
      <c r="M48" s="128" t="n">
        <f aca="false">Test!E180</f>
        <v>49178405.088</v>
      </c>
      <c r="N48" s="129"/>
      <c r="O48" s="130" t="n">
        <f aca="false">IF(E48=0,#REF!,J48/E48)</f>
        <v>0.99855780709298</v>
      </c>
      <c r="P48" s="131" t="n">
        <f aca="false">IF(F48=0,#REF!,K48/F48)</f>
        <v>0.99662906807191</v>
      </c>
      <c r="Q48" s="131" t="n">
        <f aca="false">IF(G48=0,#REF!,L48/G48)</f>
        <v>0.996869927012259</v>
      </c>
      <c r="R48" s="131" t="n">
        <f aca="false">IF(H48=0,#REF!,M48/H48)</f>
        <v>1.00122360512268</v>
      </c>
      <c r="S48" s="129"/>
      <c r="T48" s="127" t="n">
        <f aca="false">SingleLayer!B180</f>
        <v>7085991</v>
      </c>
      <c r="U48" s="128" t="n">
        <f aca="false">SingleLayer!C180</f>
        <v>9224880</v>
      </c>
      <c r="V48" s="128" t="n">
        <f aca="false">SingleLayer!D180</f>
        <v>10471655</v>
      </c>
      <c r="W48" s="128" t="n">
        <f aca="false">SingleLayer!E180</f>
        <v>30088956.832</v>
      </c>
      <c r="X48" s="129"/>
      <c r="Y48" s="130" t="n">
        <f aca="false">E48/T48</f>
        <v>1.42983430264024</v>
      </c>
      <c r="Z48" s="131" t="n">
        <f aca="false">F48/U48</f>
        <v>1.43569477326534</v>
      </c>
      <c r="AA48" s="131" t="n">
        <f aca="false">G48/V48</f>
        <v>1.43359478516051</v>
      </c>
      <c r="AB48" s="131" t="n">
        <f aca="false">H48/W48</f>
        <v>1.6324362441094</v>
      </c>
      <c r="AC48" s="129"/>
      <c r="AD48" s="130" t="n">
        <f aca="false">J48/T48</f>
        <v>1.42777220575076</v>
      </c>
      <c r="AE48" s="131" t="n">
        <f aca="false">K48/U48</f>
        <v>1.43085514391515</v>
      </c>
      <c r="AF48" s="131" t="n">
        <f aca="false">L48/V48</f>
        <v>1.42910752884811</v>
      </c>
      <c r="AG48" s="131" t="n">
        <f aca="false">M48/W48</f>
        <v>1.63443370146014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181</f>
        <v>10719105</v>
      </c>
      <c r="F49" s="114" t="n">
        <f aca="false">Anchor!C181</f>
        <v>15750344</v>
      </c>
      <c r="G49" s="114" t="n">
        <f aca="false">Anchor!D181</f>
        <v>18140548</v>
      </c>
      <c r="H49" s="114" t="n">
        <f aca="false">Anchor!E181</f>
        <v>53720473.95</v>
      </c>
      <c r="I49" s="115"/>
      <c r="J49" s="113" t="n">
        <f aca="false">Test!B181</f>
        <v>10718664</v>
      </c>
      <c r="K49" s="114" t="n">
        <f aca="false">Test!C181</f>
        <v>15758637</v>
      </c>
      <c r="L49" s="114" t="n">
        <f aca="false">Test!D181</f>
        <v>18165909</v>
      </c>
      <c r="M49" s="114" t="n">
        <f aca="false">Test!E181</f>
        <v>53932426.528</v>
      </c>
      <c r="N49" s="115"/>
      <c r="O49" s="116" t="n">
        <f aca="false">IF(E49=0,#REF!,J49/E49)</f>
        <v>0.999958858505444</v>
      </c>
      <c r="P49" s="117" t="n">
        <f aca="false">IF(F49=0,#REF!,K49/F49)</f>
        <v>1.0005265281825</v>
      </c>
      <c r="Q49" s="117" t="n">
        <f aca="false">IF(G49=0,#REF!,L49/G49)</f>
        <v>1.00139802832858</v>
      </c>
      <c r="R49" s="117" t="n">
        <f aca="false">IF(H49=0,#REF!,M49/H49)</f>
        <v>1.00394547111027</v>
      </c>
      <c r="S49" s="115"/>
      <c r="T49" s="113" t="n">
        <f aca="false">SingleLayer!B181</f>
        <v>7667907</v>
      </c>
      <c r="U49" s="114" t="n">
        <f aca="false">SingleLayer!C181</f>
        <v>11191122</v>
      </c>
      <c r="V49" s="114" t="n">
        <f aca="false">SingleLayer!D181</f>
        <v>12917384</v>
      </c>
      <c r="W49" s="114" t="n">
        <f aca="false">SingleLayer!E181</f>
        <v>31289256.448</v>
      </c>
      <c r="X49" s="115"/>
      <c r="Y49" s="116" t="n">
        <f aca="false">E49/T49</f>
        <v>1.39791797161859</v>
      </c>
      <c r="Z49" s="117" t="n">
        <f aca="false">F49/U49</f>
        <v>1.40739632719579</v>
      </c>
      <c r="AA49" s="117" t="n">
        <f aca="false">G49/V49</f>
        <v>1.40435153123883</v>
      </c>
      <c r="AB49" s="117" t="n">
        <f aca="false">H49/W49</f>
        <v>1.71689838776702</v>
      </c>
      <c r="AC49" s="115"/>
      <c r="AD49" s="116" t="n">
        <f aca="false">J49/T49</f>
        <v>1.39786045918397</v>
      </c>
      <c r="AE49" s="117" t="n">
        <f aca="false">K49/U49</f>
        <v>1.408137361026</v>
      </c>
      <c r="AF49" s="117" t="n">
        <f aca="false">L49/V49</f>
        <v>1.40631485446279</v>
      </c>
      <c r="AG49" s="117" t="n">
        <f aca="false">M49/W49</f>
        <v>1.72367236075523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182</f>
        <v>10168071</v>
      </c>
      <c r="F50" s="122" t="n">
        <f aca="false">Anchor!C182</f>
        <v>14031376</v>
      </c>
      <c r="G50" s="122" t="n">
        <f aca="false">Anchor!D182</f>
        <v>16039922</v>
      </c>
      <c r="H50" s="122" t="n">
        <f aca="false">Anchor!E182</f>
        <v>52304029.86</v>
      </c>
      <c r="I50" s="123"/>
      <c r="J50" s="121" t="n">
        <f aca="false">Test!B182</f>
        <v>10166764</v>
      </c>
      <c r="K50" s="122" t="n">
        <f aca="false">Test!C182</f>
        <v>14038877</v>
      </c>
      <c r="L50" s="122" t="n">
        <f aca="false">Test!D182</f>
        <v>16061738</v>
      </c>
      <c r="M50" s="122" t="n">
        <f aca="false">Test!E182</f>
        <v>52487575.392</v>
      </c>
      <c r="N50" s="123"/>
      <c r="O50" s="124" t="n">
        <f aca="false">IF(E50=0,#REF!,J50/E50)</f>
        <v>0.999871460378276</v>
      </c>
      <c r="P50" s="125" t="n">
        <f aca="false">IF(F50=0,#REF!,K50/F50)</f>
        <v>1.00053458762704</v>
      </c>
      <c r="Q50" s="125" t="n">
        <f aca="false">IF(G50=0,#REF!,L50/G50)</f>
        <v>1.00136010636461</v>
      </c>
      <c r="R50" s="125" t="n">
        <f aca="false">IF(H50=0,#REF!,M50/H50)</f>
        <v>1.00350920440531</v>
      </c>
      <c r="S50" s="123"/>
      <c r="T50" s="121" t="n">
        <f aca="false">SingleLayer!B182</f>
        <v>7370421</v>
      </c>
      <c r="U50" s="122" t="n">
        <f aca="false">SingleLayer!C182</f>
        <v>10174661</v>
      </c>
      <c r="V50" s="122" t="n">
        <f aca="false">SingleLayer!D182</f>
        <v>11669705</v>
      </c>
      <c r="W50" s="122" t="n">
        <f aca="false">SingleLayer!E182</f>
        <v>30737100.512</v>
      </c>
      <c r="X50" s="123"/>
      <c r="Y50" s="124" t="n">
        <f aca="false">E50/T50</f>
        <v>1.37957804581312</v>
      </c>
      <c r="Z50" s="125" t="n">
        <f aca="false">F50/U50</f>
        <v>1.3790509580614</v>
      </c>
      <c r="AA50" s="125" t="n">
        <f aca="false">G50/V50</f>
        <v>1.37449250002464</v>
      </c>
      <c r="AB50" s="125" t="n">
        <f aca="false">H50/W50</f>
        <v>1.70165789839481</v>
      </c>
      <c r="AC50" s="123"/>
      <c r="AD50" s="124" t="n">
        <f aca="false">J50/T50</f>
        <v>1.37940071537298</v>
      </c>
      <c r="AE50" s="125" t="n">
        <f aca="false">K50/U50</f>
        <v>1.37978818164065</v>
      </c>
      <c r="AF50" s="125" t="n">
        <f aca="false">L50/V50</f>
        <v>1.37636195602202</v>
      </c>
      <c r="AG50" s="125" t="n">
        <f aca="false">M50/W50</f>
        <v>1.70762936378818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183</f>
        <v>9816880</v>
      </c>
      <c r="F51" s="122" t="n">
        <f aca="false">Anchor!C183</f>
        <v>12960432</v>
      </c>
      <c r="G51" s="122" t="n">
        <f aca="false">Anchor!D183</f>
        <v>14694834</v>
      </c>
      <c r="H51" s="122" t="n">
        <f aca="false">Anchor!E183</f>
        <v>51707575.87</v>
      </c>
      <c r="I51" s="123"/>
      <c r="J51" s="121" t="n">
        <f aca="false">Test!B183</f>
        <v>9817218</v>
      </c>
      <c r="K51" s="122" t="n">
        <f aca="false">Test!C183</f>
        <v>12955974</v>
      </c>
      <c r="L51" s="122" t="n">
        <f aca="false">Test!D183</f>
        <v>14695107</v>
      </c>
      <c r="M51" s="122" t="n">
        <f aca="false">Test!E183</f>
        <v>51815624.512</v>
      </c>
      <c r="N51" s="123"/>
      <c r="O51" s="124" t="n">
        <f aca="false">IF(E51=0,#REF!,J51/E51)</f>
        <v>1.00003443049115</v>
      </c>
      <c r="P51" s="125" t="n">
        <f aca="false">IF(F51=0,#REF!,K51/F51)</f>
        <v>0.999656029984186</v>
      </c>
      <c r="Q51" s="125" t="n">
        <f aca="false">IF(G51=0,#REF!,L51/G51)</f>
        <v>1.0000185779574</v>
      </c>
      <c r="R51" s="125" t="n">
        <f aca="false">IF(H51=0,#REF!,M51/H51)</f>
        <v>1.00208960950464</v>
      </c>
      <c r="S51" s="123"/>
      <c r="T51" s="121" t="n">
        <f aca="false">SingleLayer!B183</f>
        <v>7167820</v>
      </c>
      <c r="U51" s="122" t="n">
        <f aca="false">SingleLayer!C183</f>
        <v>9488655</v>
      </c>
      <c r="V51" s="122" t="n">
        <f aca="false">SingleLayer!D183</f>
        <v>10810825</v>
      </c>
      <c r="W51" s="122" t="n">
        <f aca="false">SingleLayer!E183</f>
        <v>30382802.464</v>
      </c>
      <c r="X51" s="123"/>
      <c r="Y51" s="124" t="n">
        <f aca="false">E51/T51</f>
        <v>1.36957680298891</v>
      </c>
      <c r="Z51" s="125" t="n">
        <f aca="false">F51/U51</f>
        <v>1.36588715682043</v>
      </c>
      <c r="AA51" s="125" t="n">
        <f aca="false">G51/V51</f>
        <v>1.35927036095765</v>
      </c>
      <c r="AB51" s="125" t="n">
        <f aca="false">H51/W51</f>
        <v>1.70186986309993</v>
      </c>
      <c r="AC51" s="123"/>
      <c r="AD51" s="124" t="n">
        <f aca="false">J51/T51</f>
        <v>1.36962395819091</v>
      </c>
      <c r="AE51" s="125" t="n">
        <f aca="false">K51/U51</f>
        <v>1.3654173325935</v>
      </c>
      <c r="AF51" s="125" t="n">
        <f aca="false">L51/V51</f>
        <v>1.35929561342451</v>
      </c>
      <c r="AG51" s="125" t="n">
        <f aca="false">M51/W51</f>
        <v>1.70542610654153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184</f>
        <v>9652520</v>
      </c>
      <c r="F52" s="128" t="n">
        <f aca="false">Anchor!C184</f>
        <v>12346149</v>
      </c>
      <c r="G52" s="128" t="n">
        <f aca="false">Anchor!D184</f>
        <v>13907142</v>
      </c>
      <c r="H52" s="128" t="n">
        <f aca="false">Anchor!E184</f>
        <v>50868043.36</v>
      </c>
      <c r="I52" s="129"/>
      <c r="J52" s="127" t="n">
        <f aca="false">Test!B184</f>
        <v>9652886</v>
      </c>
      <c r="K52" s="128" t="n">
        <f aca="false">Test!C184</f>
        <v>12335250</v>
      </c>
      <c r="L52" s="128" t="n">
        <f aca="false">Test!D184</f>
        <v>13895358</v>
      </c>
      <c r="M52" s="128" t="n">
        <f aca="false">Test!E184</f>
        <v>50931043.488</v>
      </c>
      <c r="N52" s="129"/>
      <c r="O52" s="130" t="n">
        <f aca="false">IF(E52=0,#REF!,J52/E52)</f>
        <v>1.00003791755935</v>
      </c>
      <c r="P52" s="131" t="n">
        <f aca="false">IF(F52=0,#REF!,K52/F52)</f>
        <v>0.999117214606757</v>
      </c>
      <c r="Q52" s="131" t="n">
        <f aca="false">IF(G52=0,#REF!,L52/G52)</f>
        <v>0.999152665587221</v>
      </c>
      <c r="R52" s="131" t="n">
        <f aca="false">IF(H52=0,#REF!,M52/H52)</f>
        <v>1.00123850110676</v>
      </c>
      <c r="S52" s="129"/>
      <c r="T52" s="127" t="n">
        <f aca="false">SingleLayer!B184</f>
        <v>7032582</v>
      </c>
      <c r="U52" s="128" t="n">
        <f aca="false">SingleLayer!C184</f>
        <v>9021670</v>
      </c>
      <c r="V52" s="128" t="n">
        <f aca="false">SingleLayer!D184</f>
        <v>10207808</v>
      </c>
      <c r="W52" s="128" t="n">
        <f aca="false">SingleLayer!E184</f>
        <v>30182167.808</v>
      </c>
      <c r="X52" s="129"/>
      <c r="Y52" s="130" t="n">
        <f aca="false">E52/T52</f>
        <v>1.37254282993074</v>
      </c>
      <c r="Z52" s="131" t="n">
        <f aca="false">F52/U52</f>
        <v>1.36849929115119</v>
      </c>
      <c r="AA52" s="131" t="n">
        <f aca="false">G52/V52</f>
        <v>1.36240238844618</v>
      </c>
      <c r="AB52" s="131" t="n">
        <f aca="false">H52/W52</f>
        <v>1.68536745549858</v>
      </c>
      <c r="AC52" s="129"/>
      <c r="AD52" s="130" t="n">
        <f aca="false">J52/T52</f>
        <v>1.37259487340496</v>
      </c>
      <c r="AE52" s="131" t="n">
        <f aca="false">K52/U52</f>
        <v>1.3672911999663</v>
      </c>
      <c r="AF52" s="131" t="n">
        <f aca="false">L52/V52</f>
        <v>1.3612479780184</v>
      </c>
      <c r="AG52" s="131" t="n">
        <f aca="false">M52/W52</f>
        <v>1.68745478495751</v>
      </c>
    </row>
    <row r="53" customFormat="false" ht="15.75" hidden="false" customHeight="false" outlineLevel="0" collapsed="false">
      <c r="A53" s="102"/>
      <c r="B53" s="111" t="s">
        <v>115</v>
      </c>
      <c r="C53" s="112" t="n">
        <v>22</v>
      </c>
      <c r="D53" s="112" t="n">
        <v>22</v>
      </c>
      <c r="E53" s="113" t="n">
        <f aca="false">Anchor!B185</f>
        <v>12772872</v>
      </c>
      <c r="F53" s="114" t="n">
        <f aca="false">Anchor!C185</f>
        <v>22303642</v>
      </c>
      <c r="G53" s="114" t="n">
        <f aca="false">Anchor!D185</f>
        <v>25640556</v>
      </c>
      <c r="H53" s="114" t="n">
        <f aca="false">Anchor!E185</f>
        <v>52366911.44</v>
      </c>
      <c r="I53" s="115"/>
      <c r="J53" s="113" t="n">
        <f aca="false">Test!B185</f>
        <v>12726856</v>
      </c>
      <c r="K53" s="114" t="n">
        <f aca="false">Test!C185</f>
        <v>22212991</v>
      </c>
      <c r="L53" s="114" t="n">
        <f aca="false">Test!D185</f>
        <v>25536961</v>
      </c>
      <c r="M53" s="114" t="n">
        <f aca="false">Test!E185</f>
        <v>52912212.106667</v>
      </c>
      <c r="N53" s="115"/>
      <c r="O53" s="116" t="n">
        <f aca="false">IF(E53=0,#REF!,J53/E53)</f>
        <v>0.996397364664736</v>
      </c>
      <c r="P53" s="117" t="n">
        <f aca="false">IF(F53=0,#REF!,K53/F53)</f>
        <v>0.99593559652724</v>
      </c>
      <c r="Q53" s="117" t="n">
        <f aca="false">IF(G53=0,#REF!,L53/G53)</f>
        <v>0.99595972099825</v>
      </c>
      <c r="R53" s="117" t="n">
        <f aca="false">IF(H53=0,#REF!,M53/H53)</f>
        <v>1.01041307672483</v>
      </c>
      <c r="S53" s="115"/>
      <c r="T53" s="113" t="n">
        <f aca="false">SingleLayer!B185</f>
        <v>9622637</v>
      </c>
      <c r="U53" s="114" t="n">
        <f aca="false">SingleLayer!C185</f>
        <v>17137171</v>
      </c>
      <c r="V53" s="114" t="n">
        <f aca="false">SingleLayer!D185</f>
        <v>19798674</v>
      </c>
      <c r="W53" s="114" t="n">
        <f aca="false">SingleLayer!E185</f>
        <v>30907406.533333</v>
      </c>
      <c r="X53" s="115"/>
      <c r="Y53" s="116" t="n">
        <f aca="false">E53/T53</f>
        <v>1.32737751616319</v>
      </c>
      <c r="Z53" s="117" t="n">
        <f aca="false">F53/U53</f>
        <v>1.30147747256534</v>
      </c>
      <c r="AA53" s="117" t="n">
        <f aca="false">G53/V53</f>
        <v>1.29506430582169</v>
      </c>
      <c r="AB53" s="117" t="n">
        <f aca="false">H53/W53</f>
        <v>1.69431593632819</v>
      </c>
      <c r="AC53" s="115"/>
      <c r="AD53" s="116" t="n">
        <f aca="false">J53/T53</f>
        <v>1.32259545902023</v>
      </c>
      <c r="AE53" s="117" t="n">
        <f aca="false">K53/U53</f>
        <v>1.29618774300612</v>
      </c>
      <c r="AF53" s="117" t="n">
        <f aca="false">L53/V53</f>
        <v>1.28983188470097</v>
      </c>
      <c r="AG53" s="117" t="n">
        <f aca="false">M53/W53</f>
        <v>1.71195897816927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186</f>
        <v>11866497</v>
      </c>
      <c r="F54" s="122" t="n">
        <f aca="false">Anchor!C186</f>
        <v>17925358</v>
      </c>
      <c r="G54" s="122" t="n">
        <f aca="false">Anchor!D186</f>
        <v>20839409</v>
      </c>
      <c r="H54" s="122" t="n">
        <f aca="false">Anchor!E186</f>
        <v>44157167.95</v>
      </c>
      <c r="I54" s="123"/>
      <c r="J54" s="121" t="n">
        <f aca="false">Test!B186</f>
        <v>11855608</v>
      </c>
      <c r="K54" s="122" t="n">
        <f aca="false">Test!C186</f>
        <v>17913783</v>
      </c>
      <c r="L54" s="122" t="n">
        <f aca="false">Test!D186</f>
        <v>20824770</v>
      </c>
      <c r="M54" s="122" t="n">
        <f aca="false">Test!E186</f>
        <v>44302685.92</v>
      </c>
      <c r="N54" s="123"/>
      <c r="O54" s="124" t="n">
        <f aca="false">IF(E54=0,#REF!,J54/E54)</f>
        <v>0.999082374520467</v>
      </c>
      <c r="P54" s="125" t="n">
        <f aca="false">IF(F54=0,#REF!,K54/F54)</f>
        <v>0.999354266732079</v>
      </c>
      <c r="Q54" s="125" t="n">
        <f aca="false">IF(G54=0,#REF!,L54/G54)</f>
        <v>0.999297532861896</v>
      </c>
      <c r="R54" s="125" t="n">
        <f aca="false">IF(H54=0,#REF!,M54/H54)</f>
        <v>1.00329545522858</v>
      </c>
      <c r="S54" s="123"/>
      <c r="T54" s="121" t="n">
        <f aca="false">SingleLayer!B186</f>
        <v>8391069</v>
      </c>
      <c r="U54" s="122" t="n">
        <f aca="false">SingleLayer!C186</f>
        <v>12761542</v>
      </c>
      <c r="V54" s="122" t="n">
        <f aca="false">SingleLayer!D186</f>
        <v>14884060</v>
      </c>
      <c r="W54" s="122" t="n">
        <f aca="false">SingleLayer!E186</f>
        <v>29652603.306667</v>
      </c>
      <c r="X54" s="123"/>
      <c r="Y54" s="124" t="n">
        <f aca="false">E54/T54</f>
        <v>1.41418179257017</v>
      </c>
      <c r="Z54" s="125" t="n">
        <f aca="false">F54/U54</f>
        <v>1.40463887514534</v>
      </c>
      <c r="AA54" s="125" t="n">
        <f aca="false">G54/V54</f>
        <v>1.40011589579725</v>
      </c>
      <c r="AB54" s="125" t="n">
        <f aca="false">H54/W54</f>
        <v>1.48914978874964</v>
      </c>
      <c r="AC54" s="123"/>
      <c r="AD54" s="124" t="n">
        <f aca="false">J54/T54</f>
        <v>1.41288410332462</v>
      </c>
      <c r="AE54" s="125" t="n">
        <f aca="false">K54/U54</f>
        <v>1.40373185309424</v>
      </c>
      <c r="AF54" s="125" t="n">
        <f aca="false">L54/V54</f>
        <v>1.39913236039092</v>
      </c>
      <c r="AG54" s="125" t="n">
        <f aca="false">M54/W54</f>
        <v>1.49405721520711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187</f>
        <v>10867673</v>
      </c>
      <c r="F55" s="122" t="n">
        <f aca="false">Anchor!C187</f>
        <v>14673235</v>
      </c>
      <c r="G55" s="122" t="n">
        <f aca="false">Anchor!D187</f>
        <v>16779384</v>
      </c>
      <c r="H55" s="122" t="n">
        <f aca="false">Anchor!E187</f>
        <v>42207599.81</v>
      </c>
      <c r="I55" s="123"/>
      <c r="J55" s="121" t="n">
        <f aca="false">Test!B187</f>
        <v>10861288</v>
      </c>
      <c r="K55" s="122" t="n">
        <f aca="false">Test!C187</f>
        <v>14662202</v>
      </c>
      <c r="L55" s="122" t="n">
        <f aca="false">Test!D187</f>
        <v>16768328</v>
      </c>
      <c r="M55" s="122" t="n">
        <f aca="false">Test!E187</f>
        <v>42268419.12</v>
      </c>
      <c r="N55" s="123"/>
      <c r="O55" s="124" t="n">
        <f aca="false">IF(E55=0,#REF!,J55/E55)</f>
        <v>0.999412477721772</v>
      </c>
      <c r="P55" s="125" t="n">
        <f aca="false">IF(F55=0,#REF!,K55/F55)</f>
        <v>0.999248086737519</v>
      </c>
      <c r="Q55" s="125" t="n">
        <f aca="false">IF(G55=0,#REF!,L55/G55)</f>
        <v>0.999341096192804</v>
      </c>
      <c r="R55" s="125" t="n">
        <f aca="false">IF(H55=0,#REF!,M55/H55)</f>
        <v>1.00144095637453</v>
      </c>
      <c r="S55" s="123"/>
      <c r="T55" s="121" t="n">
        <f aca="false">SingleLayer!B187</f>
        <v>7574508</v>
      </c>
      <c r="U55" s="122" t="n">
        <f aca="false">SingleLayer!C187</f>
        <v>10227036</v>
      </c>
      <c r="V55" s="122" t="n">
        <f aca="false">SingleLayer!D187</f>
        <v>11715664</v>
      </c>
      <c r="W55" s="122" t="n">
        <f aca="false">SingleLayer!E187</f>
        <v>28450266.16</v>
      </c>
      <c r="X55" s="123"/>
      <c r="Y55" s="124" t="n">
        <f aca="false">E55/T55</f>
        <v>1.43476949261919</v>
      </c>
      <c r="Z55" s="125" t="n">
        <f aca="false">F55/U55</f>
        <v>1.43474952078002</v>
      </c>
      <c r="AA55" s="125" t="n">
        <f aca="false">G55/V55</f>
        <v>1.4322179263591</v>
      </c>
      <c r="AB55" s="125" t="n">
        <f aca="false">H55/W55</f>
        <v>1.48355729161305</v>
      </c>
      <c r="AC55" s="123"/>
      <c r="AD55" s="124" t="n">
        <f aca="false">J55/T55</f>
        <v>1.43392653357815</v>
      </c>
      <c r="AE55" s="125" t="n">
        <f aca="false">K55/U55</f>
        <v>1.43367071358701</v>
      </c>
      <c r="AF55" s="125" t="n">
        <f aca="false">L55/V55</f>
        <v>1.43127423251469</v>
      </c>
      <c r="AG55" s="125" t="n">
        <f aca="false">M55/W55</f>
        <v>1.48569503294939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188</f>
        <v>10401354</v>
      </c>
      <c r="F56" s="128" t="n">
        <f aca="false">Anchor!C188</f>
        <v>13160612</v>
      </c>
      <c r="G56" s="128" t="n">
        <f aca="false">Anchor!D188</f>
        <v>14819579</v>
      </c>
      <c r="H56" s="128" t="n">
        <f aca="false">Anchor!E188</f>
        <v>42248244.91</v>
      </c>
      <c r="I56" s="129"/>
      <c r="J56" s="127" t="n">
        <f aca="false">Test!B188</f>
        <v>10398136</v>
      </c>
      <c r="K56" s="128" t="n">
        <f aca="false">Test!C188</f>
        <v>13151004</v>
      </c>
      <c r="L56" s="128" t="n">
        <f aca="false">Test!D188</f>
        <v>14810188</v>
      </c>
      <c r="M56" s="128" t="n">
        <f aca="false">Test!E188</f>
        <v>42331505.146667</v>
      </c>
      <c r="N56" s="129"/>
      <c r="O56" s="130" t="n">
        <f aca="false">IF(E56=0,#REF!,J56/E56)</f>
        <v>0.999690617202337</v>
      </c>
      <c r="P56" s="131" t="n">
        <f aca="false">IF(F56=0,#REF!,K56/F56)</f>
        <v>0.99926994276558</v>
      </c>
      <c r="Q56" s="131" t="n">
        <f aca="false">IF(G56=0,#REF!,L56/G56)</f>
        <v>0.999366311283202</v>
      </c>
      <c r="R56" s="131" t="n">
        <f aca="false">IF(H56=0,#REF!,M56/H56)</f>
        <v>1.0019707383548</v>
      </c>
      <c r="S56" s="129"/>
      <c r="T56" s="127" t="n">
        <f aca="false">SingleLayer!B188</f>
        <v>7226792</v>
      </c>
      <c r="U56" s="128" t="n">
        <f aca="false">SingleLayer!C188</f>
        <v>9126354</v>
      </c>
      <c r="V56" s="128" t="n">
        <f aca="false">SingleLayer!D188</f>
        <v>10285594</v>
      </c>
      <c r="W56" s="128" t="n">
        <f aca="false">SingleLayer!E188</f>
        <v>28880034.88</v>
      </c>
      <c r="X56" s="129"/>
      <c r="Y56" s="130" t="n">
        <f aca="false">E56/T56</f>
        <v>1.43927679114052</v>
      </c>
      <c r="Z56" s="131" t="n">
        <f aca="false">F56/U56</f>
        <v>1.44204487356068</v>
      </c>
      <c r="AA56" s="131" t="n">
        <f aca="false">G56/V56</f>
        <v>1.44080925224153</v>
      </c>
      <c r="AB56" s="131" t="n">
        <f aca="false">H56/W56</f>
        <v>1.46288759987813</v>
      </c>
      <c r="AC56" s="129"/>
      <c r="AD56" s="130" t="n">
        <f aca="false">J56/T56</f>
        <v>1.43883150366027</v>
      </c>
      <c r="AE56" s="131" t="n">
        <f aca="false">K56/U56</f>
        <v>1.44099209826838</v>
      </c>
      <c r="AF56" s="131" t="n">
        <f aca="false">L56/V56</f>
        <v>1.43989622767533</v>
      </c>
      <c r="AG56" s="131" t="n">
        <f aca="false">M56/W56</f>
        <v>1.46577056857997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189</f>
        <v>12279265</v>
      </c>
      <c r="F57" s="114" t="n">
        <f aca="false">Anchor!C189</f>
        <v>20483030</v>
      </c>
      <c r="G57" s="114" t="n">
        <f aca="false">Anchor!D189</f>
        <v>23732513</v>
      </c>
      <c r="H57" s="114" t="n">
        <f aca="false">Anchor!E189</f>
        <v>50026236.67</v>
      </c>
      <c r="I57" s="115"/>
      <c r="J57" s="113" t="n">
        <f aca="false">Test!B189</f>
        <v>12244380</v>
      </c>
      <c r="K57" s="114" t="n">
        <f aca="false">Test!C189</f>
        <v>20439611</v>
      </c>
      <c r="L57" s="114" t="n">
        <f aca="false">Test!D189</f>
        <v>23681010</v>
      </c>
      <c r="M57" s="114" t="n">
        <f aca="false">Test!E189</f>
        <v>50481982.8</v>
      </c>
      <c r="N57" s="115"/>
      <c r="O57" s="116" t="n">
        <f aca="false">IF(E57=0,#REF!,J57/E57)</f>
        <v>0.997159031912741</v>
      </c>
      <c r="P57" s="117" t="n">
        <f aca="false">IF(F57=0,#REF!,K57/F57)</f>
        <v>0.997880245256683</v>
      </c>
      <c r="Q57" s="117" t="n">
        <f aca="false">IF(G57=0,#REF!,L57/G57)</f>
        <v>0.997829854765064</v>
      </c>
      <c r="R57" s="117" t="n">
        <f aca="false">IF(H57=0,#REF!,M57/H57)</f>
        <v>1.00911014220411</v>
      </c>
      <c r="S57" s="115"/>
      <c r="T57" s="113" t="n">
        <f aca="false">SingleLayer!B189</f>
        <v>9129473</v>
      </c>
      <c r="U57" s="114" t="n">
        <f aca="false">SingleLayer!C189</f>
        <v>15056569</v>
      </c>
      <c r="V57" s="114" t="n">
        <f aca="false">SingleLayer!D189</f>
        <v>17566326</v>
      </c>
      <c r="W57" s="114" t="n">
        <f aca="false">SingleLayer!E189</f>
        <v>31490494.986667</v>
      </c>
      <c r="X57" s="115"/>
      <c r="Y57" s="116" t="n">
        <f aca="false">E57/T57</f>
        <v>1.34501356211908</v>
      </c>
      <c r="Z57" s="117" t="n">
        <f aca="false">F57/U57</f>
        <v>1.36040488374211</v>
      </c>
      <c r="AA57" s="117" t="n">
        <f aca="false">G57/V57</f>
        <v>1.35102314507883</v>
      </c>
      <c r="AB57" s="117" t="n">
        <f aca="false">H57/W57</f>
        <v>1.58861385605977</v>
      </c>
      <c r="AC57" s="115"/>
      <c r="AD57" s="116" t="n">
        <f aca="false">J57/T57</f>
        <v>1.34119242151217</v>
      </c>
      <c r="AE57" s="117" t="n">
        <f aca="false">K57/U57</f>
        <v>1.35752115903696</v>
      </c>
      <c r="AF57" s="117" t="n">
        <f aca="false">L57/V57</f>
        <v>1.34809122863825</v>
      </c>
      <c r="AG57" s="117" t="n">
        <f aca="false">M57/W57</f>
        <v>1.60308635419589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190</f>
        <v>11221289</v>
      </c>
      <c r="F58" s="122" t="n">
        <f aca="false">Anchor!C190</f>
        <v>16106390</v>
      </c>
      <c r="G58" s="122" t="n">
        <f aca="false">Anchor!D190</f>
        <v>18613666</v>
      </c>
      <c r="H58" s="122" t="n">
        <f aca="false">Anchor!E190</f>
        <v>43851309.55</v>
      </c>
      <c r="I58" s="123"/>
      <c r="J58" s="121" t="n">
        <f aca="false">Test!B190</f>
        <v>11207591</v>
      </c>
      <c r="K58" s="122" t="n">
        <f aca="false">Test!C190</f>
        <v>16088829</v>
      </c>
      <c r="L58" s="122" t="n">
        <f aca="false">Test!D190</f>
        <v>18594736</v>
      </c>
      <c r="M58" s="122" t="n">
        <f aca="false">Test!E190</f>
        <v>44028196.266667</v>
      </c>
      <c r="N58" s="123"/>
      <c r="O58" s="124" t="n">
        <f aca="false">IF(E58=0,#REF!,J58/E58)</f>
        <v>0.998779284625857</v>
      </c>
      <c r="P58" s="125" t="n">
        <f aca="false">IF(F58=0,#REF!,K58/F58)</f>
        <v>0.998909687397362</v>
      </c>
      <c r="Q58" s="125" t="n">
        <f aca="false">IF(G58=0,#REF!,L58/G58)</f>
        <v>0.998983005282248</v>
      </c>
      <c r="R58" s="125" t="n">
        <f aca="false">IF(H58=0,#REF!,M58/H58)</f>
        <v>1.00403378413284</v>
      </c>
      <c r="S58" s="123"/>
      <c r="T58" s="121" t="n">
        <f aca="false">SingleLayer!B190</f>
        <v>7894823</v>
      </c>
      <c r="U58" s="122" t="n">
        <f aca="false">SingleLayer!C190</f>
        <v>11217350</v>
      </c>
      <c r="V58" s="122" t="n">
        <f aca="false">SingleLayer!D190</f>
        <v>12975358</v>
      </c>
      <c r="W58" s="122" t="n">
        <f aca="false">SingleLayer!E190</f>
        <v>28811855.44</v>
      </c>
      <c r="X58" s="123"/>
      <c r="Y58" s="124" t="n">
        <f aca="false">E58/T58</f>
        <v>1.42134776169143</v>
      </c>
      <c r="Z58" s="125" t="n">
        <f aca="false">F58/U58</f>
        <v>1.43584625602304</v>
      </c>
      <c r="AA58" s="125" t="n">
        <f aca="false">G58/V58</f>
        <v>1.43453968668918</v>
      </c>
      <c r="AB58" s="125" t="n">
        <f aca="false">H58/W58</f>
        <v>1.52198839263647</v>
      </c>
      <c r="AC58" s="123"/>
      <c r="AD58" s="124" t="n">
        <f aca="false">J58/T58</f>
        <v>1.41961270062673</v>
      </c>
      <c r="AE58" s="125" t="n">
        <f aca="false">K58/U58</f>
        <v>1.43428073475464</v>
      </c>
      <c r="AF58" s="125" t="n">
        <f aca="false">L58/V58</f>
        <v>1.43308076740542</v>
      </c>
      <c r="AG58" s="125" t="n">
        <f aca="false">M58/W58</f>
        <v>1.52812776526505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191</f>
        <v>10531901</v>
      </c>
      <c r="F59" s="122" t="n">
        <f aca="false">Anchor!C191</f>
        <v>13815514</v>
      </c>
      <c r="G59" s="122" t="n">
        <f aca="false">Anchor!D191</f>
        <v>15695496</v>
      </c>
      <c r="H59" s="122" t="n">
        <f aca="false">Anchor!E191</f>
        <v>42810545.31</v>
      </c>
      <c r="I59" s="123"/>
      <c r="J59" s="121" t="n">
        <f aca="false">Test!B191</f>
        <v>10521485</v>
      </c>
      <c r="K59" s="122" t="n">
        <f aca="false">Test!C191</f>
        <v>13800678</v>
      </c>
      <c r="L59" s="122" t="n">
        <f aca="false">Test!D191</f>
        <v>15679140</v>
      </c>
      <c r="M59" s="122" t="n">
        <f aca="false">Test!E191</f>
        <v>42979738.106667</v>
      </c>
      <c r="N59" s="123"/>
      <c r="O59" s="124" t="n">
        <f aca="false">IF(E59=0,#REF!,J59/E59)</f>
        <v>0.999011004755932</v>
      </c>
      <c r="P59" s="125" t="n">
        <f aca="false">IF(F59=0,#REF!,K59/F59)</f>
        <v>0.998926134778626</v>
      </c>
      <c r="Q59" s="125" t="n">
        <f aca="false">IF(G59=0,#REF!,L59/G59)</f>
        <v>0.998957917608975</v>
      </c>
      <c r="R59" s="125" t="n">
        <f aca="false">IF(H59=0,#REF!,M59/H59)</f>
        <v>1.00395212897761</v>
      </c>
      <c r="S59" s="123"/>
      <c r="T59" s="121" t="n">
        <f aca="false">SingleLayer!B191</f>
        <v>7366574</v>
      </c>
      <c r="U59" s="122" t="n">
        <f aca="false">SingleLayer!C191</f>
        <v>9571975</v>
      </c>
      <c r="V59" s="122" t="n">
        <f aca="false">SingleLayer!D191</f>
        <v>10868315</v>
      </c>
      <c r="W59" s="122" t="n">
        <f aca="false">SingleLayer!E191</f>
        <v>28501711.146667</v>
      </c>
      <c r="X59" s="123"/>
      <c r="Y59" s="124" t="n">
        <f aca="false">E59/T59</f>
        <v>1.42968780331264</v>
      </c>
      <c r="Z59" s="125" t="n">
        <f aca="false">F59/U59</f>
        <v>1.44332951141222</v>
      </c>
      <c r="AA59" s="125" t="n">
        <f aca="false">G59/V59</f>
        <v>1.44415173833294</v>
      </c>
      <c r="AB59" s="125" t="n">
        <f aca="false">H59/W59</f>
        <v>1.5020342143565</v>
      </c>
      <c r="AC59" s="123"/>
      <c r="AD59" s="124" t="n">
        <f aca="false">J59/T59</f>
        <v>1.42827384887466</v>
      </c>
      <c r="AE59" s="125" t="n">
        <f aca="false">K59/U59</f>
        <v>1.44177957004693</v>
      </c>
      <c r="AF59" s="125" t="n">
        <f aca="false">L59/V59</f>
        <v>1.44264681323646</v>
      </c>
      <c r="AG59" s="125" t="n">
        <f aca="false">M59/W59</f>
        <v>1.50797044730043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192</f>
        <v>10214249</v>
      </c>
      <c r="F60" s="128" t="n">
        <f aca="false">Anchor!C192</f>
        <v>12708389</v>
      </c>
      <c r="G60" s="128" t="n">
        <f aca="false">Anchor!D192</f>
        <v>14240004</v>
      </c>
      <c r="H60" s="128" t="n">
        <f aca="false">Anchor!E192</f>
        <v>43033269.2</v>
      </c>
      <c r="I60" s="129"/>
      <c r="J60" s="127" t="n">
        <f aca="false">Test!B192</f>
        <v>10203424</v>
      </c>
      <c r="K60" s="128" t="n">
        <f aca="false">Test!C192</f>
        <v>12689844</v>
      </c>
      <c r="L60" s="128" t="n">
        <f aca="false">Test!D192</f>
        <v>14219914</v>
      </c>
      <c r="M60" s="128" t="n">
        <f aca="false">Test!E192</f>
        <v>43127197.013333</v>
      </c>
      <c r="N60" s="129"/>
      <c r="O60" s="130" t="n">
        <f aca="false">IF(E60=0,#REF!,J60/E60)</f>
        <v>0.99894020598088</v>
      </c>
      <c r="P60" s="131" t="n">
        <f aca="false">IF(F60=0,#REF!,K60/F60)</f>
        <v>0.998540727703567</v>
      </c>
      <c r="Q60" s="131" t="n">
        <f aca="false">IF(G60=0,#REF!,L60/G60)</f>
        <v>0.998589185789555</v>
      </c>
      <c r="R60" s="131" t="n">
        <f aca="false">IF(H60=0,#REF!,M60/H60)</f>
        <v>1.00218267900811</v>
      </c>
      <c r="S60" s="129"/>
      <c r="T60" s="127" t="n">
        <f aca="false">SingleLayer!B192</f>
        <v>7127101</v>
      </c>
      <c r="U60" s="128" t="n">
        <f aca="false">SingleLayer!C192</f>
        <v>8807861</v>
      </c>
      <c r="V60" s="128" t="n">
        <f aca="false">SingleLayer!D192</f>
        <v>9866408</v>
      </c>
      <c r="W60" s="128" t="n">
        <f aca="false">SingleLayer!E192</f>
        <v>29126649.28</v>
      </c>
      <c r="X60" s="129"/>
      <c r="Y60" s="130" t="n">
        <f aca="false">E60/T60</f>
        <v>1.43315620193961</v>
      </c>
      <c r="Z60" s="131" t="n">
        <f aca="false">F60/U60</f>
        <v>1.44284622566137</v>
      </c>
      <c r="AA60" s="131" t="n">
        <f aca="false">G60/V60</f>
        <v>1.44328148602815</v>
      </c>
      <c r="AB60" s="131" t="n">
        <f aca="false">H60/W60</f>
        <v>1.47745347521141</v>
      </c>
      <c r="AC60" s="129"/>
      <c r="AD60" s="130" t="n">
        <f aca="false">J60/T60</f>
        <v>1.43163735156833</v>
      </c>
      <c r="AE60" s="131" t="n">
        <f aca="false">K60/U60</f>
        <v>1.44074072013625</v>
      </c>
      <c r="AF60" s="131" t="n">
        <f aca="false">L60/V60</f>
        <v>1.44124528399799</v>
      </c>
      <c r="AG60" s="131" t="n">
        <f aca="false">M60/W60</f>
        <v>1.4806782818972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/>
      <c r="P63" s="136"/>
      <c r="Q63" s="136"/>
      <c r="R63" s="137"/>
      <c r="Y63" s="135"/>
      <c r="Z63" s="136"/>
      <c r="AA63" s="136"/>
      <c r="AB63" s="137"/>
      <c r="AD63" s="135"/>
      <c r="AE63" s="136"/>
      <c r="AF63" s="136"/>
      <c r="AG63" s="137"/>
    </row>
    <row r="64" customFormat="false" ht="16.5" hidden="false" customHeight="false" outlineLevel="0" collapsed="false">
      <c r="O64" s="138" t="n">
        <f aca="false">AVERAGE(O21:O60)</f>
        <v>0.999877425585112</v>
      </c>
      <c r="P64" s="139" t="n">
        <f aca="false">AVERAGE(P21:P60)</f>
        <v>0.999426196307346</v>
      </c>
      <c r="Q64" s="139" t="n">
        <f aca="false">AVERAGE(Q21:Q60)</f>
        <v>0.999669808817638</v>
      </c>
      <c r="R64" s="140" t="n">
        <f aca="false">AVERAGE(R21:R60)</f>
        <v>1.00271956705625</v>
      </c>
      <c r="Y64" s="138" t="n">
        <f aca="false">AVERAGE(Y21:Y60)</f>
        <v>1.39514418306483</v>
      </c>
      <c r="Z64" s="139" t="n">
        <f aca="false">AVERAGE(Z21:Z60)</f>
        <v>1.40100606014605</v>
      </c>
      <c r="AA64" s="139" t="n">
        <f aca="false">AVERAGE(AA21:AA60)</f>
        <v>1.39658659673325</v>
      </c>
      <c r="AB64" s="140" t="n">
        <f aca="false">AVERAGE(AB21:AB60)</f>
        <v>1.6377857274507</v>
      </c>
      <c r="AD64" s="138" t="n">
        <f aca="false">AVERAGE(AD21:AD60)</f>
        <v>1.39495630734257</v>
      </c>
      <c r="AE64" s="139" t="n">
        <f aca="false">AVERAGE(AE21:AE60)</f>
        <v>1.40018010174234</v>
      </c>
      <c r="AF64" s="139" t="n">
        <f aca="false">AVERAGE(AF21:AF60)</f>
        <v>1.39610454586777</v>
      </c>
      <c r="AG64" s="140" t="n">
        <f aca="false">AVERAGE(AG21:AG60)</f>
        <v>1.64223521812183</v>
      </c>
    </row>
    <row r="65" customFormat="false" ht="16.5" hidden="false" customHeight="false" outlineLevel="0" collapsed="false">
      <c r="O65" s="141" t="n">
        <f aca="false">AVERAGE(O63,O64)</f>
        <v>0.999877425585112</v>
      </c>
      <c r="P65" s="142" t="n">
        <f aca="false">AVERAGE(P63,P64)</f>
        <v>0.999426196307346</v>
      </c>
      <c r="Q65" s="142" t="n">
        <f aca="false">AVERAGE(Q63,Q64)</f>
        <v>0.999669808817638</v>
      </c>
      <c r="R65" s="143" t="n">
        <f aca="false">AVERAGE(R63,R64)</f>
        <v>1.00271956705625</v>
      </c>
      <c r="Y65" s="141" t="n">
        <f aca="false">AVERAGE(Y63,Y64)</f>
        <v>1.39514418306483</v>
      </c>
      <c r="Z65" s="142" t="n">
        <f aca="false">AVERAGE(Z63,Z64)</f>
        <v>1.40100606014605</v>
      </c>
      <c r="AA65" s="142" t="n">
        <f aca="false">AVERAGE(AA63,AA64)</f>
        <v>1.39658659673325</v>
      </c>
      <c r="AB65" s="143" t="n">
        <f aca="false">AVERAGE(AB63,AB64)</f>
        <v>1.6377857274507</v>
      </c>
      <c r="AD65" s="141" t="n">
        <f aca="false">AVERAGE(AD63,AD64)</f>
        <v>1.39495630734257</v>
      </c>
      <c r="AE65" s="142" t="n">
        <f aca="false">AVERAGE(AE63,AE64)</f>
        <v>1.40018010174234</v>
      </c>
      <c r="AF65" s="142" t="n">
        <f aca="false">AVERAGE(AF63,AF64)</f>
        <v>1.39610454586777</v>
      </c>
      <c r="AG65" s="143" t="n">
        <f aca="false">AVERAGE(AG63,AG64)</f>
        <v>1.64223521812183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/>
      <c r="P67" s="136"/>
      <c r="Q67" s="136"/>
      <c r="R67" s="137"/>
      <c r="Y67" s="135"/>
      <c r="Z67" s="136"/>
      <c r="AA67" s="136"/>
      <c r="AB67" s="137"/>
      <c r="AD67" s="135"/>
      <c r="AE67" s="136"/>
      <c r="AF67" s="136"/>
      <c r="AG67" s="137"/>
    </row>
    <row r="68" customFormat="false" ht="15.75" hidden="false" customHeight="false" outlineLevel="0" collapsed="false">
      <c r="O68" s="138"/>
      <c r="P68" s="147"/>
      <c r="Q68" s="147"/>
      <c r="R68" s="140"/>
      <c r="Y68" s="138"/>
      <c r="Z68" s="147"/>
      <c r="AA68" s="147"/>
      <c r="AB68" s="140"/>
      <c r="AD68" s="138"/>
      <c r="AE68" s="147"/>
      <c r="AF68" s="147"/>
      <c r="AG68" s="140"/>
    </row>
    <row r="69" customFormat="false" ht="15.75" hidden="false" customHeight="false" outlineLevel="0" collapsed="false">
      <c r="O69" s="138" t="n">
        <f aca="false">AVERAGE(O21:O28)</f>
        <v>1.00092704829191</v>
      </c>
      <c r="P69" s="147" t="n">
        <f aca="false">AVERAGE(P21:P28)</f>
        <v>1.00024431861821</v>
      </c>
      <c r="Q69" s="147" t="n">
        <f aca="false">AVERAGE(Q21:Q28)</f>
        <v>1.00033803886348</v>
      </c>
      <c r="R69" s="140" t="n">
        <f aca="false">AVERAGE(R21:R28)</f>
        <v>1.00332113753504</v>
      </c>
      <c r="Y69" s="138" t="n">
        <f aca="false">AVERAGE(Y21:Y28)</f>
        <v>1.34791357059107</v>
      </c>
      <c r="Z69" s="147" t="n">
        <f aca="false">AVERAGE(Z21:Z28)</f>
        <v>1.35456230586941</v>
      </c>
      <c r="AA69" s="147" t="n">
        <f aca="false">AVERAGE(AA21:AA28)</f>
        <v>1.34770328294051</v>
      </c>
      <c r="AB69" s="140" t="n">
        <f aca="false">AVERAGE(AB21:AB28)</f>
        <v>1.65260108627927</v>
      </c>
      <c r="AD69" s="138" t="n">
        <f aca="false">AVERAGE(AD21:AD28)</f>
        <v>1.34913731677647</v>
      </c>
      <c r="AE69" s="147" t="n">
        <f aca="false">AVERAGE(AE21:AE28)</f>
        <v>1.35484574609952</v>
      </c>
      <c r="AF69" s="147" t="n">
        <f aca="false">AVERAGE(AF21:AF28)</f>
        <v>1.34811016122609</v>
      </c>
      <c r="AG69" s="140" t="n">
        <f aca="false">AVERAGE(AG21:AG28)</f>
        <v>1.65812215272551</v>
      </c>
    </row>
    <row r="70" customFormat="false" ht="15.75" hidden="false" customHeight="false" outlineLevel="0" collapsed="false">
      <c r="O70" s="138" t="n">
        <f aca="false">AVERAGE(O29:O36)</f>
        <v>1.0006921861393</v>
      </c>
      <c r="P70" s="147" t="n">
        <f aca="false">AVERAGE(P29:P36)</f>
        <v>1.00049450246711</v>
      </c>
      <c r="Q70" s="147" t="n">
        <f aca="false">AVERAGE(Q29:Q36)</f>
        <v>1.00085087489978</v>
      </c>
      <c r="R70" s="140" t="n">
        <f aca="false">AVERAGE(R29:R36)</f>
        <v>1.00100043169795</v>
      </c>
      <c r="Y70" s="138" t="n">
        <f aca="false">AVERAGE(Y29:Y36)</f>
        <v>1.40883810244544</v>
      </c>
      <c r="Z70" s="147" t="n">
        <f aca="false">AVERAGE(Z29:Z36)</f>
        <v>1.41639809466284</v>
      </c>
      <c r="AA70" s="147" t="n">
        <f aca="false">AVERAGE(AA29:AA36)</f>
        <v>1.41300029370345</v>
      </c>
      <c r="AB70" s="140" t="n">
        <f aca="false">AVERAGE(AB29:AB36)</f>
        <v>1.50213209588925</v>
      </c>
      <c r="AD70" s="138" t="n">
        <f aca="false">AVERAGE(AD29:AD36)</f>
        <v>1.40979789815377</v>
      </c>
      <c r="AE70" s="147" t="n">
        <f aca="false">AVERAGE(AE29:AE36)</f>
        <v>1.41707874768331</v>
      </c>
      <c r="AF70" s="147" t="n">
        <f aca="false">AVERAGE(AF29:AF36)</f>
        <v>1.41418175261605</v>
      </c>
      <c r="AG70" s="140" t="n">
        <f aca="false">AVERAGE(AG29:AG36)</f>
        <v>1.50362384255477</v>
      </c>
    </row>
    <row r="71" customFormat="false" ht="15.75" hidden="false" customHeight="false" outlineLevel="0" collapsed="false">
      <c r="O71" s="138" t="n">
        <f aca="false">AVERAGE(O37:O44)</f>
        <v>0.999908784665938</v>
      </c>
      <c r="P71" s="147" t="n">
        <f aca="false">AVERAGE(P37:P44)</f>
        <v>0.999345979480491</v>
      </c>
      <c r="Q71" s="147" t="n">
        <f aca="false">AVERAGE(Q37:Q44)</f>
        <v>0.999529731333997</v>
      </c>
      <c r="R71" s="140" t="n">
        <f aca="false">AVERAGE(R37:R44)</f>
        <v>1.00213695189786</v>
      </c>
      <c r="Y71" s="138" t="n">
        <f aca="false">AVERAGE(Y37:Y44)</f>
        <v>1.40610269627192</v>
      </c>
      <c r="Z71" s="147" t="n">
        <f aca="false">AVERAGE(Z37:Z44)</f>
        <v>1.41576781187413</v>
      </c>
      <c r="AA71" s="147" t="n">
        <f aca="false">AVERAGE(AA37:AA44)</f>
        <v>1.41055724665275</v>
      </c>
      <c r="AB71" s="140" t="n">
        <f aca="false">AVERAGE(AB37:AB44)</f>
        <v>1.83091831691407</v>
      </c>
      <c r="AD71" s="138" t="n">
        <f aca="false">AVERAGE(AD37:AD44)</f>
        <v>1.40596544457884</v>
      </c>
      <c r="AE71" s="147" t="n">
        <f aca="false">AVERAGE(AE37:AE44)</f>
        <v>1.41482784075698</v>
      </c>
      <c r="AF71" s="147" t="n">
        <f aca="false">AVERAGE(AF37:AF44)</f>
        <v>1.40987571283204</v>
      </c>
      <c r="AG71" s="140" t="n">
        <f aca="false">AVERAGE(AG37:AG44)</f>
        <v>1.83463261957345</v>
      </c>
    </row>
    <row r="72" customFormat="false" ht="15.75" hidden="false" customHeight="false" outlineLevel="0" collapsed="false">
      <c r="O72" s="138" t="n">
        <f aca="false">AVERAGE(O45:O52)</f>
        <v>0.999300063655326</v>
      </c>
      <c r="P72" s="147" t="n">
        <f aca="false">AVERAGE(P45:P52)</f>
        <v>0.998538094983583</v>
      </c>
      <c r="Q72" s="147" t="n">
        <f aca="false">AVERAGE(Q45:Q52)</f>
        <v>0.999089820893185</v>
      </c>
      <c r="R72" s="140" t="n">
        <f aca="false">AVERAGE(R45:R52)</f>
        <v>1.00258944402473</v>
      </c>
      <c r="Y72" s="138" t="n">
        <f aca="false">AVERAGE(Y45:Y52)</f>
        <v>1.40726518082124</v>
      </c>
      <c r="Z72" s="147" t="n">
        <f aca="false">AVERAGE(Z45:Z52)</f>
        <v>1.41013488596262</v>
      </c>
      <c r="AA72" s="147" t="n">
        <f aca="false">AVERAGE(AA45:AA52)</f>
        <v>1.40652173082594</v>
      </c>
      <c r="AB72" s="140" t="n">
        <f aca="false">AVERAGE(AB45:AB52)</f>
        <v>1.67577706881677</v>
      </c>
      <c r="AD72" s="138" t="n">
        <f aca="false">AVERAGE(AD45:AD52)</f>
        <v>1.4062616369331</v>
      </c>
      <c r="AE72" s="147" t="n">
        <f aca="false">AVERAGE(AE45:AE52)</f>
        <v>1.40803510018056</v>
      </c>
      <c r="AF72" s="147" t="n">
        <f aca="false">AVERAGE(AF45:AF52)</f>
        <v>1.40520525284467</v>
      </c>
      <c r="AG72" s="140" t="n">
        <f aca="false">AVERAGE(AG45:AG52)</f>
        <v>1.68012939530988</v>
      </c>
    </row>
    <row r="73" customFormat="false" ht="16.5" hidden="false" customHeight="false" outlineLevel="0" collapsed="false">
      <c r="O73" s="148" t="n">
        <f aca="false">AVERAGE(O53:O60)</f>
        <v>0.99855904517309</v>
      </c>
      <c r="P73" s="139" t="n">
        <f aca="false">AVERAGE(P53:P60)</f>
        <v>0.998508085987332</v>
      </c>
      <c r="Q73" s="139" t="n">
        <f aca="false">AVERAGE(Q53:Q60)</f>
        <v>0.998540578097749</v>
      </c>
      <c r="R73" s="149" t="n">
        <f aca="false">AVERAGE(R53:R60)</f>
        <v>1.00454987012568</v>
      </c>
      <c r="Y73" s="148" t="n">
        <f aca="false">AVERAGE(Y53:Y60)</f>
        <v>1.40560136519448</v>
      </c>
      <c r="Z73" s="139" t="n">
        <f aca="false">AVERAGE(Z53:Z60)</f>
        <v>1.40816720236126</v>
      </c>
      <c r="AA73" s="139" t="n">
        <f aca="false">AVERAGE(AA53:AA60)</f>
        <v>1.40515042954359</v>
      </c>
      <c r="AB73" s="149" t="n">
        <f aca="false">AVERAGE(AB53:AB60)</f>
        <v>1.52750006935415</v>
      </c>
      <c r="AD73" s="148" t="n">
        <f aca="false">AVERAGE(AD53:AD60)</f>
        <v>1.40361924027064</v>
      </c>
      <c r="AE73" s="139" t="n">
        <f aca="false">AVERAGE(AE53:AE60)</f>
        <v>1.40611307399132</v>
      </c>
      <c r="AF73" s="139" t="n">
        <f aca="false">AVERAGE(AF53:AF60)</f>
        <v>1.40314984982</v>
      </c>
      <c r="AG73" s="149" t="n">
        <f aca="false">AVERAGE(AG53:AG60)</f>
        <v>1.53466808044554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97"/>
      <c r="C2" s="98"/>
      <c r="D2" s="98"/>
      <c r="E2" s="22" t="s">
        <v>2</v>
      </c>
      <c r="F2" s="22"/>
      <c r="G2" s="99" t="str">
        <f aca="false">Summary!O2</f>
        <v>SHM3.0.1 PU based</v>
      </c>
      <c r="H2" s="99"/>
      <c r="I2" s="99"/>
      <c r="J2" s="22" t="s">
        <v>8</v>
      </c>
      <c r="K2" s="22"/>
      <c r="L2" s="99" t="str">
        <f aca="false">Summary!O3</f>
        <v>SHM3.0.1 PU based</v>
      </c>
      <c r="M2" s="99"/>
      <c r="N2" s="99"/>
      <c r="O2" s="100" t="s">
        <v>100</v>
      </c>
      <c r="P2" s="100"/>
      <c r="Q2" s="99"/>
      <c r="R2" s="99"/>
      <c r="S2" s="99"/>
      <c r="T2" s="22" t="s">
        <v>101</v>
      </c>
      <c r="U2" s="22"/>
      <c r="V2" s="99"/>
      <c r="W2" s="99"/>
      <c r="X2" s="99"/>
      <c r="Y2" s="100" t="s">
        <v>102</v>
      </c>
      <c r="Z2" s="100"/>
      <c r="AA2" s="99"/>
      <c r="AB2" s="99"/>
      <c r="AC2" s="99"/>
      <c r="AD2" s="100" t="s">
        <v>103</v>
      </c>
      <c r="AE2" s="100"/>
      <c r="AF2" s="99"/>
      <c r="AG2" s="101"/>
    </row>
    <row r="3" customFormat="false" ht="16.5" hidden="false" customHeight="false" outlineLevel="0" collapsed="false">
      <c r="A3" s="43"/>
      <c r="B3" s="102"/>
      <c r="C3" s="78"/>
      <c r="D3" s="78"/>
      <c r="E3" s="31" t="str">
        <f aca="false">Summary!C3</f>
        <v>Pure</v>
      </c>
      <c r="F3" s="31" t="str">
        <f aca="false">Summary!D3</f>
        <v>DDR2</v>
      </c>
      <c r="G3" s="31" t="str">
        <f aca="false">Summary!E3</f>
        <v>DDR3</v>
      </c>
      <c r="H3" s="103" t="str">
        <f aca="false">Summary!F3</f>
        <v>Mults</v>
      </c>
      <c r="I3" s="104"/>
      <c r="J3" s="31" t="str">
        <f aca="false">Summary!C3</f>
        <v>Pure</v>
      </c>
      <c r="K3" s="31" t="str">
        <f aca="false">Summary!D3</f>
        <v>DDR2</v>
      </c>
      <c r="L3" s="31" t="str">
        <f aca="false">Summary!E3</f>
        <v>DDR3</v>
      </c>
      <c r="M3" s="31" t="str">
        <f aca="false">Summary!F3</f>
        <v>Mults</v>
      </c>
      <c r="N3" s="105"/>
      <c r="O3" s="31" t="str">
        <f aca="false">Summary!C3</f>
        <v>Pure</v>
      </c>
      <c r="P3" s="31" t="str">
        <f aca="false">Summary!D3</f>
        <v>DDR2</v>
      </c>
      <c r="Q3" s="31" t="str">
        <f aca="false">Summary!E3</f>
        <v>DDR3</v>
      </c>
      <c r="R3" s="31" t="str">
        <f aca="false">Summary!F3</f>
        <v>Mults</v>
      </c>
      <c r="S3" s="104"/>
      <c r="T3" s="31" t="str">
        <f aca="false">O3</f>
        <v>Pure</v>
      </c>
      <c r="U3" s="31" t="str">
        <f aca="false">P3</f>
        <v>DDR2</v>
      </c>
      <c r="V3" s="31" t="str">
        <f aca="false">Q3</f>
        <v>DDR3</v>
      </c>
      <c r="W3" s="31" t="str">
        <f aca="false">R3</f>
        <v>Mults</v>
      </c>
      <c r="X3" s="105"/>
      <c r="Y3" s="31" t="str">
        <f aca="false">T3</f>
        <v>Pure</v>
      </c>
      <c r="Z3" s="31" t="str">
        <f aca="false">U3</f>
        <v>DDR2</v>
      </c>
      <c r="AA3" s="31" t="str">
        <f aca="false">V3</f>
        <v>DDR3</v>
      </c>
      <c r="AB3" s="31" t="str">
        <f aca="false">W3</f>
        <v>Mults</v>
      </c>
      <c r="AC3" s="105"/>
      <c r="AD3" s="31" t="str">
        <f aca="false">Y3</f>
        <v>Pure</v>
      </c>
      <c r="AE3" s="31" t="str">
        <f aca="false">Z3</f>
        <v>DDR2</v>
      </c>
      <c r="AF3" s="31" t="str">
        <f aca="false">AA3</f>
        <v>DDR3</v>
      </c>
      <c r="AG3" s="31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 t="s">
        <v>106</v>
      </c>
      <c r="I4" s="109"/>
      <c r="J4" s="109" t="s">
        <v>106</v>
      </c>
      <c r="K4" s="109" t="s">
        <v>106</v>
      </c>
      <c r="L4" s="109" t="s">
        <v>106</v>
      </c>
      <c r="M4" s="109" t="s">
        <v>106</v>
      </c>
      <c r="N4" s="109"/>
      <c r="O4" s="109" t="s">
        <v>106</v>
      </c>
      <c r="P4" s="109" t="s">
        <v>106</v>
      </c>
      <c r="Q4" s="109" t="s">
        <v>106</v>
      </c>
      <c r="R4" s="109" t="s">
        <v>106</v>
      </c>
      <c r="S4" s="109"/>
      <c r="T4" s="109" t="s">
        <v>106</v>
      </c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  <c r="AB4" s="109" t="s">
        <v>106</v>
      </c>
      <c r="AC4" s="109"/>
      <c r="AD4" s="109" t="s">
        <v>106</v>
      </c>
      <c r="AE4" s="109" t="s">
        <v>106</v>
      </c>
      <c r="AF4" s="109" t="s">
        <v>106</v>
      </c>
      <c r="AG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97</f>
        <v>31953909</v>
      </c>
      <c r="F5" s="114" t="n">
        <f aca="false">Anchor!C97</f>
        <v>48225426</v>
      </c>
      <c r="G5" s="114" t="n">
        <f aca="false">Anchor!D97</f>
        <v>56100132</v>
      </c>
      <c r="H5" s="114" t="n">
        <f aca="false">Anchor!E97</f>
        <v>94713252.27</v>
      </c>
      <c r="I5" s="115"/>
      <c r="J5" s="113" t="n">
        <f aca="false">Test!B97</f>
        <v>31964726</v>
      </c>
      <c r="K5" s="114" t="n">
        <f aca="false">Test!C97</f>
        <v>48248377</v>
      </c>
      <c r="L5" s="114" t="n">
        <f aca="false">Test!D97</f>
        <v>56126582</v>
      </c>
      <c r="M5" s="114" t="n">
        <f aca="false">Test!E97</f>
        <v>94961800.96</v>
      </c>
      <c r="N5" s="115"/>
      <c r="O5" s="116" t="n">
        <f aca="false">IF(E5=0,#REF!,J5/E5)</f>
        <v>1.00033851883349</v>
      </c>
      <c r="P5" s="117" t="n">
        <f aca="false">IF(F5=0,#REF!,K5/F5)</f>
        <v>1.00047591077785</v>
      </c>
      <c r="Q5" s="117" t="n">
        <f aca="false">IF(G5=0,#REF!,L5/G5)</f>
        <v>1.00047147839153</v>
      </c>
      <c r="R5" s="117" t="n">
        <f aca="false">IF(H5=0,#REF!,M5/H5)</f>
        <v>1.00262422294709</v>
      </c>
      <c r="S5" s="115"/>
      <c r="T5" s="113" t="n">
        <f aca="false">SingleLayer!B97</f>
        <v>16857272</v>
      </c>
      <c r="U5" s="114" t="n">
        <f aca="false">SingleLayer!C97</f>
        <v>26769281</v>
      </c>
      <c r="V5" s="114" t="n">
        <f aca="false">SingleLayer!D97</f>
        <v>31475095</v>
      </c>
      <c r="W5" s="114" t="n">
        <f aca="false">SingleLayer!E97</f>
        <v>49175237.12</v>
      </c>
      <c r="X5" s="115"/>
      <c r="Y5" s="116" t="n">
        <f aca="false">E5/T5</f>
        <v>1.89555635099202</v>
      </c>
      <c r="Z5" s="117" t="n">
        <f aca="false">F5/U5</f>
        <v>1.8015211540422</v>
      </c>
      <c r="AA5" s="117" t="n">
        <f aca="false">G5/V5</f>
        <v>1.7823657720493</v>
      </c>
      <c r="AB5" s="117" t="n">
        <f aca="false">H5/W5</f>
        <v>1.92603549707093</v>
      </c>
      <c r="AC5" s="115"/>
      <c r="AD5" s="116" t="n">
        <f aca="false">J5/T5</f>
        <v>1.89619803251677</v>
      </c>
      <c r="AE5" s="117" t="n">
        <f aca="false">K5/U5</f>
        <v>1.80237851737594</v>
      </c>
      <c r="AF5" s="117" t="n">
        <f aca="false">L5/V5</f>
        <v>1.78320611899662</v>
      </c>
      <c r="AG5" s="117" t="n">
        <f aca="false">M5/W5</f>
        <v>1.93108984361924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98</f>
        <v>30211754</v>
      </c>
      <c r="F6" s="122" t="n">
        <f aca="false">Anchor!C98</f>
        <v>42022725</v>
      </c>
      <c r="G6" s="122" t="n">
        <f aca="false">Anchor!D98</f>
        <v>48276534</v>
      </c>
      <c r="H6" s="122" t="n">
        <f aca="false">Anchor!E98</f>
        <v>95936614.83</v>
      </c>
      <c r="I6" s="123"/>
      <c r="J6" s="121" t="n">
        <f aca="false">Test!B98</f>
        <v>30222454</v>
      </c>
      <c r="K6" s="122" t="n">
        <f aca="false">Test!C98</f>
        <v>42055060</v>
      </c>
      <c r="L6" s="122" t="n">
        <f aca="false">Test!D98</f>
        <v>48318528</v>
      </c>
      <c r="M6" s="122" t="n">
        <f aca="false">Test!E98</f>
        <v>96117553.173333</v>
      </c>
      <c r="N6" s="123"/>
      <c r="O6" s="124" t="n">
        <f aca="false">IF(E6=0,#REF!,J6/E6)</f>
        <v>1.00035416679217</v>
      </c>
      <c r="P6" s="125" t="n">
        <f aca="false">IF(F6=0,#REF!,K6/F6)</f>
        <v>1.00076946461706</v>
      </c>
      <c r="Q6" s="125" t="n">
        <f aca="false">IF(G6=0,#REF!,L6/G6)</f>
        <v>1.00086986360703</v>
      </c>
      <c r="R6" s="125" t="n">
        <f aca="false">IF(H6=0,#REF!,M6/H6)</f>
        <v>1.0018860196772</v>
      </c>
      <c r="S6" s="123"/>
      <c r="T6" s="121" t="n">
        <f aca="false">SingleLayer!B98</f>
        <v>15674127</v>
      </c>
      <c r="U6" s="122" t="n">
        <f aca="false">SingleLayer!C98</f>
        <v>22709764</v>
      </c>
      <c r="V6" s="122" t="n">
        <f aca="false">SingleLayer!D98</f>
        <v>26338140</v>
      </c>
      <c r="W6" s="122" t="n">
        <f aca="false">SingleLayer!E98</f>
        <v>49682973.546667</v>
      </c>
      <c r="X6" s="123"/>
      <c r="Y6" s="124" t="n">
        <f aca="false">E6/T6</f>
        <v>1.92749197451316</v>
      </c>
      <c r="Z6" s="125" t="n">
        <f aca="false">F6/U6</f>
        <v>1.85042543815074</v>
      </c>
      <c r="AA6" s="125" t="n">
        <f aca="false">G6/V6</f>
        <v>1.83295152960687</v>
      </c>
      <c r="AB6" s="125" t="n">
        <f aca="false">H6/W6</f>
        <v>1.93097570417936</v>
      </c>
      <c r="AC6" s="123"/>
      <c r="AD6" s="124" t="n">
        <f aca="false">J6/T6</f>
        <v>1.9281746281627</v>
      </c>
      <c r="AE6" s="125" t="n">
        <f aca="false">K6/U6</f>
        <v>1.85184927505191</v>
      </c>
      <c r="AF6" s="125" t="n">
        <f aca="false">L6/V6</f>
        <v>1.83454594743592</v>
      </c>
      <c r="AG6" s="125" t="n">
        <f aca="false">M6/W6</f>
        <v>1.93461756235363</v>
      </c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21" t="n">
        <f aca="false">Anchor!B99</f>
        <v>28872660</v>
      </c>
      <c r="F7" s="122" t="n">
        <f aca="false">Anchor!C99</f>
        <v>37675947</v>
      </c>
      <c r="G7" s="122" t="n">
        <f aca="false">Anchor!D99</f>
        <v>42731951</v>
      </c>
      <c r="H7" s="122" t="n">
        <f aca="false">Anchor!E99</f>
        <v>92763134.61</v>
      </c>
      <c r="I7" s="123"/>
      <c r="J7" s="121" t="n">
        <f aca="false">Test!B99</f>
        <v>28887398</v>
      </c>
      <c r="K7" s="122" t="n">
        <f aca="false">Test!C99</f>
        <v>37703133</v>
      </c>
      <c r="L7" s="122" t="n">
        <f aca="false">Test!D99</f>
        <v>42766619</v>
      </c>
      <c r="M7" s="122" t="n">
        <f aca="false">Test!E99</f>
        <v>93014254.4</v>
      </c>
      <c r="N7" s="123"/>
      <c r="O7" s="124" t="n">
        <f aca="false">IF(E7=0,#REF!,J7/E7)</f>
        <v>1.00051044829261</v>
      </c>
      <c r="P7" s="125" t="n">
        <f aca="false">IF(F7=0,#REF!,K7/F7)</f>
        <v>1.0007215744305</v>
      </c>
      <c r="Q7" s="125" t="n">
        <f aca="false">IF(G7=0,#REF!,L7/G7)</f>
        <v>1.00081128989407</v>
      </c>
      <c r="R7" s="125" t="n">
        <f aca="false">IF(H7=0,#REF!,M7/H7)</f>
        <v>1.00270710763555</v>
      </c>
      <c r="S7" s="123"/>
      <c r="T7" s="121" t="n">
        <f aca="false">SingleLayer!B99</f>
        <v>14838626</v>
      </c>
      <c r="U7" s="122" t="n">
        <f aca="false">SingleLayer!C99</f>
        <v>20013842</v>
      </c>
      <c r="V7" s="122" t="n">
        <f aca="false">SingleLayer!D99</f>
        <v>22910284</v>
      </c>
      <c r="W7" s="122" t="n">
        <f aca="false">SingleLayer!E99</f>
        <v>49276175.146667</v>
      </c>
      <c r="X7" s="123"/>
      <c r="Y7" s="124" t="n">
        <f aca="false">E7/T7</f>
        <v>1.94577718988268</v>
      </c>
      <c r="Z7" s="125" t="n">
        <f aca="false">F7/U7</f>
        <v>1.88249447557346</v>
      </c>
      <c r="AA7" s="125" t="n">
        <f aca="false">G7/V7</f>
        <v>1.8651864376714</v>
      </c>
      <c r="AB7" s="125" t="n">
        <f aca="false">H7/W7</f>
        <v>1.88251491382797</v>
      </c>
      <c r="AC7" s="123"/>
      <c r="AD7" s="124" t="n">
        <f aca="false">J7/T7</f>
        <v>1.94677040852704</v>
      </c>
      <c r="AE7" s="125" t="n">
        <f aca="false">K7/U7</f>
        <v>1.88385283545258</v>
      </c>
      <c r="AF7" s="125" t="n">
        <f aca="false">L7/V7</f>
        <v>1.86669964457883</v>
      </c>
      <c r="AG7" s="125" t="n">
        <f aca="false">M7/W7</f>
        <v>1.88761108432523</v>
      </c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27" t="n">
        <f aca="false">Anchor!B100</f>
        <v>27923592</v>
      </c>
      <c r="F8" s="128" t="n">
        <f aca="false">Anchor!C100</f>
        <v>34759008</v>
      </c>
      <c r="G8" s="128" t="n">
        <f aca="false">Anchor!D100</f>
        <v>38946283</v>
      </c>
      <c r="H8" s="128" t="n">
        <f aca="false">Anchor!E100</f>
        <v>87270393.07</v>
      </c>
      <c r="I8" s="129"/>
      <c r="J8" s="127" t="n">
        <f aca="false">Test!B100</f>
        <v>27942663</v>
      </c>
      <c r="K8" s="128" t="n">
        <f aca="false">Test!C100</f>
        <v>34788351</v>
      </c>
      <c r="L8" s="128" t="n">
        <f aca="false">Test!D100</f>
        <v>38985074</v>
      </c>
      <c r="M8" s="128" t="n">
        <f aca="false">Test!E100</f>
        <v>87396006.186667</v>
      </c>
      <c r="N8" s="129"/>
      <c r="O8" s="130" t="n">
        <f aca="false">IF(E8=0,#REF!,J8/E8)</f>
        <v>1.0006829708728</v>
      </c>
      <c r="P8" s="131" t="n">
        <f aca="false">IF(F8=0,#REF!,K8/F8)</f>
        <v>1.00084418404576</v>
      </c>
      <c r="Q8" s="131" t="n">
        <f aca="false">IF(G8=0,#REF!,L8/G8)</f>
        <v>1.00099601289294</v>
      </c>
      <c r="R8" s="131" t="n">
        <f aca="false">IF(H8=0,#REF!,M8/H8)</f>
        <v>1.00143935545892</v>
      </c>
      <c r="S8" s="129"/>
      <c r="T8" s="127" t="n">
        <f aca="false">SingleLayer!B100</f>
        <v>14241009</v>
      </c>
      <c r="U8" s="128" t="n">
        <f aca="false">SingleLayer!C100</f>
        <v>18183655</v>
      </c>
      <c r="V8" s="128" t="n">
        <f aca="false">SingleLayer!D100</f>
        <v>20540440</v>
      </c>
      <c r="W8" s="128" t="n">
        <f aca="false">SingleLayer!E100</f>
        <v>47027341.653333</v>
      </c>
      <c r="X8" s="129"/>
      <c r="Y8" s="130" t="n">
        <f aca="false">E8/T8</f>
        <v>1.96078746948338</v>
      </c>
      <c r="Z8" s="131" t="n">
        <f aca="false">F8/U8</f>
        <v>1.91155232542632</v>
      </c>
      <c r="AA8" s="131" t="n">
        <f aca="false">G8/V8</f>
        <v>1.89607832159389</v>
      </c>
      <c r="AB8" s="131" t="n">
        <f aca="false">H8/W8</f>
        <v>1.85573732220126</v>
      </c>
      <c r="AC8" s="129"/>
      <c r="AD8" s="130" t="n">
        <f aca="false">J8/T8</f>
        <v>1.96212663021279</v>
      </c>
      <c r="AE8" s="131" t="n">
        <f aca="false">K8/U8</f>
        <v>1.91316602740208</v>
      </c>
      <c r="AF8" s="131" t="n">
        <f aca="false">L8/V8</f>
        <v>1.89796684004822</v>
      </c>
      <c r="AG8" s="131" t="n">
        <f aca="false">M8/W8</f>
        <v>1.85840838784628</v>
      </c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13" t="n">
        <f aca="false">Anchor!B101</f>
        <v>31208092</v>
      </c>
      <c r="F9" s="114" t="n">
        <f aca="false">Anchor!C101</f>
        <v>45949069</v>
      </c>
      <c r="G9" s="114" t="n">
        <f aca="false">Anchor!D101</f>
        <v>53237424</v>
      </c>
      <c r="H9" s="114" t="n">
        <f aca="false">Anchor!E101</f>
        <v>92763977.6</v>
      </c>
      <c r="I9" s="115"/>
      <c r="J9" s="113" t="n">
        <f aca="false">Test!B101</f>
        <v>31222639</v>
      </c>
      <c r="K9" s="114" t="n">
        <f aca="false">Test!C101</f>
        <v>45980578</v>
      </c>
      <c r="L9" s="114" t="n">
        <f aca="false">Test!D101</f>
        <v>53277066</v>
      </c>
      <c r="M9" s="114" t="n">
        <f aca="false">Test!E101</f>
        <v>92962935.68</v>
      </c>
      <c r="N9" s="115"/>
      <c r="O9" s="116" t="n">
        <f aca="false">IF(E9=0,#REF!,J9/E9)</f>
        <v>1.00046612910523</v>
      </c>
      <c r="P9" s="117" t="n">
        <f aca="false">IF(F9=0,#REF!,K9/F9)</f>
        <v>1.00068573750646</v>
      </c>
      <c r="Q9" s="117" t="n">
        <f aca="false">IF(G9=0,#REF!,L9/G9)</f>
        <v>1.00074462656195</v>
      </c>
      <c r="R9" s="117" t="n">
        <f aca="false">IF(H9=0,#REF!,M9/H9)</f>
        <v>1.002144777371</v>
      </c>
      <c r="S9" s="115"/>
      <c r="T9" s="113" t="n">
        <f aca="false">SingleLayer!B101</f>
        <v>16250496</v>
      </c>
      <c r="U9" s="114" t="n">
        <f aca="false">SingleLayer!C101</f>
        <v>24650144</v>
      </c>
      <c r="V9" s="114" t="n">
        <f aca="false">SingleLayer!D101</f>
        <v>28795895</v>
      </c>
      <c r="W9" s="114" t="n">
        <f aca="false">SingleLayer!E101</f>
        <v>49542222.4</v>
      </c>
      <c r="X9" s="115"/>
      <c r="Y9" s="116" t="n">
        <f aca="false">E9/T9</f>
        <v>1.92043935151272</v>
      </c>
      <c r="Z9" s="117" t="n">
        <f aca="false">F9/U9</f>
        <v>1.86404870494874</v>
      </c>
      <c r="AA9" s="117" t="n">
        <f aca="false">G9/V9</f>
        <v>1.84878518274914</v>
      </c>
      <c r="AB9" s="117" t="n">
        <f aca="false">H9/W9</f>
        <v>1.87242261461408</v>
      </c>
      <c r="AC9" s="115"/>
      <c r="AD9" s="116" t="n">
        <f aca="false">J9/T9</f>
        <v>1.92133452418929</v>
      </c>
      <c r="AE9" s="117" t="n">
        <f aca="false">K9/U9</f>
        <v>1.86532695305958</v>
      </c>
      <c r="AF9" s="117" t="n">
        <f aca="false">L9/V9</f>
        <v>1.85016183730355</v>
      </c>
      <c r="AG9" s="117" t="n">
        <f aca="false">M9/W9</f>
        <v>1.87643854426684</v>
      </c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21" t="n">
        <f aca="false">Anchor!B102</f>
        <v>29613154</v>
      </c>
      <c r="F10" s="122" t="n">
        <f aca="false">Anchor!C102</f>
        <v>40271987</v>
      </c>
      <c r="G10" s="122" t="n">
        <f aca="false">Anchor!D102</f>
        <v>46110598</v>
      </c>
      <c r="H10" s="122" t="n">
        <f aca="false">Anchor!E102</f>
        <v>93675368.21</v>
      </c>
      <c r="I10" s="123"/>
      <c r="J10" s="121" t="n">
        <f aca="false">Test!B102</f>
        <v>29628116</v>
      </c>
      <c r="K10" s="122" t="n">
        <f aca="false">Test!C102</f>
        <v>40316997</v>
      </c>
      <c r="L10" s="122" t="n">
        <f aca="false">Test!D102</f>
        <v>46161224</v>
      </c>
      <c r="M10" s="122" t="n">
        <f aca="false">Test!E102</f>
        <v>93935957.013333</v>
      </c>
      <c r="N10" s="123"/>
      <c r="O10" s="124" t="n">
        <f aca="false">IF(E10=0,#REF!,J10/E10)</f>
        <v>1.00050524844466</v>
      </c>
      <c r="P10" s="125" t="n">
        <f aca="false">IF(F10=0,#REF!,K10/F10)</f>
        <v>1.00111765034092</v>
      </c>
      <c r="Q10" s="125" t="n">
        <f aca="false">IF(G10=0,#REF!,L10/G10)</f>
        <v>1.00109792547041</v>
      </c>
      <c r="R10" s="125" t="n">
        <f aca="false">IF(H10=0,#REF!,M10/H10)</f>
        <v>1.00278182843913</v>
      </c>
      <c r="S10" s="123"/>
      <c r="T10" s="121" t="n">
        <f aca="false">SingleLayer!B102</f>
        <v>15202500</v>
      </c>
      <c r="U10" s="122" t="n">
        <f aca="false">SingleLayer!C102</f>
        <v>21166685</v>
      </c>
      <c r="V10" s="122" t="n">
        <f aca="false">SingleLayer!D102</f>
        <v>24386533</v>
      </c>
      <c r="W10" s="122" t="n">
        <f aca="false">SingleLayer!E102</f>
        <v>49568145.066667</v>
      </c>
      <c r="X10" s="123"/>
      <c r="Y10" s="124" t="n">
        <f aca="false">E10/T10</f>
        <v>1.94791343529025</v>
      </c>
      <c r="Z10" s="125" t="n">
        <f aca="false">F10/U10</f>
        <v>1.90261191112354</v>
      </c>
      <c r="AA10" s="125" t="n">
        <f aca="false">G10/V10</f>
        <v>1.8908222009254</v>
      </c>
      <c r="AB10" s="125" t="n">
        <f aca="false">H10/W10</f>
        <v>1.88983001248101</v>
      </c>
      <c r="AC10" s="123"/>
      <c r="AD10" s="124" t="n">
        <f aca="false">J10/T10</f>
        <v>1.94889761552376</v>
      </c>
      <c r="AE10" s="125" t="n">
        <f aca="false">K10/U10</f>
        <v>1.90473836597464</v>
      </c>
      <c r="AF10" s="125" t="n">
        <f aca="false">L10/V10</f>
        <v>1.89289818277982</v>
      </c>
      <c r="AG10" s="125" t="n">
        <f aca="false">M10/W10</f>
        <v>1.89508719535486</v>
      </c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21" t="n">
        <f aca="false">Anchor!B103</f>
        <v>28476237</v>
      </c>
      <c r="F11" s="122" t="n">
        <f aca="false">Anchor!C103</f>
        <v>36554328</v>
      </c>
      <c r="G11" s="122" t="n">
        <f aca="false">Anchor!D103</f>
        <v>41317599</v>
      </c>
      <c r="H11" s="122" t="n">
        <f aca="false">Anchor!E103</f>
        <v>90291447.89</v>
      </c>
      <c r="I11" s="123"/>
      <c r="J11" s="121" t="n">
        <f aca="false">Test!B103</f>
        <v>28493999</v>
      </c>
      <c r="K11" s="122" t="n">
        <f aca="false">Test!C103</f>
        <v>36588021</v>
      </c>
      <c r="L11" s="122" t="n">
        <f aca="false">Test!D103</f>
        <v>41364468</v>
      </c>
      <c r="M11" s="122" t="n">
        <f aca="false">Test!E103</f>
        <v>90644311.786667</v>
      </c>
      <c r="N11" s="123"/>
      <c r="O11" s="124" t="n">
        <f aca="false">IF(E11=0,#REF!,J11/E11)</f>
        <v>1.00062374814481</v>
      </c>
      <c r="P11" s="125" t="n">
        <f aca="false">IF(F11=0,#REF!,K11/F11)</f>
        <v>1.00092172396111</v>
      </c>
      <c r="Q11" s="125" t="n">
        <f aca="false">IF(G11=0,#REF!,L11/G11)</f>
        <v>1.00113435923515</v>
      </c>
      <c r="R11" s="125" t="n">
        <f aca="false">IF(H11=0,#REF!,M11/H11)</f>
        <v>1.00390805447153</v>
      </c>
      <c r="S11" s="123"/>
      <c r="T11" s="121" t="n">
        <f aca="false">SingleLayer!B103</f>
        <v>14513989</v>
      </c>
      <c r="U11" s="122" t="n">
        <f aca="false">SingleLayer!C103</f>
        <v>19021988</v>
      </c>
      <c r="V11" s="122" t="n">
        <f aca="false">SingleLayer!D103</f>
        <v>21630383</v>
      </c>
      <c r="W11" s="122" t="n">
        <f aca="false">SingleLayer!E103</f>
        <v>48097590.613333</v>
      </c>
      <c r="X11" s="123"/>
      <c r="Y11" s="124" t="n">
        <f aca="false">E11/T11</f>
        <v>1.96198557129952</v>
      </c>
      <c r="Z11" s="125" t="n">
        <f aca="false">F11/U11</f>
        <v>1.92168810115956</v>
      </c>
      <c r="AA11" s="125" t="n">
        <f aca="false">G11/V11</f>
        <v>1.91016492865614</v>
      </c>
      <c r="AB11" s="125" t="n">
        <f aca="false">H11/W11</f>
        <v>1.87725511275341</v>
      </c>
      <c r="AC11" s="123"/>
      <c r="AD11" s="124" t="n">
        <f aca="false">J11/T11</f>
        <v>1.96320935615977</v>
      </c>
      <c r="AE11" s="125" t="n">
        <f aca="false">K11/U11</f>
        <v>1.92345936712819</v>
      </c>
      <c r="AF11" s="125" t="n">
        <f aca="false">L11/V11</f>
        <v>1.91233174188363</v>
      </c>
      <c r="AG11" s="125" t="n">
        <f aca="false">M11/W11</f>
        <v>1.884591527991</v>
      </c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27" t="n">
        <f aca="false">Anchor!B104</f>
        <v>27631243</v>
      </c>
      <c r="F12" s="128" t="n">
        <f aca="false">Anchor!C104</f>
        <v>33932795</v>
      </c>
      <c r="G12" s="128" t="n">
        <f aca="false">Anchor!D104</f>
        <v>37889228</v>
      </c>
      <c r="H12" s="128" t="n">
        <f aca="false">Anchor!E104</f>
        <v>84366580.48</v>
      </c>
      <c r="I12" s="129"/>
      <c r="J12" s="127" t="n">
        <f aca="false">Test!B104</f>
        <v>27651069</v>
      </c>
      <c r="K12" s="128" t="n">
        <f aca="false">Test!C104</f>
        <v>33962919</v>
      </c>
      <c r="L12" s="128" t="n">
        <f aca="false">Test!D104</f>
        <v>37924096</v>
      </c>
      <c r="M12" s="128" t="n">
        <f aca="false">Test!E104</f>
        <v>84500803.946667</v>
      </c>
      <c r="N12" s="129"/>
      <c r="O12" s="130" t="n">
        <f aca="false">IF(E12=0,#REF!,J12/E12)</f>
        <v>1.00071752110464</v>
      </c>
      <c r="P12" s="131" t="n">
        <f aca="false">IF(F12=0,#REF!,K12/F12)</f>
        <v>1.00088775475171</v>
      </c>
      <c r="Q12" s="131" t="n">
        <f aca="false">IF(G12=0,#REF!,L12/G12)</f>
        <v>1.00092026155825</v>
      </c>
      <c r="R12" s="131" t="n">
        <f aca="false">IF(H12=0,#REF!,M12/H12)</f>
        <v>1.00159095539849</v>
      </c>
      <c r="S12" s="129"/>
      <c r="T12" s="127" t="n">
        <f aca="false">SingleLayer!B104</f>
        <v>13999685</v>
      </c>
      <c r="U12" s="128" t="n">
        <f aca="false">SingleLayer!C104</f>
        <v>17471547</v>
      </c>
      <c r="V12" s="128" t="n">
        <f aca="false">SingleLayer!D104</f>
        <v>19600982</v>
      </c>
      <c r="W12" s="128" t="n">
        <f aca="false">SingleLayer!E104</f>
        <v>45020066.666667</v>
      </c>
      <c r="X12" s="129"/>
      <c r="Y12" s="130" t="n">
        <f aca="false">E12/T12</f>
        <v>1.97370462263972</v>
      </c>
      <c r="Z12" s="131" t="n">
        <f aca="false">F12/U12</f>
        <v>1.94217461109769</v>
      </c>
      <c r="AA12" s="131" t="n">
        <f aca="false">G12/V12</f>
        <v>1.93302702895192</v>
      </c>
      <c r="AB12" s="131" t="n">
        <f aca="false">H12/W12</f>
        <v>1.87397724451762</v>
      </c>
      <c r="AC12" s="129"/>
      <c r="AD12" s="130" t="n">
        <f aca="false">J12/T12</f>
        <v>1.9751207973608</v>
      </c>
      <c r="AE12" s="131" t="n">
        <f aca="false">K12/U12</f>
        <v>1.94389878583734</v>
      </c>
      <c r="AF12" s="131" t="n">
        <f aca="false">L12/V12</f>
        <v>1.93480591941771</v>
      </c>
      <c r="AG12" s="131" t="n">
        <f aca="false">M12/W12</f>
        <v>1.87695865873143</v>
      </c>
    </row>
    <row r="13" customFormat="false" ht="15.75" hidden="false" customHeight="false" outlineLevel="0" collapsed="false">
      <c r="A13" s="43"/>
      <c r="B13" s="111" t="s">
        <v>109</v>
      </c>
      <c r="C13" s="112" t="n">
        <v>22</v>
      </c>
      <c r="D13" s="112" t="n">
        <v>22</v>
      </c>
      <c r="E13" s="113" t="n">
        <f aca="false">Anchor!B105</f>
        <v>32426249</v>
      </c>
      <c r="F13" s="114" t="n">
        <f aca="false">Anchor!C105</f>
        <v>55312997</v>
      </c>
      <c r="G13" s="114" t="n">
        <f aca="false">Anchor!D105</f>
        <v>64930216</v>
      </c>
      <c r="H13" s="114" t="n">
        <f aca="false">Anchor!E105</f>
        <v>63853335.36</v>
      </c>
      <c r="I13" s="115"/>
      <c r="J13" s="113" t="n">
        <f aca="false">Test!B105</f>
        <v>32434940</v>
      </c>
      <c r="K13" s="114" t="n">
        <f aca="false">Test!C105</f>
        <v>55354493</v>
      </c>
      <c r="L13" s="114" t="n">
        <f aca="false">Test!D105</f>
        <v>65021954</v>
      </c>
      <c r="M13" s="114" t="n">
        <f aca="false">Test!E105</f>
        <v>64051390.826667</v>
      </c>
      <c r="N13" s="115"/>
      <c r="O13" s="116" t="n">
        <f aca="false">IF(E13=0,#REF!,J13/E13)</f>
        <v>1.00026802360026</v>
      </c>
      <c r="P13" s="117" t="n">
        <f aca="false">IF(F13=0,#REF!,K13/F13)</f>
        <v>1.00075020342868</v>
      </c>
      <c r="Q13" s="117" t="n">
        <f aca="false">IF(G13=0,#REF!,L13/G13)</f>
        <v>1.00141287070414</v>
      </c>
      <c r="R13" s="117" t="n">
        <f aca="false">IF(H13=0,#REF!,M13/H13)</f>
        <v>1.00310172468753</v>
      </c>
      <c r="S13" s="115"/>
      <c r="T13" s="113" t="n">
        <f aca="false">SingleLayer!B105</f>
        <v>16644972</v>
      </c>
      <c r="U13" s="114" t="n">
        <f aca="false">SingleLayer!C105</f>
        <v>29285542</v>
      </c>
      <c r="V13" s="114" t="n">
        <f aca="false">SingleLayer!D105</f>
        <v>34477899</v>
      </c>
      <c r="W13" s="114" t="n">
        <f aca="false">SingleLayer!E105</f>
        <v>41577880.96</v>
      </c>
      <c r="X13" s="115"/>
      <c r="Y13" s="116" t="n">
        <f aca="false">E13/T13</f>
        <v>1.94811075680992</v>
      </c>
      <c r="Z13" s="117" t="n">
        <f aca="false">F13/U13</f>
        <v>1.88874759429073</v>
      </c>
      <c r="AA13" s="117" t="n">
        <f aca="false">G13/V13</f>
        <v>1.88324166736494</v>
      </c>
      <c r="AB13" s="117" t="n">
        <f aca="false">H13/W13</f>
        <v>1.53575251758092</v>
      </c>
      <c r="AC13" s="115"/>
      <c r="AD13" s="116" t="n">
        <f aca="false">J13/T13</f>
        <v>1.94863289646868</v>
      </c>
      <c r="AE13" s="117" t="n">
        <f aca="false">K13/U13</f>
        <v>1.89016453921187</v>
      </c>
      <c r="AF13" s="117" t="n">
        <f aca="false">L13/V13</f>
        <v>1.88590244434558</v>
      </c>
      <c r="AG13" s="117" t="n">
        <f aca="false">M13/W13</f>
        <v>1.54051599907864</v>
      </c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21" t="n">
        <f aca="false">Anchor!B106</f>
        <v>32219478</v>
      </c>
      <c r="F14" s="122" t="n">
        <f aca="false">Anchor!C106</f>
        <v>52304762</v>
      </c>
      <c r="G14" s="122" t="n">
        <f aca="false">Anchor!D106</f>
        <v>61297623</v>
      </c>
      <c r="H14" s="122" t="n">
        <f aca="false">Anchor!E106</f>
        <v>74681903.57</v>
      </c>
      <c r="I14" s="123"/>
      <c r="J14" s="121" t="n">
        <f aca="false">Test!B106</f>
        <v>32208057</v>
      </c>
      <c r="K14" s="122" t="n">
        <f aca="false">Test!C106</f>
        <v>52330682</v>
      </c>
      <c r="L14" s="122" t="n">
        <f aca="false">Test!D106</f>
        <v>61352271</v>
      </c>
      <c r="M14" s="122" t="n">
        <f aca="false">Test!E106</f>
        <v>74522736.106667</v>
      </c>
      <c r="N14" s="123"/>
      <c r="O14" s="124" t="n">
        <f aca="false">IF(E14=0,#REF!,J14/E14)</f>
        <v>0.999645524983366</v>
      </c>
      <c r="P14" s="125" t="n">
        <f aca="false">IF(F14=0,#REF!,K14/F14)</f>
        <v>1.00049555717317</v>
      </c>
      <c r="Q14" s="125" t="n">
        <f aca="false">IF(G14=0,#REF!,L14/G14)</f>
        <v>1.00089151907244</v>
      </c>
      <c r="R14" s="125" t="n">
        <f aca="false">IF(H14=0,#REF!,M14/H14)</f>
        <v>0.997868727821275</v>
      </c>
      <c r="S14" s="123"/>
      <c r="T14" s="121" t="n">
        <f aca="false">SingleLayer!B106</f>
        <v>16591669</v>
      </c>
      <c r="U14" s="122" t="n">
        <f aca="false">SingleLayer!C106</f>
        <v>27727432</v>
      </c>
      <c r="V14" s="122" t="n">
        <f aca="false">SingleLayer!D106</f>
        <v>32442787</v>
      </c>
      <c r="W14" s="122" t="n">
        <f aca="false">SingleLayer!E106</f>
        <v>43673377.28</v>
      </c>
      <c r="X14" s="123"/>
      <c r="Y14" s="124" t="n">
        <f aca="false">E14/T14</f>
        <v>1.94190698958616</v>
      </c>
      <c r="Z14" s="125" t="n">
        <f aca="false">F14/U14</f>
        <v>1.88639041653767</v>
      </c>
      <c r="AA14" s="125" t="n">
        <f aca="false">G14/V14</f>
        <v>1.88940681945728</v>
      </c>
      <c r="AB14" s="125" t="n">
        <f aca="false">H14/W14</f>
        <v>1.71000980966499</v>
      </c>
      <c r="AC14" s="123"/>
      <c r="AD14" s="124" t="n">
        <f aca="false">J14/T14</f>
        <v>1.94121863207372</v>
      </c>
      <c r="AE14" s="125" t="n">
        <f aca="false">K14/U14</f>
        <v>1.88732523083999</v>
      </c>
      <c r="AF14" s="125" t="n">
        <f aca="false">L14/V14</f>
        <v>1.89109126167243</v>
      </c>
      <c r="AG14" s="125" t="n">
        <f aca="false">M14/W14</f>
        <v>1.7063653133323</v>
      </c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21" t="n">
        <f aca="false">Anchor!B107</f>
        <v>31655468</v>
      </c>
      <c r="F15" s="122" t="n">
        <f aca="false">Anchor!C107</f>
        <v>48933526</v>
      </c>
      <c r="G15" s="122" t="n">
        <f aca="false">Anchor!D107</f>
        <v>57356242</v>
      </c>
      <c r="H15" s="122" t="n">
        <f aca="false">Anchor!E107</f>
        <v>83018565.55</v>
      </c>
      <c r="I15" s="123"/>
      <c r="J15" s="121" t="n">
        <f aca="false">Test!B107</f>
        <v>31614273</v>
      </c>
      <c r="K15" s="122" t="n">
        <f aca="false">Test!C107</f>
        <v>48859286</v>
      </c>
      <c r="L15" s="122" t="n">
        <f aca="false">Test!D107</f>
        <v>57296064</v>
      </c>
      <c r="M15" s="122" t="n">
        <f aca="false">Test!E107</f>
        <v>82593827.733333</v>
      </c>
      <c r="N15" s="123"/>
      <c r="O15" s="124" t="n">
        <f aca="false">IF(E15=0,#REF!,J15/E15)</f>
        <v>0.998698645049253</v>
      </c>
      <c r="P15" s="125" t="n">
        <f aca="false">IF(F15=0,#REF!,K15/F15)</f>
        <v>0.998482839761026</v>
      </c>
      <c r="Q15" s="125" t="n">
        <f aca="false">IF(G15=0,#REF!,L15/G15)</f>
        <v>0.998950802948352</v>
      </c>
      <c r="R15" s="125" t="n">
        <f aca="false">IF(H15=0,#REF!,M15/H15)</f>
        <v>0.994883821301258</v>
      </c>
      <c r="S15" s="123"/>
      <c r="T15" s="121" t="n">
        <f aca="false">SingleLayer!B107</f>
        <v>16330872</v>
      </c>
      <c r="U15" s="122" t="n">
        <f aca="false">SingleLayer!C107</f>
        <v>26125093</v>
      </c>
      <c r="V15" s="122" t="n">
        <f aca="false">SingleLayer!D107</f>
        <v>30554417</v>
      </c>
      <c r="W15" s="122" t="n">
        <f aca="false">SingleLayer!E107</f>
        <v>45493943.04</v>
      </c>
      <c r="X15" s="123"/>
      <c r="Y15" s="124" t="n">
        <f aca="false">E15/T15</f>
        <v>1.93838197984774</v>
      </c>
      <c r="Z15" s="125" t="n">
        <f aca="false">F15/U15</f>
        <v>1.87304695910556</v>
      </c>
      <c r="AA15" s="125" t="n">
        <f aca="false">G15/V15</f>
        <v>1.87718332180909</v>
      </c>
      <c r="AB15" s="125" t="n">
        <f aca="false">H15/W15</f>
        <v>1.8248267791826</v>
      </c>
      <c r="AC15" s="123"/>
      <c r="AD15" s="124" t="n">
        <f aca="false">J15/T15</f>
        <v>1.93585945686183</v>
      </c>
      <c r="AE15" s="125" t="n">
        <f aca="false">K15/U15</f>
        <v>1.87020524673348</v>
      </c>
      <c r="AF15" s="125" t="n">
        <f aca="false">L15/V15</f>
        <v>1.87521378660244</v>
      </c>
      <c r="AG15" s="125" t="n">
        <f aca="false">M15/W15</f>
        <v>1.81549063928606</v>
      </c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27" t="n">
        <f aca="false">Anchor!B108</f>
        <v>30727923</v>
      </c>
      <c r="F16" s="128" t="n">
        <f aca="false">Anchor!C108</f>
        <v>45177971</v>
      </c>
      <c r="G16" s="128" t="n">
        <f aca="false">Anchor!D108</f>
        <v>52929405</v>
      </c>
      <c r="H16" s="128" t="n">
        <f aca="false">Anchor!E108</f>
        <v>85854856.21</v>
      </c>
      <c r="I16" s="129"/>
      <c r="J16" s="127" t="n">
        <f aca="false">Test!B108</f>
        <v>30665010</v>
      </c>
      <c r="K16" s="128" t="n">
        <f aca="false">Test!C108</f>
        <v>44981813</v>
      </c>
      <c r="L16" s="128" t="n">
        <f aca="false">Test!D108</f>
        <v>52746702</v>
      </c>
      <c r="M16" s="128" t="n">
        <f aca="false">Test!E108</f>
        <v>85286819.306667</v>
      </c>
      <c r="N16" s="129"/>
      <c r="O16" s="130" t="n">
        <f aca="false">IF(E16=0,#REF!,J16/E16)</f>
        <v>0.997952578831963</v>
      </c>
      <c r="P16" s="131" t="n">
        <f aca="false">IF(F16=0,#REF!,K16/F16)</f>
        <v>0.995658105141552</v>
      </c>
      <c r="Q16" s="131" t="n">
        <f aca="false">IF(G16=0,#REF!,L16/G16)</f>
        <v>0.996548175820227</v>
      </c>
      <c r="R16" s="131" t="n">
        <f aca="false">IF(H16=0,#REF!,M16/H16)</f>
        <v>0.99338375336692</v>
      </c>
      <c r="S16" s="129"/>
      <c r="T16" s="127" t="n">
        <f aca="false">SingleLayer!B108</f>
        <v>15889892</v>
      </c>
      <c r="U16" s="128" t="n">
        <f aca="false">SingleLayer!C108</f>
        <v>24205512</v>
      </c>
      <c r="V16" s="128" t="n">
        <f aca="false">SingleLayer!D108</f>
        <v>28342835</v>
      </c>
      <c r="W16" s="128" t="n">
        <f aca="false">SingleLayer!E108</f>
        <v>47331686.506667</v>
      </c>
      <c r="X16" s="129"/>
      <c r="Y16" s="130" t="n">
        <f aca="false">E16/T16</f>
        <v>1.9338031372397</v>
      </c>
      <c r="Z16" s="131" t="n">
        <f aca="false">F16/U16</f>
        <v>1.86643319091949</v>
      </c>
      <c r="AA16" s="131" t="n">
        <f aca="false">G16/V16</f>
        <v>1.86747038537253</v>
      </c>
      <c r="AB16" s="131" t="n">
        <f aca="false">H16/W16</f>
        <v>1.81389809969917</v>
      </c>
      <c r="AC16" s="129"/>
      <c r="AD16" s="130" t="n">
        <f aca="false">J16/T16</f>
        <v>1.9298438277617</v>
      </c>
      <c r="AE16" s="131" t="n">
        <f aca="false">K16/U16</f>
        <v>1.8583293342442</v>
      </c>
      <c r="AF16" s="131" t="n">
        <f aca="false">L16/V16</f>
        <v>1.86102420594129</v>
      </c>
      <c r="AG16" s="131" t="n">
        <f aca="false">M16/W16</f>
        <v>1.80189690250428</v>
      </c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13" t="n">
        <f aca="false">Anchor!B109</f>
        <v>31762832</v>
      </c>
      <c r="F17" s="114" t="n">
        <f aca="false">Anchor!C109</f>
        <v>52955252</v>
      </c>
      <c r="G17" s="114" t="n">
        <f aca="false">Anchor!D109</f>
        <v>62136396</v>
      </c>
      <c r="H17" s="114" t="n">
        <f aca="false">Anchor!E109</f>
        <v>59549624.85</v>
      </c>
      <c r="I17" s="115"/>
      <c r="J17" s="113" t="n">
        <f aca="false">Test!B109</f>
        <v>31777138</v>
      </c>
      <c r="K17" s="114" t="n">
        <f aca="false">Test!C109</f>
        <v>52969974</v>
      </c>
      <c r="L17" s="114" t="n">
        <f aca="false">Test!D109</f>
        <v>62203103</v>
      </c>
      <c r="M17" s="114" t="n">
        <f aca="false">Test!E109</f>
        <v>59902636.053333</v>
      </c>
      <c r="N17" s="115"/>
      <c r="O17" s="116" t="n">
        <f aca="false">IF(E17=0,#REF!,J17/E17)</f>
        <v>1.00045040064438</v>
      </c>
      <c r="P17" s="117" t="n">
        <f aca="false">IF(F17=0,#REF!,K17/F17)</f>
        <v>1.00027800830784</v>
      </c>
      <c r="Q17" s="117" t="n">
        <f aca="false">IF(G17=0,#REF!,L17/G17)</f>
        <v>1.00107355759739</v>
      </c>
      <c r="R17" s="117" t="n">
        <f aca="false">IF(H17=0,#REF!,M17/H17)</f>
        <v>1.00592801724985</v>
      </c>
      <c r="S17" s="115"/>
      <c r="T17" s="113" t="n">
        <f aca="false">SingleLayer!B109</f>
        <v>16660796</v>
      </c>
      <c r="U17" s="114" t="n">
        <f aca="false">SingleLayer!C109</f>
        <v>28571524</v>
      </c>
      <c r="V17" s="114" t="n">
        <f aca="false">SingleLayer!D109</f>
        <v>33543301</v>
      </c>
      <c r="W17" s="114" t="n">
        <f aca="false">SingleLayer!E109</f>
        <v>42711129.813333</v>
      </c>
      <c r="X17" s="115"/>
      <c r="Y17" s="116" t="n">
        <f aca="false">E17/T17</f>
        <v>1.90644144493456</v>
      </c>
      <c r="Z17" s="117" t="n">
        <f aca="false">F17/U17</f>
        <v>1.85342762955172</v>
      </c>
      <c r="AA17" s="117" t="n">
        <f aca="false">G17/V17</f>
        <v>1.85242340937167</v>
      </c>
      <c r="AB17" s="117" t="n">
        <f aca="false">H17/W17</f>
        <v>1.39424138650181</v>
      </c>
      <c r="AC17" s="115"/>
      <c r="AD17" s="116" t="n">
        <f aca="false">J17/T17</f>
        <v>1.90730010738983</v>
      </c>
      <c r="AE17" s="117" t="n">
        <f aca="false">K17/U17</f>
        <v>1.85394289783072</v>
      </c>
      <c r="AF17" s="117" t="n">
        <f aca="false">L17/V17</f>
        <v>1.85441209259637</v>
      </c>
      <c r="AG17" s="117" t="n">
        <f aca="false">M17/W17</f>
        <v>1.40250647349145</v>
      </c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21" t="n">
        <f aca="false">Anchor!B110</f>
        <v>31325619</v>
      </c>
      <c r="F18" s="122" t="n">
        <f aca="false">Anchor!C110</f>
        <v>49444324</v>
      </c>
      <c r="G18" s="122" t="n">
        <f aca="false">Anchor!D110</f>
        <v>58095425</v>
      </c>
      <c r="H18" s="122" t="n">
        <f aca="false">Anchor!E110</f>
        <v>67875289.39</v>
      </c>
      <c r="I18" s="123"/>
      <c r="J18" s="121" t="n">
        <f aca="false">Test!B110</f>
        <v>31334290</v>
      </c>
      <c r="K18" s="122" t="n">
        <f aca="false">Test!C110</f>
        <v>49500127</v>
      </c>
      <c r="L18" s="122" t="n">
        <f aca="false">Test!D110</f>
        <v>58196688</v>
      </c>
      <c r="M18" s="122" t="n">
        <f aca="false">Test!E110</f>
        <v>67912519.466667</v>
      </c>
      <c r="N18" s="123"/>
      <c r="O18" s="124" t="n">
        <f aca="false">IF(E18=0,#REF!,J18/E18)</f>
        <v>1.00027680219184</v>
      </c>
      <c r="P18" s="125" t="n">
        <f aca="false">IF(F18=0,#REF!,K18/F18)</f>
        <v>1.00112860274923</v>
      </c>
      <c r="Q18" s="125" t="n">
        <f aca="false">IF(G18=0,#REF!,L18/G18)</f>
        <v>1.00174304603159</v>
      </c>
      <c r="R18" s="125" t="n">
        <f aca="false">IF(H18=0,#REF!,M18/H18)</f>
        <v>1.00054850707823</v>
      </c>
      <c r="S18" s="123"/>
      <c r="T18" s="121" t="n">
        <f aca="false">SingleLayer!B110</f>
        <v>16462191</v>
      </c>
      <c r="U18" s="122" t="n">
        <f aca="false">SingleLayer!C110</f>
        <v>26895495</v>
      </c>
      <c r="V18" s="122" t="n">
        <f aca="false">SingleLayer!D110</f>
        <v>31447147</v>
      </c>
      <c r="W18" s="122" t="n">
        <f aca="false">SingleLayer!E110</f>
        <v>44498802.986667</v>
      </c>
      <c r="X18" s="123"/>
      <c r="Y18" s="124" t="n">
        <f aca="false">E18/T18</f>
        <v>1.90288273292419</v>
      </c>
      <c r="Z18" s="125" t="n">
        <f aca="false">F18/U18</f>
        <v>1.83838683764697</v>
      </c>
      <c r="AA18" s="125" t="n">
        <f aca="false">G18/V18</f>
        <v>1.84739890712502</v>
      </c>
      <c r="AB18" s="125" t="n">
        <f aca="false">H18/W18</f>
        <v>1.52532843210046</v>
      </c>
      <c r="AC18" s="123"/>
      <c r="AD18" s="124" t="n">
        <f aca="false">J18/T18</f>
        <v>1.90340945503548</v>
      </c>
      <c r="AE18" s="125" t="n">
        <f aca="false">K18/U18</f>
        <v>1.84046164608608</v>
      </c>
      <c r="AF18" s="125" t="n">
        <f aca="false">L18/V18</f>
        <v>1.85061900845886</v>
      </c>
      <c r="AG18" s="125" t="n">
        <f aca="false">M18/W18</f>
        <v>1.52616508554208</v>
      </c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21" t="n">
        <f aca="false">Anchor!B111</f>
        <v>30695096</v>
      </c>
      <c r="F19" s="122" t="n">
        <f aca="false">Anchor!C111</f>
        <v>46125725</v>
      </c>
      <c r="G19" s="122" t="n">
        <f aca="false">Anchor!D111</f>
        <v>54178666</v>
      </c>
      <c r="H19" s="122" t="n">
        <f aca="false">Anchor!E111</f>
        <v>74731405.12</v>
      </c>
      <c r="I19" s="123"/>
      <c r="J19" s="121" t="n">
        <f aca="false">Test!B111</f>
        <v>30683613</v>
      </c>
      <c r="K19" s="122" t="n">
        <f aca="false">Test!C111</f>
        <v>46053950</v>
      </c>
      <c r="L19" s="122" t="n">
        <f aca="false">Test!D111</f>
        <v>54167561</v>
      </c>
      <c r="M19" s="122" t="n">
        <f aca="false">Test!E111</f>
        <v>74834348.266667</v>
      </c>
      <c r="N19" s="123"/>
      <c r="O19" s="124" t="n">
        <f aca="false">IF(E19=0,#REF!,J19/E19)</f>
        <v>0.999625901153722</v>
      </c>
      <c r="P19" s="125" t="n">
        <f aca="false">IF(F19=0,#REF!,K19/F19)</f>
        <v>0.998443926897626</v>
      </c>
      <c r="Q19" s="125" t="n">
        <f aca="false">IF(G19=0,#REF!,L19/G19)</f>
        <v>0.999795030021596</v>
      </c>
      <c r="R19" s="125" t="n">
        <f aca="false">IF(H19=0,#REF!,M19/H19)</f>
        <v>1.00137750851201</v>
      </c>
      <c r="S19" s="123"/>
      <c r="T19" s="121" t="n">
        <f aca="false">SingleLayer!B111</f>
        <v>16120546</v>
      </c>
      <c r="U19" s="122" t="n">
        <f aca="false">SingleLayer!C111</f>
        <v>25191531</v>
      </c>
      <c r="V19" s="122" t="n">
        <f aca="false">SingleLayer!D111</f>
        <v>29484884</v>
      </c>
      <c r="W19" s="122" t="n">
        <f aca="false">SingleLayer!E111</f>
        <v>46211367.68</v>
      </c>
      <c r="X19" s="123"/>
      <c r="Y19" s="124" t="n">
        <f aca="false">E19/T19</f>
        <v>1.90409778924362</v>
      </c>
      <c r="Z19" s="125" t="n">
        <f aca="false">F19/U19</f>
        <v>1.83100125990755</v>
      </c>
      <c r="AA19" s="125" t="n">
        <f aca="false">G19/V19</f>
        <v>1.83750649994078</v>
      </c>
      <c r="AB19" s="125" t="n">
        <f aca="false">H19/W19</f>
        <v>1.61716497199332</v>
      </c>
      <c r="AC19" s="123"/>
      <c r="AD19" s="124" t="n">
        <f aca="false">J19/T19</f>
        <v>1.90338546845746</v>
      </c>
      <c r="AE19" s="125" t="n">
        <f aca="false">K19/U19</f>
        <v>1.82815208809659</v>
      </c>
      <c r="AF19" s="125" t="n">
        <f aca="false">L19/V19</f>
        <v>1.83712986627317</v>
      </c>
      <c r="AG19" s="125" t="n">
        <f aca="false">M19/W19</f>
        <v>1.61939263050755</v>
      </c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27" t="n">
        <f aca="false">Anchor!B112</f>
        <v>29740128</v>
      </c>
      <c r="F20" s="128" t="n">
        <f aca="false">Anchor!C112</f>
        <v>42379082</v>
      </c>
      <c r="G20" s="128" t="n">
        <f aca="false">Anchor!D112</f>
        <v>49653145</v>
      </c>
      <c r="H20" s="128" t="n">
        <f aca="false">Anchor!E112</f>
        <v>75963331.73</v>
      </c>
      <c r="I20" s="129"/>
      <c r="J20" s="127" t="n">
        <f aca="false">Test!B112</f>
        <v>29709942</v>
      </c>
      <c r="K20" s="128" t="n">
        <f aca="false">Test!C112</f>
        <v>42164840</v>
      </c>
      <c r="L20" s="128" t="n">
        <f aca="false">Test!D112</f>
        <v>49466001</v>
      </c>
      <c r="M20" s="128" t="n">
        <f aca="false">Test!E112</f>
        <v>76126475.733333</v>
      </c>
      <c r="N20" s="129"/>
      <c r="O20" s="130" t="n">
        <f aca="false">IF(E20=0,#REF!,J20/E20)</f>
        <v>0.998985007730969</v>
      </c>
      <c r="P20" s="131" t="n">
        <f aca="false">IF(F20=0,#REF!,K20/F20)</f>
        <v>0.994944628578788</v>
      </c>
      <c r="Q20" s="131" t="n">
        <f aca="false">IF(G20=0,#REF!,L20/G20)</f>
        <v>0.996230973888965</v>
      </c>
      <c r="R20" s="131" t="n">
        <f aca="false">IF(H20=0,#REF!,M20/H20)</f>
        <v>1.00214766782364</v>
      </c>
      <c r="S20" s="129"/>
      <c r="T20" s="127" t="n">
        <f aca="false">SingleLayer!B112</f>
        <v>15653286</v>
      </c>
      <c r="U20" s="128" t="n">
        <f aca="false">SingleLayer!C112</f>
        <v>23257856</v>
      </c>
      <c r="V20" s="128" t="n">
        <f aca="false">SingleLayer!D112</f>
        <v>27220223</v>
      </c>
      <c r="W20" s="128" t="n">
        <f aca="false">SingleLayer!E112</f>
        <v>48603184.64</v>
      </c>
      <c r="X20" s="129"/>
      <c r="Y20" s="130" t="n">
        <f aca="false">E20/T20</f>
        <v>1.89992874339612</v>
      </c>
      <c r="Z20" s="131" t="n">
        <f aca="false">F20/U20</f>
        <v>1.82214052748456</v>
      </c>
      <c r="AA20" s="131" t="n">
        <f aca="false">G20/V20</f>
        <v>1.82412704701207</v>
      </c>
      <c r="AB20" s="131" t="n">
        <f aca="false">H20/W20</f>
        <v>1.56292910212889</v>
      </c>
      <c r="AC20" s="129"/>
      <c r="AD20" s="130" t="n">
        <f aca="false">J20/T20</f>
        <v>1.89800033040986</v>
      </c>
      <c r="AE20" s="131" t="n">
        <f aca="false">K20/U20</f>
        <v>1.81292893033649</v>
      </c>
      <c r="AF20" s="131" t="n">
        <f aca="false">L20/V20</f>
        <v>1.81725186454204</v>
      </c>
      <c r="AG20" s="131" t="n">
        <f aca="false">M20/W20</f>
        <v>1.56628575467217</v>
      </c>
    </row>
    <row r="21" customFormat="false" ht="15.75" hidden="false" customHeight="false" outlineLevel="0" collapsed="false">
      <c r="A21" s="110" t="s">
        <v>12</v>
      </c>
      <c r="B21" s="111" t="s">
        <v>110</v>
      </c>
      <c r="C21" s="112" t="n">
        <v>22</v>
      </c>
      <c r="D21" s="112" t="n">
        <v>22</v>
      </c>
      <c r="E21" s="113" t="n">
        <f aca="false">Anchor!B113</f>
        <v>15808725</v>
      </c>
      <c r="F21" s="114" t="n">
        <f aca="false">Anchor!C113</f>
        <v>23119798</v>
      </c>
      <c r="G21" s="114" t="n">
        <f aca="false">Anchor!D113</f>
        <v>27045112</v>
      </c>
      <c r="H21" s="114" t="n">
        <f aca="false">Anchor!E113</f>
        <v>57629511.4</v>
      </c>
      <c r="I21" s="115"/>
      <c r="J21" s="113" t="n">
        <f aca="false">Test!B113</f>
        <v>15810202</v>
      </c>
      <c r="K21" s="114" t="n">
        <f aca="false">Test!C113</f>
        <v>23104703</v>
      </c>
      <c r="L21" s="114" t="n">
        <f aca="false">Test!D113</f>
        <v>27035212</v>
      </c>
      <c r="M21" s="114" t="n">
        <f aca="false">Test!E113</f>
        <v>57844079.533333</v>
      </c>
      <c r="N21" s="115"/>
      <c r="O21" s="116" t="n">
        <f aca="false">IF(E21=0,#REF!,J21/E21)</f>
        <v>1.00009342941951</v>
      </c>
      <c r="P21" s="117" t="n">
        <f aca="false">IF(F21=0,#REF!,K21/F21)</f>
        <v>0.99934709637169</v>
      </c>
      <c r="Q21" s="117" t="n">
        <f aca="false">IF(G21=0,#REF!,L21/G21)</f>
        <v>0.999633944943545</v>
      </c>
      <c r="R21" s="117" t="n">
        <f aca="false">IF(H21=0,#REF!,M21/H21)</f>
        <v>1.00372323360238</v>
      </c>
      <c r="S21" s="115"/>
      <c r="T21" s="113" t="n">
        <f aca="false">SingleLayer!B113</f>
        <v>8247452</v>
      </c>
      <c r="U21" s="114" t="n">
        <f aca="false">SingleLayer!C113</f>
        <v>12576133</v>
      </c>
      <c r="V21" s="114" t="n">
        <f aca="false">SingleLayer!D113</f>
        <v>14773094</v>
      </c>
      <c r="W21" s="114" t="n">
        <f aca="false">SingleLayer!E113</f>
        <v>32800705.066667</v>
      </c>
      <c r="X21" s="115"/>
      <c r="Y21" s="116" t="n">
        <f aca="false">E21/T21</f>
        <v>1.91680109202212</v>
      </c>
      <c r="Z21" s="117" t="n">
        <f aca="false">F21/U21</f>
        <v>1.8383868872888</v>
      </c>
      <c r="AA21" s="117" t="n">
        <f aca="false">G21/V21</f>
        <v>1.83070059663873</v>
      </c>
      <c r="AB21" s="117" t="n">
        <f aca="false">H21/W21</f>
        <v>1.75695953129266</v>
      </c>
      <c r="AC21" s="115"/>
      <c r="AD21" s="116" t="n">
        <f aca="false">J21/T21</f>
        <v>1.91698017763547</v>
      </c>
      <c r="AE21" s="117" t="n">
        <f aca="false">K21/U21</f>
        <v>1.83718659781985</v>
      </c>
      <c r="AF21" s="117" t="n">
        <f aca="false">L21/V21</f>
        <v>1.83003045942847</v>
      </c>
      <c r="AG21" s="117" t="n">
        <f aca="false">M21/W21</f>
        <v>1.76350110205758</v>
      </c>
    </row>
    <row r="22" customFormat="false" ht="15.75" hidden="false" customHeight="false" outlineLevel="0" collapsed="false">
      <c r="A22" s="102" t="s">
        <v>111</v>
      </c>
      <c r="B22" s="119"/>
      <c r="C22" s="120" t="n">
        <v>26</v>
      </c>
      <c r="D22" s="120" t="n">
        <v>26</v>
      </c>
      <c r="E22" s="121" t="n">
        <f aca="false">Anchor!B114</f>
        <v>15164475</v>
      </c>
      <c r="F22" s="122" t="n">
        <f aca="false">Anchor!C114</f>
        <v>20813481</v>
      </c>
      <c r="G22" s="122" t="n">
        <f aca="false">Anchor!D114</f>
        <v>24141901</v>
      </c>
      <c r="H22" s="122" t="n">
        <f aca="false">Anchor!E114</f>
        <v>60280072.4</v>
      </c>
      <c r="I22" s="123"/>
      <c r="J22" s="121" t="n">
        <f aca="false">Test!B114</f>
        <v>15167925</v>
      </c>
      <c r="K22" s="122" t="n">
        <f aca="false">Test!C114</f>
        <v>20814776</v>
      </c>
      <c r="L22" s="122" t="n">
        <f aca="false">Test!D114</f>
        <v>24144158</v>
      </c>
      <c r="M22" s="122" t="n">
        <f aca="false">Test!E114</f>
        <v>60400091.2</v>
      </c>
      <c r="N22" s="123"/>
      <c r="O22" s="124" t="n">
        <f aca="false">IF(E22=0,#REF!,J22/E22)</f>
        <v>1.00022750540325</v>
      </c>
      <c r="P22" s="125" t="n">
        <f aca="false">IF(F22=0,#REF!,K22/F22)</f>
        <v>1.00006221928951</v>
      </c>
      <c r="Q22" s="125" t="n">
        <f aca="false">IF(G22=0,#REF!,L22/G22)</f>
        <v>1.00009348890959</v>
      </c>
      <c r="R22" s="125" t="n">
        <f aca="false">IF(H22=0,#REF!,M22/H22)</f>
        <v>1.00199101950647</v>
      </c>
      <c r="S22" s="123"/>
      <c r="T22" s="121" t="n">
        <f aca="false">SingleLayer!B114</f>
        <v>7772158</v>
      </c>
      <c r="U22" s="122" t="n">
        <f aca="false">SingleLayer!C114</f>
        <v>10958540</v>
      </c>
      <c r="V22" s="122" t="n">
        <f aca="false">SingleLayer!D114</f>
        <v>12757510</v>
      </c>
      <c r="W22" s="122" t="n">
        <f aca="false">SingleLayer!E114</f>
        <v>32966063.133333</v>
      </c>
      <c r="X22" s="123"/>
      <c r="Y22" s="124" t="n">
        <f aca="false">E22/T22</f>
        <v>1.95112798787673</v>
      </c>
      <c r="Z22" s="125" t="n">
        <f aca="false">F22/U22</f>
        <v>1.89929324526807</v>
      </c>
      <c r="AA22" s="125" t="n">
        <f aca="false">G22/V22</f>
        <v>1.8923677896392</v>
      </c>
      <c r="AB22" s="125" t="n">
        <f aca="false">H22/W22</f>
        <v>1.82854932225889</v>
      </c>
      <c r="AC22" s="123"/>
      <c r="AD22" s="124" t="n">
        <f aca="false">J22/T22</f>
        <v>1.95157188003641</v>
      </c>
      <c r="AE22" s="125" t="n">
        <f aca="false">K22/U22</f>
        <v>1.89941141794436</v>
      </c>
      <c r="AF22" s="125" t="n">
        <f aca="false">L22/V22</f>
        <v>1.8925447050404</v>
      </c>
      <c r="AG22" s="125" t="n">
        <f aca="false">M22/W22</f>
        <v>1.83218999962806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115</f>
        <v>14722693</v>
      </c>
      <c r="F23" s="122" t="n">
        <f aca="false">Anchor!C115</f>
        <v>19390013</v>
      </c>
      <c r="G23" s="122" t="n">
        <f aca="false">Anchor!D115</f>
        <v>22272979</v>
      </c>
      <c r="H23" s="122" t="n">
        <f aca="false">Anchor!E115</f>
        <v>60436576.8</v>
      </c>
      <c r="I23" s="123"/>
      <c r="J23" s="121" t="n">
        <f aca="false">Test!B115</f>
        <v>14726308</v>
      </c>
      <c r="K23" s="122" t="n">
        <f aca="false">Test!C115</f>
        <v>19387054</v>
      </c>
      <c r="L23" s="122" t="n">
        <f aca="false">Test!D115</f>
        <v>22268453</v>
      </c>
      <c r="M23" s="122" t="n">
        <f aca="false">Test!E115</f>
        <v>60575271.066667</v>
      </c>
      <c r="N23" s="123"/>
      <c r="O23" s="124" t="n">
        <f aca="false">IF(E23=0,#REF!,J23/E23)</f>
        <v>1.00024553931811</v>
      </c>
      <c r="P23" s="125" t="n">
        <f aca="false">IF(F23=0,#REF!,K23/F23)</f>
        <v>0.999847395667038</v>
      </c>
      <c r="Q23" s="125" t="n">
        <f aca="false">IF(G23=0,#REF!,L23/G23)</f>
        <v>0.999796794133376</v>
      </c>
      <c r="R23" s="125" t="n">
        <f aca="false">IF(H23=0,#REF!,M23/H23)</f>
        <v>1.0022948729728</v>
      </c>
      <c r="S23" s="123"/>
      <c r="T23" s="121" t="n">
        <f aca="false">SingleLayer!B115</f>
        <v>7520947</v>
      </c>
      <c r="U23" s="122" t="n">
        <f aca="false">SingleLayer!C115</f>
        <v>10144050</v>
      </c>
      <c r="V23" s="122" t="n">
        <f aca="false">SingleLayer!D115</f>
        <v>11706113</v>
      </c>
      <c r="W23" s="122" t="n">
        <f aca="false">SingleLayer!E115</f>
        <v>32791428.8</v>
      </c>
      <c r="X23" s="123"/>
      <c r="Y23" s="124" t="n">
        <f aca="false">E23/T23</f>
        <v>1.95755840321704</v>
      </c>
      <c r="Z23" s="125" t="n">
        <f aca="false">F23/U23</f>
        <v>1.91146662329149</v>
      </c>
      <c r="AA23" s="125" t="n">
        <f aca="false">G23/V23</f>
        <v>1.90267930951974</v>
      </c>
      <c r="AB23" s="125" t="n">
        <f aca="false">H23/W23</f>
        <v>1.84306018406859</v>
      </c>
      <c r="AC23" s="123"/>
      <c r="AD23" s="124" t="n">
        <f aca="false">J23/T23</f>
        <v>1.95803906077253</v>
      </c>
      <c r="AE23" s="125" t="n">
        <f aca="false">K23/U23</f>
        <v>1.91117492520246</v>
      </c>
      <c r="AF23" s="125" t="n">
        <f aca="false">L23/V23</f>
        <v>1.90229267392174</v>
      </c>
      <c r="AG23" s="125" t="n">
        <f aca="false">M23/W23</f>
        <v>1.84728977307225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116</f>
        <v>14354519</v>
      </c>
      <c r="F24" s="128" t="n">
        <f aca="false">Anchor!C116</f>
        <v>18273724</v>
      </c>
      <c r="G24" s="128" t="n">
        <f aca="false">Anchor!D116</f>
        <v>20771527</v>
      </c>
      <c r="H24" s="128" t="n">
        <f aca="false">Anchor!E116</f>
        <v>59144558.73</v>
      </c>
      <c r="I24" s="129"/>
      <c r="J24" s="127" t="n">
        <f aca="false">Test!B116</f>
        <v>14355716</v>
      </c>
      <c r="K24" s="128" t="n">
        <f aca="false">Test!C116</f>
        <v>18266294</v>
      </c>
      <c r="L24" s="128" t="n">
        <f aca="false">Test!D116</f>
        <v>20758235</v>
      </c>
      <c r="M24" s="128" t="n">
        <f aca="false">Test!E116</f>
        <v>59277778.466667</v>
      </c>
      <c r="N24" s="129"/>
      <c r="O24" s="130" t="n">
        <f aca="false">IF(E24=0,#REF!,J24/E24)</f>
        <v>1.00008338837407</v>
      </c>
      <c r="P24" s="131" t="n">
        <f aca="false">IF(F24=0,#REF!,K24/F24)</f>
        <v>0.999593405263207</v>
      </c>
      <c r="Q24" s="131" t="n">
        <f aca="false">IF(G24=0,#REF!,L24/G24)</f>
        <v>0.999360085563281</v>
      </c>
      <c r="R24" s="131" t="n">
        <f aca="false">IF(H24=0,#REF!,M24/H24)</f>
        <v>1.00225244282023</v>
      </c>
      <c r="S24" s="129"/>
      <c r="T24" s="127" t="n">
        <f aca="false">SingleLayer!B116</f>
        <v>7291525</v>
      </c>
      <c r="U24" s="128" t="n">
        <f aca="false">SingleLayer!C116</f>
        <v>9490414</v>
      </c>
      <c r="V24" s="128" t="n">
        <f aca="false">SingleLayer!D116</f>
        <v>10851273</v>
      </c>
      <c r="W24" s="128" t="n">
        <f aca="false">SingleLayer!E116</f>
        <v>32027855.333333</v>
      </c>
      <c r="X24" s="129"/>
      <c r="Y24" s="130" t="n">
        <f aca="false">E24/T24</f>
        <v>1.96865799678394</v>
      </c>
      <c r="Z24" s="131" t="n">
        <f aca="false">F24/U24</f>
        <v>1.92549281833227</v>
      </c>
      <c r="AA24" s="131" t="n">
        <f aca="false">G24/V24</f>
        <v>1.91420186368917</v>
      </c>
      <c r="AB24" s="131" t="n">
        <f aca="false">H24/W24</f>
        <v>1.84665998127091</v>
      </c>
      <c r="AC24" s="129"/>
      <c r="AD24" s="130" t="n">
        <f aca="false">J24/T24</f>
        <v>1.96882215997339</v>
      </c>
      <c r="AE24" s="131" t="n">
        <f aca="false">K24/U24</f>
        <v>1.9247099230866</v>
      </c>
      <c r="AF24" s="131" t="n">
        <f aca="false">L24/V24</f>
        <v>1.9129769382818</v>
      </c>
      <c r="AG24" s="131" t="n">
        <f aca="false">M24/W24</f>
        <v>1.85081947728712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117</f>
        <v>15369966</v>
      </c>
      <c r="F25" s="114" t="n">
        <f aca="false">Anchor!C117</f>
        <v>21857458</v>
      </c>
      <c r="G25" s="114" t="n">
        <f aca="false">Anchor!D117</f>
        <v>25503743</v>
      </c>
      <c r="H25" s="114" t="n">
        <f aca="false">Anchor!E117</f>
        <v>54535661.13</v>
      </c>
      <c r="I25" s="115"/>
      <c r="J25" s="113" t="n">
        <f aca="false">Test!B117</f>
        <v>15375987</v>
      </c>
      <c r="K25" s="114" t="n">
        <f aca="false">Test!C117</f>
        <v>21850838</v>
      </c>
      <c r="L25" s="114" t="n">
        <f aca="false">Test!D117</f>
        <v>25500327</v>
      </c>
      <c r="M25" s="114" t="n">
        <f aca="false">Test!E117</f>
        <v>54778295.8</v>
      </c>
      <c r="N25" s="115"/>
      <c r="O25" s="116" t="n">
        <f aca="false">IF(E25=0,#REF!,J25/E25)</f>
        <v>1.00039173801686</v>
      </c>
      <c r="P25" s="117" t="n">
        <f aca="false">IF(F25=0,#REF!,K25/F25)</f>
        <v>0.999697128549898</v>
      </c>
      <c r="Q25" s="117" t="n">
        <f aca="false">IF(G25=0,#REF!,L25/G25)</f>
        <v>0.999866058876142</v>
      </c>
      <c r="R25" s="117" t="n">
        <f aca="false">IF(H25=0,#REF!,M25/H25)</f>
        <v>1.00444910110142</v>
      </c>
      <c r="S25" s="115"/>
      <c r="T25" s="113" t="n">
        <f aca="false">SingleLayer!B117</f>
        <v>7959223</v>
      </c>
      <c r="U25" s="114" t="n">
        <f aca="false">SingleLayer!C117</f>
        <v>11592738</v>
      </c>
      <c r="V25" s="114" t="n">
        <f aca="false">SingleLayer!D117</f>
        <v>13561438</v>
      </c>
      <c r="W25" s="114" t="n">
        <f aca="false">SingleLayer!E117</f>
        <v>32833360.8</v>
      </c>
      <c r="X25" s="115"/>
      <c r="Y25" s="116" t="n">
        <f aca="false">E25/T25</f>
        <v>1.93108875074866</v>
      </c>
      <c r="Z25" s="117" t="n">
        <f aca="false">F25/U25</f>
        <v>1.88544397363246</v>
      </c>
      <c r="AA25" s="117" t="n">
        <f aca="false">G25/V25</f>
        <v>1.88060757273676</v>
      </c>
      <c r="AB25" s="117" t="n">
        <f aca="false">H25/W25</f>
        <v>1.66098321345161</v>
      </c>
      <c r="AC25" s="115"/>
      <c r="AD25" s="116" t="n">
        <f aca="false">J25/T25</f>
        <v>1.93184523162625</v>
      </c>
      <c r="AE25" s="117" t="n">
        <f aca="false">K25/U25</f>
        <v>1.88487292648208</v>
      </c>
      <c r="AF25" s="117" t="n">
        <f aca="false">L25/V25</f>
        <v>1.88035568204493</v>
      </c>
      <c r="AG25" s="117" t="n">
        <f aca="false">M25/W25</f>
        <v>1.66837309569601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118</f>
        <v>14850682</v>
      </c>
      <c r="F26" s="122" t="n">
        <f aca="false">Anchor!C118</f>
        <v>20001037</v>
      </c>
      <c r="G26" s="122" t="n">
        <f aca="false">Anchor!D118</f>
        <v>23132095</v>
      </c>
      <c r="H26" s="122" t="n">
        <f aca="false">Anchor!E118</f>
        <v>56306280.07</v>
      </c>
      <c r="I26" s="123"/>
      <c r="J26" s="121" t="n">
        <f aca="false">Test!B118</f>
        <v>14860461</v>
      </c>
      <c r="K26" s="122" t="n">
        <f aca="false">Test!C118</f>
        <v>20012608</v>
      </c>
      <c r="L26" s="122" t="n">
        <f aca="false">Test!D118</f>
        <v>23147417</v>
      </c>
      <c r="M26" s="122" t="n">
        <f aca="false">Test!E118</f>
        <v>56539628.466667</v>
      </c>
      <c r="N26" s="123"/>
      <c r="O26" s="124" t="n">
        <f aca="false">IF(E26=0,#REF!,J26/E26)</f>
        <v>1.00065848827683</v>
      </c>
      <c r="P26" s="125" t="n">
        <f aca="false">IF(F26=0,#REF!,K26/F26)</f>
        <v>1.00057852000374</v>
      </c>
      <c r="Q26" s="125" t="n">
        <f aca="false">IF(G26=0,#REF!,L26/G26)</f>
        <v>1.00066236975077</v>
      </c>
      <c r="R26" s="125" t="n">
        <f aca="false">IF(H26=0,#REF!,M26/H26)</f>
        <v>1.00414426945586</v>
      </c>
      <c r="S26" s="123"/>
      <c r="T26" s="121" t="n">
        <f aca="false">SingleLayer!B118</f>
        <v>7624142</v>
      </c>
      <c r="U26" s="122" t="n">
        <f aca="false">SingleLayer!C118</f>
        <v>10475043</v>
      </c>
      <c r="V26" s="122" t="n">
        <f aca="false">SingleLayer!D118</f>
        <v>12140148</v>
      </c>
      <c r="W26" s="122" t="n">
        <f aca="false">SingleLayer!E118</f>
        <v>32877667.8</v>
      </c>
      <c r="X26" s="123"/>
      <c r="Y26" s="124" t="n">
        <f aca="false">E26/T26</f>
        <v>1.94784960720826</v>
      </c>
      <c r="Z26" s="125" t="n">
        <f aca="false">F26/U26</f>
        <v>1.90939903540253</v>
      </c>
      <c r="AA26" s="125" t="n">
        <f aca="false">G26/V26</f>
        <v>1.9054211694948</v>
      </c>
      <c r="AB26" s="125" t="n">
        <f aca="false">H26/W26</f>
        <v>1.71259958013202</v>
      </c>
      <c r="AC26" s="123"/>
      <c r="AD26" s="124" t="n">
        <f aca="false">J26/T26</f>
        <v>1.94913224333964</v>
      </c>
      <c r="AE26" s="125" t="n">
        <f aca="false">K26/U26</f>
        <v>1.91050366093963</v>
      </c>
      <c r="AF26" s="125" t="n">
        <f aca="false">L26/V26</f>
        <v>1.90668326283996</v>
      </c>
      <c r="AG26" s="125" t="n">
        <f aca="false">M26/W26</f>
        <v>1.71969705426207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119</f>
        <v>14496203</v>
      </c>
      <c r="F27" s="122" t="n">
        <f aca="false">Anchor!C119</f>
        <v>18822313</v>
      </c>
      <c r="G27" s="122" t="n">
        <f aca="false">Anchor!D119</f>
        <v>21546949</v>
      </c>
      <c r="H27" s="122" t="n">
        <f aca="false">Anchor!E119</f>
        <v>57089076.4</v>
      </c>
      <c r="I27" s="123"/>
      <c r="J27" s="121" t="n">
        <f aca="false">Test!B119</f>
        <v>14500000</v>
      </c>
      <c r="K27" s="122" t="n">
        <f aca="false">Test!C119</f>
        <v>18820022</v>
      </c>
      <c r="L27" s="122" t="n">
        <f aca="false">Test!D119</f>
        <v>21543707</v>
      </c>
      <c r="M27" s="122" t="n">
        <f aca="false">Test!E119</f>
        <v>57138482</v>
      </c>
      <c r="N27" s="123"/>
      <c r="O27" s="124" t="n">
        <f aca="false">IF(E27=0,#REF!,J27/E27)</f>
        <v>1.00026193065867</v>
      </c>
      <c r="P27" s="125" t="n">
        <f aca="false">IF(F27=0,#REF!,K27/F27)</f>
        <v>0.999878282759404</v>
      </c>
      <c r="Q27" s="125" t="n">
        <f aca="false">IF(G27=0,#REF!,L27/G27)</f>
        <v>0.999849537862646</v>
      </c>
      <c r="R27" s="125" t="n">
        <f aca="false">IF(H27=0,#REF!,M27/H27)</f>
        <v>1.00086541249422</v>
      </c>
      <c r="S27" s="123"/>
      <c r="T27" s="121" t="n">
        <f aca="false">SingleLayer!B119</f>
        <v>7403222</v>
      </c>
      <c r="U27" s="122" t="n">
        <f aca="false">SingleLayer!C119</f>
        <v>9800879</v>
      </c>
      <c r="V27" s="122" t="n">
        <f aca="false">SingleLayer!D119</f>
        <v>11259283</v>
      </c>
      <c r="W27" s="122" t="n">
        <f aca="false">SingleLayer!E119</f>
        <v>32533339.866667</v>
      </c>
      <c r="X27" s="123"/>
      <c r="Y27" s="124" t="n">
        <f aca="false">E27/T27</f>
        <v>1.95809378673232</v>
      </c>
      <c r="Z27" s="125" t="n">
        <f aca="false">F27/U27</f>
        <v>1.92047192909942</v>
      </c>
      <c r="AA27" s="125" t="n">
        <f aca="false">G27/V27</f>
        <v>1.91370525103597</v>
      </c>
      <c r="AB27" s="125" t="n">
        <f aca="false">H27/W27</f>
        <v>1.7547868320305</v>
      </c>
      <c r="AC27" s="123"/>
      <c r="AD27" s="124" t="n">
        <f aca="false">J27/T27</f>
        <v>1.95860667152761</v>
      </c>
      <c r="AE27" s="125" t="n">
        <f aca="false">K27/U27</f>
        <v>1.92023817455557</v>
      </c>
      <c r="AF27" s="125" t="n">
        <f aca="false">L27/V27</f>
        <v>1.91341731085363</v>
      </c>
      <c r="AG27" s="125" t="n">
        <f aca="false">M27/W27</f>
        <v>1.75630544647963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120</f>
        <v>14179771</v>
      </c>
      <c r="F28" s="128" t="n">
        <f aca="false">Anchor!C120</f>
        <v>17840651</v>
      </c>
      <c r="G28" s="128" t="n">
        <f aca="false">Anchor!D120</f>
        <v>20205170</v>
      </c>
      <c r="H28" s="128" t="n">
        <f aca="false">Anchor!E120</f>
        <v>56178983.33</v>
      </c>
      <c r="I28" s="129"/>
      <c r="J28" s="127" t="n">
        <f aca="false">Test!B120</f>
        <v>14180493</v>
      </c>
      <c r="K28" s="128" t="n">
        <f aca="false">Test!C120</f>
        <v>17831878</v>
      </c>
      <c r="L28" s="128" t="n">
        <f aca="false">Test!D120</f>
        <v>20190422</v>
      </c>
      <c r="M28" s="128" t="n">
        <f aca="false">Test!E120</f>
        <v>56231481</v>
      </c>
      <c r="N28" s="129"/>
      <c r="O28" s="130" t="n">
        <f aca="false">IF(E28=0,#REF!,J28/E28)</f>
        <v>1.0000509176065</v>
      </c>
      <c r="P28" s="131" t="n">
        <f aca="false">IF(F28=0,#REF!,K28/F28)</f>
        <v>0.999508257854492</v>
      </c>
      <c r="Q28" s="131" t="n">
        <f aca="false">IF(G28=0,#REF!,L28/G28)</f>
        <v>0.99927008780426</v>
      </c>
      <c r="R28" s="131" t="n">
        <f aca="false">IF(H28=0,#REF!,M28/H28)</f>
        <v>1.00093447169899</v>
      </c>
      <c r="S28" s="129"/>
      <c r="T28" s="127" t="n">
        <f aca="false">SingleLayer!B120</f>
        <v>7199575</v>
      </c>
      <c r="U28" s="128" t="n">
        <f aca="false">SingleLayer!C120</f>
        <v>9213259</v>
      </c>
      <c r="V28" s="128" t="n">
        <f aca="false">SingleLayer!D120</f>
        <v>10481425</v>
      </c>
      <c r="W28" s="128" t="n">
        <f aca="false">SingleLayer!E120</f>
        <v>31478858.066667</v>
      </c>
      <c r="X28" s="129"/>
      <c r="Y28" s="130" t="n">
        <f aca="false">E28/T28</f>
        <v>1.96952889580288</v>
      </c>
      <c r="Z28" s="131" t="n">
        <f aca="false">F28/U28</f>
        <v>1.93641044933177</v>
      </c>
      <c r="AA28" s="131" t="n">
        <f aca="false">G28/V28</f>
        <v>1.92771211929676</v>
      </c>
      <c r="AB28" s="131" t="n">
        <f aca="false">H28/W28</f>
        <v>1.78465760133427</v>
      </c>
      <c r="AC28" s="129"/>
      <c r="AD28" s="130" t="n">
        <f aca="false">J28/T28</f>
        <v>1.96962917950018</v>
      </c>
      <c r="AE28" s="131" t="n">
        <f aca="false">K28/U28</f>
        <v>1.93545823470283</v>
      </c>
      <c r="AF28" s="131" t="n">
        <f aca="false">L28/V28</f>
        <v>1.92630505871101</v>
      </c>
      <c r="AG28" s="131" t="n">
        <f aca="false">M28/W28</f>
        <v>1.78632531335511</v>
      </c>
    </row>
    <row r="29" customFormat="false" ht="15.75" hidden="false" customHeight="false" outlineLevel="0" collapsed="false">
      <c r="A29" s="102"/>
      <c r="B29" s="111" t="s">
        <v>112</v>
      </c>
      <c r="C29" s="112" t="n">
        <v>22</v>
      </c>
      <c r="D29" s="112" t="n">
        <v>22</v>
      </c>
      <c r="E29" s="113" t="n">
        <f aca="false">Anchor!B121</f>
        <v>17985702</v>
      </c>
      <c r="F29" s="114" t="n">
        <f aca="false">Anchor!C121</f>
        <v>29486001</v>
      </c>
      <c r="G29" s="114" t="n">
        <f aca="false">Anchor!D121</f>
        <v>34221977</v>
      </c>
      <c r="H29" s="114" t="n">
        <f aca="false">Anchor!E121</f>
        <v>68721977.4</v>
      </c>
      <c r="I29" s="115"/>
      <c r="J29" s="113" t="n">
        <f aca="false">Test!B121</f>
        <v>17988653</v>
      </c>
      <c r="K29" s="114" t="n">
        <f aca="false">Test!C121</f>
        <v>29504203</v>
      </c>
      <c r="L29" s="114" t="n">
        <f aca="false">Test!D121</f>
        <v>34239820</v>
      </c>
      <c r="M29" s="114" t="n">
        <f aca="false">Test!E121</f>
        <v>68738422.866667</v>
      </c>
      <c r="N29" s="115"/>
      <c r="O29" s="116" t="n">
        <f aca="false">IF(E29=0,#REF!,J29/E29)</f>
        <v>1.00016407477451</v>
      </c>
      <c r="P29" s="117" t="n">
        <f aca="false">IF(F29=0,#REF!,K29/F29)</f>
        <v>1.00061730988885</v>
      </c>
      <c r="Q29" s="117" t="n">
        <f aca="false">IF(G29=0,#REF!,L29/G29)</f>
        <v>1.0005213900997</v>
      </c>
      <c r="R29" s="117" t="n">
        <f aca="false">IF(H29=0,#REF!,M29/H29)</f>
        <v>1.00023930432868</v>
      </c>
      <c r="S29" s="115"/>
      <c r="T29" s="113" t="n">
        <f aca="false">SingleLayer!B121</f>
        <v>9693355</v>
      </c>
      <c r="U29" s="114" t="n">
        <f aca="false">SingleLayer!C121</f>
        <v>16774284</v>
      </c>
      <c r="V29" s="114" t="n">
        <f aca="false">SingleLayer!D121</f>
        <v>19506798</v>
      </c>
      <c r="W29" s="114" t="n">
        <f aca="false">SingleLayer!E121</f>
        <v>36818368.6</v>
      </c>
      <c r="X29" s="115"/>
      <c r="Y29" s="116" t="n">
        <f aca="false">E29/T29</f>
        <v>1.85546717313046</v>
      </c>
      <c r="Z29" s="117" t="n">
        <f aca="false">F29/U29</f>
        <v>1.75780981173325</v>
      </c>
      <c r="AA29" s="117" t="n">
        <f aca="false">G29/V29</f>
        <v>1.7543615820495</v>
      </c>
      <c r="AB29" s="117" t="n">
        <f aca="false">H29/W29</f>
        <v>1.86651337397931</v>
      </c>
      <c r="AC29" s="115"/>
      <c r="AD29" s="116" t="n">
        <f aca="false">J29/T29</f>
        <v>1.8557716084885</v>
      </c>
      <c r="AE29" s="117" t="n">
        <f aca="false">K29/U29</f>
        <v>1.75889492511275</v>
      </c>
      <c r="AF29" s="117" t="n">
        <f aca="false">L29/V29</f>
        <v>1.75527628880968</v>
      </c>
      <c r="AG29" s="117" t="n">
        <f aca="false">M29/W29</f>
        <v>1.86696003870924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122</f>
        <v>16587698</v>
      </c>
      <c r="F30" s="122" t="n">
        <f aca="false">Anchor!C122</f>
        <v>24940036</v>
      </c>
      <c r="G30" s="122" t="n">
        <f aca="false">Anchor!D122</f>
        <v>28845464</v>
      </c>
      <c r="H30" s="122" t="n">
        <f aca="false">Anchor!E122</f>
        <v>67698131.27</v>
      </c>
      <c r="I30" s="123"/>
      <c r="J30" s="121" t="n">
        <f aca="false">Test!B122</f>
        <v>16588125</v>
      </c>
      <c r="K30" s="122" t="n">
        <f aca="false">Test!C122</f>
        <v>24946521</v>
      </c>
      <c r="L30" s="122" t="n">
        <f aca="false">Test!D122</f>
        <v>28852352</v>
      </c>
      <c r="M30" s="122" t="n">
        <f aca="false">Test!E122</f>
        <v>67703172.6</v>
      </c>
      <c r="N30" s="123"/>
      <c r="O30" s="124" t="n">
        <f aca="false">IF(E30=0,#REF!,J30/E30)</f>
        <v>1.00002574196854</v>
      </c>
      <c r="P30" s="125" t="n">
        <f aca="false">IF(F30=0,#REF!,K30/F30)</f>
        <v>1.0002600236824</v>
      </c>
      <c r="Q30" s="125" t="n">
        <f aca="false">IF(G30=0,#REF!,L30/G30)</f>
        <v>1.00023878971058</v>
      </c>
      <c r="R30" s="125" t="n">
        <f aca="false">IF(H30=0,#REF!,M30/H30)</f>
        <v>1.00007446778671</v>
      </c>
      <c r="S30" s="123"/>
      <c r="T30" s="121" t="n">
        <f aca="false">SingleLayer!B122</f>
        <v>8757478</v>
      </c>
      <c r="U30" s="122" t="n">
        <f aca="false">SingleLayer!C122</f>
        <v>13833570</v>
      </c>
      <c r="V30" s="122" t="n">
        <f aca="false">SingleLayer!D122</f>
        <v>16088837</v>
      </c>
      <c r="W30" s="122" t="n">
        <f aca="false">SingleLayer!E122</f>
        <v>35351648.133333</v>
      </c>
      <c r="X30" s="123"/>
      <c r="Y30" s="124" t="n">
        <f aca="false">E30/T30</f>
        <v>1.8941181467998</v>
      </c>
      <c r="Z30" s="125" t="n">
        <f aca="false">F30/U30</f>
        <v>1.80286332450698</v>
      </c>
      <c r="AA30" s="125" t="n">
        <f aca="false">G30/V30</f>
        <v>1.79288683203143</v>
      </c>
      <c r="AB30" s="125" t="n">
        <f aca="false">H30/W30</f>
        <v>1.91499222369119</v>
      </c>
      <c r="AC30" s="123"/>
      <c r="AD30" s="124" t="n">
        <f aca="false">J30/T30</f>
        <v>1.89416690512954</v>
      </c>
      <c r="AE30" s="125" t="n">
        <f aca="false">K30/U30</f>
        <v>1.80333211166749</v>
      </c>
      <c r="AF30" s="125" t="n">
        <f aca="false">L30/V30</f>
        <v>1.79331495495914</v>
      </c>
      <c r="AG30" s="125" t="n">
        <f aca="false">M30/W30</f>
        <v>1.91513482892366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123</f>
        <v>15559692</v>
      </c>
      <c r="F31" s="122" t="n">
        <f aca="false">Anchor!C123</f>
        <v>21717544</v>
      </c>
      <c r="G31" s="122" t="n">
        <f aca="false">Anchor!D123</f>
        <v>24907703</v>
      </c>
      <c r="H31" s="122" t="n">
        <f aca="false">Anchor!E123</f>
        <v>66236533.07</v>
      </c>
      <c r="I31" s="123"/>
      <c r="J31" s="121" t="n">
        <f aca="false">Test!B123</f>
        <v>15561078</v>
      </c>
      <c r="K31" s="122" t="n">
        <f aca="false">Test!C123</f>
        <v>21718691</v>
      </c>
      <c r="L31" s="122" t="n">
        <f aca="false">Test!D123</f>
        <v>24914634</v>
      </c>
      <c r="M31" s="122" t="n">
        <f aca="false">Test!E123</f>
        <v>66213192.466667</v>
      </c>
      <c r="N31" s="123"/>
      <c r="O31" s="124" t="n">
        <f aca="false">IF(E31=0,#REF!,J31/E31)</f>
        <v>1.00008907631334</v>
      </c>
      <c r="P31" s="125" t="n">
        <f aca="false">IF(F31=0,#REF!,K31/F31)</f>
        <v>1.00005281444347</v>
      </c>
      <c r="Q31" s="125" t="n">
        <f aca="false">IF(G31=0,#REF!,L31/G31)</f>
        <v>1.00027826732959</v>
      </c>
      <c r="R31" s="125" t="n">
        <f aca="false">IF(H31=0,#REF!,M31/H31)</f>
        <v>0.999647617375922</v>
      </c>
      <c r="S31" s="123"/>
      <c r="T31" s="121" t="n">
        <f aca="false">SingleLayer!B123</f>
        <v>8104037</v>
      </c>
      <c r="U31" s="122" t="n">
        <f aca="false">SingleLayer!C123</f>
        <v>11808495</v>
      </c>
      <c r="V31" s="122" t="n">
        <f aca="false">SingleLayer!D123</f>
        <v>13645424</v>
      </c>
      <c r="W31" s="122" t="n">
        <f aca="false">SingleLayer!E123</f>
        <v>34374409.733333</v>
      </c>
      <c r="X31" s="123"/>
      <c r="Y31" s="124" t="n">
        <f aca="false">E31/T31</f>
        <v>1.91999271474205</v>
      </c>
      <c r="Z31" s="125" t="n">
        <f aca="false">F31/U31</f>
        <v>1.83914580139129</v>
      </c>
      <c r="AA31" s="125" t="n">
        <f aca="false">G31/V31</f>
        <v>1.8253520740726</v>
      </c>
      <c r="AB31" s="125" t="n">
        <f aca="false">H31/W31</f>
        <v>1.92691404983662</v>
      </c>
      <c r="AC31" s="123"/>
      <c r="AD31" s="124" t="n">
        <f aca="false">J31/T31</f>
        <v>1.92016374061471</v>
      </c>
      <c r="AE31" s="125" t="n">
        <f aca="false">K31/U31</f>
        <v>1.83924293485326</v>
      </c>
      <c r="AF31" s="125" t="n">
        <f aca="false">L31/V31</f>
        <v>1.82586000991981</v>
      </c>
      <c r="AG31" s="125" t="n">
        <f aca="false">M31/W31</f>
        <v>1.92623503880737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124</f>
        <v>14808076</v>
      </c>
      <c r="F32" s="128" t="n">
        <f aca="false">Anchor!C124</f>
        <v>19458722</v>
      </c>
      <c r="G32" s="128" t="n">
        <f aca="false">Anchor!D124</f>
        <v>22075136</v>
      </c>
      <c r="H32" s="128" t="n">
        <f aca="false">Anchor!E124</f>
        <v>62767531.73</v>
      </c>
      <c r="I32" s="129"/>
      <c r="J32" s="127" t="n">
        <f aca="false">Test!B124</f>
        <v>14816394</v>
      </c>
      <c r="K32" s="128" t="n">
        <f aca="false">Test!C124</f>
        <v>19468152</v>
      </c>
      <c r="L32" s="128" t="n">
        <f aca="false">Test!D124</f>
        <v>22087601</v>
      </c>
      <c r="M32" s="128" t="n">
        <f aca="false">Test!E124</f>
        <v>62967946.066667</v>
      </c>
      <c r="N32" s="129"/>
      <c r="O32" s="130" t="n">
        <f aca="false">IF(E32=0,#REF!,J32/E32)</f>
        <v>1.00056172050981</v>
      </c>
      <c r="P32" s="131" t="n">
        <f aca="false">IF(F32=0,#REF!,K32/F32)</f>
        <v>1.00048461558781</v>
      </c>
      <c r="Q32" s="131" t="n">
        <f aca="false">IF(G32=0,#REF!,L32/G32)</f>
        <v>1.00056466243288</v>
      </c>
      <c r="R32" s="131" t="n">
        <f aca="false">IF(H32=0,#REF!,M32/H32)</f>
        <v>1.00319296188879</v>
      </c>
      <c r="S32" s="129"/>
      <c r="T32" s="127" t="n">
        <f aca="false">SingleLayer!B124</f>
        <v>7641127</v>
      </c>
      <c r="U32" s="128" t="n">
        <f aca="false">SingleLayer!C124</f>
        <v>10407576</v>
      </c>
      <c r="V32" s="128" t="n">
        <f aca="false">SingleLayer!D124</f>
        <v>11898180</v>
      </c>
      <c r="W32" s="128" t="n">
        <f aca="false">SingleLayer!E124</f>
        <v>33375901.133333</v>
      </c>
      <c r="X32" s="129"/>
      <c r="Y32" s="130" t="n">
        <f aca="false">E32/T32</f>
        <v>1.93794397083048</v>
      </c>
      <c r="Z32" s="131" t="n">
        <f aca="false">F32/U32</f>
        <v>1.86966897959717</v>
      </c>
      <c r="AA32" s="131" t="n">
        <f aca="false">G32/V32</f>
        <v>1.8553372028327</v>
      </c>
      <c r="AB32" s="131" t="n">
        <f aca="false">H32/W32</f>
        <v>1.8806243306885</v>
      </c>
      <c r="AC32" s="129"/>
      <c r="AD32" s="130" t="n">
        <f aca="false">J32/T32</f>
        <v>1.93903255370576</v>
      </c>
      <c r="AE32" s="131" t="n">
        <f aca="false">K32/U32</f>
        <v>1.87057505032872</v>
      </c>
      <c r="AF32" s="131" t="n">
        <f aca="false">L32/V32</f>
        <v>1.85638484205147</v>
      </c>
      <c r="AG32" s="131" t="n">
        <f aca="false">M32/W32</f>
        <v>1.88662909250351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125</f>
        <v>17397433</v>
      </c>
      <c r="F33" s="114" t="n">
        <f aca="false">Anchor!C125</f>
        <v>27785192</v>
      </c>
      <c r="G33" s="114" t="n">
        <f aca="false">Anchor!D125</f>
        <v>32255802</v>
      </c>
      <c r="H33" s="114" t="n">
        <f aca="false">Anchor!E125</f>
        <v>66758206.67</v>
      </c>
      <c r="I33" s="115"/>
      <c r="J33" s="113" t="n">
        <f aca="false">Test!B125</f>
        <v>17394177</v>
      </c>
      <c r="K33" s="114" t="n">
        <f aca="false">Test!C125</f>
        <v>27783331</v>
      </c>
      <c r="L33" s="114" t="n">
        <f aca="false">Test!D125</f>
        <v>32254914</v>
      </c>
      <c r="M33" s="114" t="n">
        <f aca="false">Test!E125</f>
        <v>66689952.8</v>
      </c>
      <c r="N33" s="115"/>
      <c r="O33" s="116" t="n">
        <f aca="false">IF(E33=0,#REF!,J33/E33)</f>
        <v>0.999812845952618</v>
      </c>
      <c r="P33" s="117" t="n">
        <f aca="false">IF(F33=0,#REF!,K33/F33)</f>
        <v>0.999933021877265</v>
      </c>
      <c r="Q33" s="117" t="n">
        <f aca="false">IF(G33=0,#REF!,L33/G33)</f>
        <v>0.999972470069106</v>
      </c>
      <c r="R33" s="117" t="n">
        <f aca="false">IF(H33=0,#REF!,M33/H33)</f>
        <v>0.99897759581324</v>
      </c>
      <c r="S33" s="115"/>
      <c r="T33" s="113" t="n">
        <f aca="false">SingleLayer!B125</f>
        <v>9202401</v>
      </c>
      <c r="U33" s="114" t="n">
        <f aca="false">SingleLayer!C125</f>
        <v>15224472</v>
      </c>
      <c r="V33" s="114" t="n">
        <f aca="false">SingleLayer!D125</f>
        <v>17717849</v>
      </c>
      <c r="W33" s="114" t="n">
        <f aca="false">SingleLayer!E125</f>
        <v>36080348.666667</v>
      </c>
      <c r="X33" s="115"/>
      <c r="Y33" s="116" t="n">
        <f aca="false">E33/T33</f>
        <v>1.89053193834957</v>
      </c>
      <c r="Z33" s="117" t="n">
        <f aca="false">F33/U33</f>
        <v>1.82503485178337</v>
      </c>
      <c r="AA33" s="117" t="n">
        <f aca="false">G33/V33</f>
        <v>1.82052584374096</v>
      </c>
      <c r="AB33" s="117" t="n">
        <f aca="false">H33/W33</f>
        <v>1.85026500954174</v>
      </c>
      <c r="AC33" s="115"/>
      <c r="AD33" s="116" t="n">
        <f aca="false">J33/T33</f>
        <v>1.8901781176456</v>
      </c>
      <c r="AE33" s="117" t="n">
        <f aca="false">K33/U33</f>
        <v>1.82491261437507</v>
      </c>
      <c r="AF33" s="117" t="n">
        <f aca="false">L33/V33</f>
        <v>1.82047572479029</v>
      </c>
      <c r="AG33" s="117" t="n">
        <f aca="false">M33/W33</f>
        <v>1.84837329084937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126</f>
        <v>16101392</v>
      </c>
      <c r="F34" s="122" t="n">
        <f aca="false">Anchor!C126</f>
        <v>23560918</v>
      </c>
      <c r="G34" s="122" t="n">
        <f aca="false">Anchor!D126</f>
        <v>27214263</v>
      </c>
      <c r="H34" s="122" t="n">
        <f aca="false">Anchor!E126</f>
        <v>65374744.53</v>
      </c>
      <c r="I34" s="123"/>
      <c r="J34" s="121" t="n">
        <f aca="false">Test!B126</f>
        <v>16105331</v>
      </c>
      <c r="K34" s="122" t="n">
        <f aca="false">Test!C126</f>
        <v>23578580</v>
      </c>
      <c r="L34" s="122" t="n">
        <f aca="false">Test!D126</f>
        <v>27240580</v>
      </c>
      <c r="M34" s="122" t="n">
        <f aca="false">Test!E126</f>
        <v>65407318.733333</v>
      </c>
      <c r="N34" s="123"/>
      <c r="O34" s="124" t="n">
        <f aca="false">IF(E34=0,#REF!,J34/E34)</f>
        <v>1.00024463723385</v>
      </c>
      <c r="P34" s="125" t="n">
        <f aca="false">IF(F34=0,#REF!,K34/F34)</f>
        <v>1.00074963123254</v>
      </c>
      <c r="Q34" s="125" t="n">
        <f aca="false">IF(G34=0,#REF!,L34/G34)</f>
        <v>1.00096702967852</v>
      </c>
      <c r="R34" s="125" t="n">
        <f aca="false">IF(H34=0,#REF!,M34/H34)</f>
        <v>1.00049826891971</v>
      </c>
      <c r="S34" s="123"/>
      <c r="T34" s="121" t="n">
        <f aca="false">SingleLayer!B126</f>
        <v>8396975</v>
      </c>
      <c r="U34" s="122" t="n">
        <f aca="false">SingleLayer!C126</f>
        <v>12699268</v>
      </c>
      <c r="V34" s="122" t="n">
        <f aca="false">SingleLayer!D126</f>
        <v>14733066</v>
      </c>
      <c r="W34" s="122" t="n">
        <f aca="false">SingleLayer!E126</f>
        <v>35051427.8</v>
      </c>
      <c r="X34" s="123"/>
      <c r="Y34" s="124" t="n">
        <f aca="false">E34/T34</f>
        <v>1.91752291747921</v>
      </c>
      <c r="Z34" s="125" t="n">
        <f aca="false">F34/U34</f>
        <v>1.85529732894841</v>
      </c>
      <c r="AA34" s="125" t="n">
        <f aca="false">G34/V34</f>
        <v>1.84715543933625</v>
      </c>
      <c r="AB34" s="125" t="n">
        <f aca="false">H34/W34</f>
        <v>1.86510931603191</v>
      </c>
      <c r="AC34" s="123"/>
      <c r="AD34" s="124" t="n">
        <f aca="false">J34/T34</f>
        <v>1.91799201498159</v>
      </c>
      <c r="AE34" s="125" t="n">
        <f aca="false">K34/U34</f>
        <v>1.85668811777183</v>
      </c>
      <c r="AF34" s="125" t="n">
        <f aca="false">L34/V34</f>
        <v>1.84894169346693</v>
      </c>
      <c r="AG34" s="125" t="n">
        <f aca="false">M34/W34</f>
        <v>1.86603864203595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127</f>
        <v>15235684</v>
      </c>
      <c r="F35" s="122" t="n">
        <f aca="false">Anchor!C127</f>
        <v>20811893</v>
      </c>
      <c r="G35" s="122" t="n">
        <f aca="false">Anchor!D127</f>
        <v>23800740</v>
      </c>
      <c r="H35" s="122" t="n">
        <f aca="false">Anchor!E127</f>
        <v>64316091.33</v>
      </c>
      <c r="I35" s="123"/>
      <c r="J35" s="121" t="n">
        <f aca="false">Test!B127</f>
        <v>15237317</v>
      </c>
      <c r="K35" s="122" t="n">
        <f aca="false">Test!C127</f>
        <v>20808810</v>
      </c>
      <c r="L35" s="122" t="n">
        <f aca="false">Test!D127</f>
        <v>23799801</v>
      </c>
      <c r="M35" s="122" t="n">
        <f aca="false">Test!E127</f>
        <v>64421440.6</v>
      </c>
      <c r="N35" s="123"/>
      <c r="O35" s="124" t="n">
        <f aca="false">IF(E35=0,#REF!,J35/E35)</f>
        <v>1.0001071825853</v>
      </c>
      <c r="P35" s="125" t="n">
        <f aca="false">IF(F35=0,#REF!,K35/F35)</f>
        <v>0.999851863547444</v>
      </c>
      <c r="Q35" s="125" t="n">
        <f aca="false">IF(G35=0,#REF!,L35/G35)</f>
        <v>0.999960547445164</v>
      </c>
      <c r="R35" s="125" t="n">
        <f aca="false">IF(H35=0,#REF!,M35/H35)</f>
        <v>1.00163799241872</v>
      </c>
      <c r="S35" s="123"/>
      <c r="T35" s="121" t="n">
        <f aca="false">SingleLayer!B127</f>
        <v>7854721</v>
      </c>
      <c r="U35" s="122" t="n">
        <f aca="false">SingleLayer!C127</f>
        <v>11053408</v>
      </c>
      <c r="V35" s="122" t="n">
        <f aca="false">SingleLayer!D127</f>
        <v>12702323</v>
      </c>
      <c r="W35" s="122" t="n">
        <f aca="false">SingleLayer!E127</f>
        <v>33830402.733333</v>
      </c>
      <c r="X35" s="123"/>
      <c r="Y35" s="124" t="n">
        <f aca="false">E35/T35</f>
        <v>1.93968493597672</v>
      </c>
      <c r="Z35" s="125" t="n">
        <f aca="false">F35/U35</f>
        <v>1.88284852961186</v>
      </c>
      <c r="AA35" s="125" t="n">
        <f aca="false">G35/V35</f>
        <v>1.87373128521452</v>
      </c>
      <c r="AB35" s="125" t="n">
        <f aca="false">H35/W35</f>
        <v>1.90113289034628</v>
      </c>
      <c r="AC35" s="123"/>
      <c r="AD35" s="124" t="n">
        <f aca="false">J35/T35</f>
        <v>1.93989283642283</v>
      </c>
      <c r="AE35" s="125" t="n">
        <f aca="false">K35/U35</f>
        <v>1.88256961110999</v>
      </c>
      <c r="AF35" s="125" t="n">
        <f aca="false">L35/V35</f>
        <v>1.87365736172824</v>
      </c>
      <c r="AG35" s="125" t="n">
        <f aca="false">M35/W35</f>
        <v>1.90424693160764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128</f>
        <v>14573883</v>
      </c>
      <c r="F36" s="128" t="n">
        <f aca="false">Anchor!C128</f>
        <v>18807372</v>
      </c>
      <c r="G36" s="128" t="n">
        <f aca="false">Anchor!D128</f>
        <v>21265117</v>
      </c>
      <c r="H36" s="128" t="n">
        <f aca="false">Anchor!E128</f>
        <v>60774253.13</v>
      </c>
      <c r="I36" s="129"/>
      <c r="J36" s="127" t="n">
        <f aca="false">Test!B128</f>
        <v>14578618</v>
      </c>
      <c r="K36" s="128" t="n">
        <f aca="false">Test!C128</f>
        <v>18806990</v>
      </c>
      <c r="L36" s="128" t="n">
        <f aca="false">Test!D128</f>
        <v>21267656</v>
      </c>
      <c r="M36" s="128" t="n">
        <f aca="false">Test!E128</f>
        <v>60814284.666667</v>
      </c>
      <c r="N36" s="129"/>
      <c r="O36" s="130" t="n">
        <f aca="false">IF(E36=0,#REF!,J36/E36)</f>
        <v>1.00032489625448</v>
      </c>
      <c r="P36" s="131" t="n">
        <f aca="false">IF(F36=0,#REF!,K36/F36)</f>
        <v>0.999979688815641</v>
      </c>
      <c r="Q36" s="131" t="n">
        <f aca="false">IF(G36=0,#REF!,L36/G36)</f>
        <v>1.00011939741502</v>
      </c>
      <c r="R36" s="131" t="n">
        <f aca="false">IF(H36=0,#REF!,M36/H36)</f>
        <v>1.00065869236733</v>
      </c>
      <c r="S36" s="129"/>
      <c r="T36" s="127" t="n">
        <f aca="false">SingleLayer!B128</f>
        <v>7467612</v>
      </c>
      <c r="U36" s="128" t="n">
        <f aca="false">SingleLayer!C128</f>
        <v>9879882</v>
      </c>
      <c r="V36" s="128" t="n">
        <f aca="false">SingleLayer!D128</f>
        <v>11231068</v>
      </c>
      <c r="W36" s="128" t="n">
        <f aca="false">SingleLayer!E128</f>
        <v>32977791.066667</v>
      </c>
      <c r="X36" s="129"/>
      <c r="Y36" s="130" t="n">
        <f aca="false">E36/T36</f>
        <v>1.95161224230718</v>
      </c>
      <c r="Z36" s="131" t="n">
        <f aca="false">F36/U36</f>
        <v>1.90360289728157</v>
      </c>
      <c r="AA36" s="131" t="n">
        <f aca="false">G36/V36</f>
        <v>1.89341895178624</v>
      </c>
      <c r="AB36" s="131" t="n">
        <f aca="false">H36/W36</f>
        <v>1.84288429164769</v>
      </c>
      <c r="AC36" s="129"/>
      <c r="AD36" s="130" t="n">
        <f aca="false">J36/T36</f>
        <v>1.95224631381491</v>
      </c>
      <c r="AE36" s="131" t="n">
        <f aca="false">K36/U36</f>
        <v>1.90356423285217</v>
      </c>
      <c r="AF36" s="131" t="n">
        <f aca="false">L36/V36</f>
        <v>1.89364502111464</v>
      </c>
      <c r="AG36" s="131" t="n">
        <f aca="false">M36/W36</f>
        <v>1.84409818546447</v>
      </c>
    </row>
    <row r="37" customFormat="false" ht="15.75" hidden="false" customHeight="false" outlineLevel="0" collapsed="false">
      <c r="A37" s="102"/>
      <c r="B37" s="111" t="s">
        <v>113</v>
      </c>
      <c r="C37" s="112" t="n">
        <v>22</v>
      </c>
      <c r="D37" s="112" t="n">
        <v>22</v>
      </c>
      <c r="E37" s="113" t="n">
        <f aca="false">Anchor!B129</f>
        <v>15206355</v>
      </c>
      <c r="F37" s="114" t="n">
        <f aca="false">Anchor!C129</f>
        <v>23843054</v>
      </c>
      <c r="G37" s="114" t="n">
        <f aca="false">Anchor!D129</f>
        <v>27828611</v>
      </c>
      <c r="H37" s="114" t="n">
        <f aca="false">Anchor!E129</f>
        <v>22639934.08</v>
      </c>
      <c r="I37" s="115"/>
      <c r="J37" s="113" t="n">
        <f aca="false">Test!B129</f>
        <v>15199942</v>
      </c>
      <c r="K37" s="114" t="n">
        <f aca="false">Test!C129</f>
        <v>23801514</v>
      </c>
      <c r="L37" s="114" t="n">
        <f aca="false">Test!D129</f>
        <v>27811557</v>
      </c>
      <c r="M37" s="114" t="n">
        <f aca="false">Test!E129</f>
        <v>22657629.792</v>
      </c>
      <c r="N37" s="115"/>
      <c r="O37" s="116" t="n">
        <f aca="false">IF(E37=0,#REF!,J37/E37)</f>
        <v>0.999578268427904</v>
      </c>
      <c r="P37" s="117" t="n">
        <f aca="false">IF(F37=0,#REF!,K37/F37)</f>
        <v>0.998257773521798</v>
      </c>
      <c r="Q37" s="117" t="n">
        <f aca="false">IF(G37=0,#REF!,L37/G37)</f>
        <v>0.999387177462792</v>
      </c>
      <c r="R37" s="117" t="n">
        <f aca="false">IF(H37=0,#REF!,M37/H37)</f>
        <v>1.00078161499665</v>
      </c>
      <c r="S37" s="115"/>
      <c r="T37" s="113" t="n">
        <f aca="false">SingleLayer!B129</f>
        <v>8368923</v>
      </c>
      <c r="U37" s="114" t="n">
        <f aca="false">SingleLayer!C129</f>
        <v>14154152</v>
      </c>
      <c r="V37" s="114" t="n">
        <f aca="false">SingleLayer!D129</f>
        <v>16881410</v>
      </c>
      <c r="W37" s="114" t="n">
        <f aca="false">SingleLayer!E129</f>
        <v>19966700.736</v>
      </c>
      <c r="X37" s="115"/>
      <c r="Y37" s="116" t="n">
        <f aca="false">E37/T37</f>
        <v>1.81700261789958</v>
      </c>
      <c r="Z37" s="117" t="n">
        <f aca="false">F37/U37</f>
        <v>1.68452719739056</v>
      </c>
      <c r="AA37" s="117" t="n">
        <f aca="false">G37/V37</f>
        <v>1.64847669714793</v>
      </c>
      <c r="AB37" s="117" t="n">
        <f aca="false">H37/W37</f>
        <v>1.13388458009891</v>
      </c>
      <c r="AC37" s="115"/>
      <c r="AD37" s="116" t="n">
        <f aca="false">J37/T37</f>
        <v>1.81623633052903</v>
      </c>
      <c r="AE37" s="117" t="n">
        <f aca="false">K37/U37</f>
        <v>1.68159236950402</v>
      </c>
      <c r="AF37" s="117" t="n">
        <f aca="false">L37/V37</f>
        <v>1.64746647347585</v>
      </c>
      <c r="AG37" s="117" t="n">
        <f aca="false">M37/W37</f>
        <v>1.13477084129118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130</f>
        <v>14519969</v>
      </c>
      <c r="F38" s="122" t="n">
        <f aca="false">Anchor!C130</f>
        <v>19978042</v>
      </c>
      <c r="G38" s="122" t="n">
        <f aca="false">Anchor!D130</f>
        <v>22938841</v>
      </c>
      <c r="H38" s="122" t="n">
        <f aca="false">Anchor!E130</f>
        <v>25540445.18</v>
      </c>
      <c r="I38" s="123"/>
      <c r="J38" s="121" t="n">
        <f aca="false">Test!B130</f>
        <v>14516908</v>
      </c>
      <c r="K38" s="122" t="n">
        <f aca="false">Test!C130</f>
        <v>19969602</v>
      </c>
      <c r="L38" s="122" t="n">
        <f aca="false">Test!D130</f>
        <v>22934756</v>
      </c>
      <c r="M38" s="122" t="n">
        <f aca="false">Test!E130</f>
        <v>25487286.08</v>
      </c>
      <c r="N38" s="123"/>
      <c r="O38" s="124" t="n">
        <f aca="false">IF(E38=0,#REF!,J38/E38)</f>
        <v>0.999789186877741</v>
      </c>
      <c r="P38" s="125" t="n">
        <f aca="false">IF(F38=0,#REF!,K38/F38)</f>
        <v>0.999577536176969</v>
      </c>
      <c r="Q38" s="125" t="n">
        <f aca="false">IF(G38=0,#REF!,L38/G38)</f>
        <v>0.999821917768208</v>
      </c>
      <c r="R38" s="125" t="n">
        <f aca="false">IF(H38=0,#REF!,M38/H38)</f>
        <v>0.997918630641504</v>
      </c>
      <c r="S38" s="123"/>
      <c r="T38" s="121" t="n">
        <f aca="false">SingleLayer!B130</f>
        <v>7471331</v>
      </c>
      <c r="U38" s="122" t="n">
        <f aca="false">SingleLayer!C130</f>
        <v>10688704</v>
      </c>
      <c r="V38" s="122" t="n">
        <f aca="false">SingleLayer!D130</f>
        <v>12362772</v>
      </c>
      <c r="W38" s="122" t="n">
        <f aca="false">SingleLayer!E130</f>
        <v>14429461.376</v>
      </c>
      <c r="X38" s="123"/>
      <c r="Y38" s="124" t="n">
        <f aca="false">E38/T38</f>
        <v>1.94342467225719</v>
      </c>
      <c r="Z38" s="125" t="n">
        <f aca="false">F38/U38</f>
        <v>1.86907991838861</v>
      </c>
      <c r="AA38" s="125" t="n">
        <f aca="false">G38/V38</f>
        <v>1.8554771535057</v>
      </c>
      <c r="AB38" s="125" t="n">
        <f aca="false">H38/W38</f>
        <v>1.77002068992544</v>
      </c>
      <c r="AC38" s="123"/>
      <c r="AD38" s="124" t="n">
        <f aca="false">J38/T38</f>
        <v>1.94301497283416</v>
      </c>
      <c r="AE38" s="125" t="n">
        <f aca="false">K38/U38</f>
        <v>1.86829029974074</v>
      </c>
      <c r="AF38" s="125" t="n">
        <f aca="false">L38/V38</f>
        <v>1.85514672599317</v>
      </c>
      <c r="AG38" s="125" t="n">
        <f aca="false">M38/W38</f>
        <v>1.76633662309752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131</f>
        <v>14059740</v>
      </c>
      <c r="F39" s="122" t="n">
        <f aca="false">Anchor!C131</f>
        <v>18215222</v>
      </c>
      <c r="G39" s="122" t="n">
        <f aca="false">Anchor!D131</f>
        <v>20688546</v>
      </c>
      <c r="H39" s="122" t="n">
        <f aca="false">Anchor!E131</f>
        <v>24964152.7</v>
      </c>
      <c r="I39" s="123"/>
      <c r="J39" s="121" t="n">
        <f aca="false">Test!B131</f>
        <v>14056986</v>
      </c>
      <c r="K39" s="122" t="n">
        <f aca="false">Test!C131</f>
        <v>18204873</v>
      </c>
      <c r="L39" s="122" t="n">
        <f aca="false">Test!D131</f>
        <v>20680429</v>
      </c>
      <c r="M39" s="122" t="n">
        <f aca="false">Test!E131</f>
        <v>24913702.656</v>
      </c>
      <c r="N39" s="123"/>
      <c r="O39" s="124" t="n">
        <f aca="false">IF(E39=0,#REF!,J39/E39)</f>
        <v>0.999804121555591</v>
      </c>
      <c r="P39" s="125" t="n">
        <f aca="false">IF(F39=0,#REF!,K39/F39)</f>
        <v>0.999431848813042</v>
      </c>
      <c r="Q39" s="125" t="n">
        <f aca="false">IF(G39=0,#REF!,L39/G39)</f>
        <v>0.999607657299841</v>
      </c>
      <c r="R39" s="125" t="n">
        <f aca="false">IF(H39=0,#REF!,M39/H39)</f>
        <v>0.997979100488358</v>
      </c>
      <c r="S39" s="123"/>
      <c r="T39" s="121" t="n">
        <f aca="false">SingleLayer!B131</f>
        <v>7161748</v>
      </c>
      <c r="U39" s="122" t="n">
        <f aca="false">SingleLayer!C131</f>
        <v>9537067</v>
      </c>
      <c r="V39" s="122" t="n">
        <f aca="false">SingleLayer!D131</f>
        <v>10874477</v>
      </c>
      <c r="W39" s="122" t="n">
        <f aca="false">SingleLayer!E131</f>
        <v>13602112.8</v>
      </c>
      <c r="X39" s="123"/>
      <c r="Y39" s="124" t="n">
        <f aca="false">E39/T39</f>
        <v>1.96317156090943</v>
      </c>
      <c r="Z39" s="125" t="n">
        <f aca="false">F39/U39</f>
        <v>1.90993960721887</v>
      </c>
      <c r="AA39" s="125" t="n">
        <f aca="false">G39/V39</f>
        <v>1.90248652877743</v>
      </c>
      <c r="AB39" s="125" t="n">
        <f aca="false">H39/W39</f>
        <v>1.83531434175432</v>
      </c>
      <c r="AC39" s="123"/>
      <c r="AD39" s="124" t="n">
        <f aca="false">J39/T39</f>
        <v>1.96278701791797</v>
      </c>
      <c r="AE39" s="125" t="n">
        <f aca="false">K39/U39</f>
        <v>1.90885447276401</v>
      </c>
      <c r="AF39" s="125" t="n">
        <f aca="false">L39/V39</f>
        <v>1.90174010207571</v>
      </c>
      <c r="AG39" s="125" t="n">
        <f aca="false">M39/W39</f>
        <v>1.83160535589736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132</f>
        <v>13740187</v>
      </c>
      <c r="F40" s="128" t="n">
        <f aca="false">Anchor!C132</f>
        <v>17129027</v>
      </c>
      <c r="G40" s="128" t="n">
        <f aca="false">Anchor!D132</f>
        <v>19306314</v>
      </c>
      <c r="H40" s="128" t="n">
        <f aca="false">Anchor!E132</f>
        <v>24273955.84</v>
      </c>
      <c r="I40" s="129"/>
      <c r="J40" s="127" t="n">
        <f aca="false">Test!B132</f>
        <v>13740445</v>
      </c>
      <c r="K40" s="128" t="n">
        <f aca="false">Test!C132</f>
        <v>17124669</v>
      </c>
      <c r="L40" s="128" t="n">
        <f aca="false">Test!D132</f>
        <v>19302748</v>
      </c>
      <c r="M40" s="128" t="n">
        <f aca="false">Test!E132</f>
        <v>24298525.312</v>
      </c>
      <c r="N40" s="129"/>
      <c r="O40" s="130" t="n">
        <f aca="false">IF(E40=0,#REF!,J40/E40)</f>
        <v>1.00001877703702</v>
      </c>
      <c r="P40" s="131" t="n">
        <f aca="false">IF(F40=0,#REF!,K40/F40)</f>
        <v>0.999745578076326</v>
      </c>
      <c r="Q40" s="131" t="n">
        <f aca="false">IF(G40=0,#REF!,L40/G40)</f>
        <v>0.999815293587373</v>
      </c>
      <c r="R40" s="131" t="n">
        <f aca="false">IF(H40=0,#REF!,M40/H40)</f>
        <v>1.00101217420687</v>
      </c>
      <c r="S40" s="129"/>
      <c r="T40" s="127" t="n">
        <f aca="false">SingleLayer!B132</f>
        <v>6961604</v>
      </c>
      <c r="U40" s="128" t="n">
        <f aca="false">SingleLayer!C132</f>
        <v>8882689</v>
      </c>
      <c r="V40" s="128" t="n">
        <f aca="false">SingleLayer!D132</f>
        <v>10055584</v>
      </c>
      <c r="W40" s="128" t="n">
        <f aca="false">SingleLayer!E132</f>
        <v>13131096.512</v>
      </c>
      <c r="X40" s="129"/>
      <c r="Y40" s="130" t="n">
        <f aca="false">E40/T40</f>
        <v>1.97370993811196</v>
      </c>
      <c r="Z40" s="131" t="n">
        <f aca="false">F40/U40</f>
        <v>1.92836054487554</v>
      </c>
      <c r="AA40" s="131" t="n">
        <f aca="false">G40/V40</f>
        <v>1.91995949713115</v>
      </c>
      <c r="AB40" s="131" t="n">
        <f aca="false">H40/W40</f>
        <v>1.84858559358063</v>
      </c>
      <c r="AC40" s="129"/>
      <c r="AD40" s="130" t="n">
        <f aca="false">J40/T40</f>
        <v>1.97374699853654</v>
      </c>
      <c r="AE40" s="131" t="n">
        <f aca="false">K40/U40</f>
        <v>1.92786992767618</v>
      </c>
      <c r="AF40" s="131" t="n">
        <f aca="false">L40/V40</f>
        <v>1.91960486830004</v>
      </c>
      <c r="AG40" s="131" t="n">
        <f aca="false">M40/W40</f>
        <v>1.85045668423764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133</f>
        <v>14818835</v>
      </c>
      <c r="F41" s="114" t="n">
        <f aca="false">Anchor!C133</f>
        <v>21918132</v>
      </c>
      <c r="G41" s="114" t="n">
        <f aca="false">Anchor!D133</f>
        <v>25397346</v>
      </c>
      <c r="H41" s="114" t="n">
        <f aca="false">Anchor!E133</f>
        <v>22204730.46</v>
      </c>
      <c r="I41" s="115"/>
      <c r="J41" s="113" t="n">
        <f aca="false">Test!B133</f>
        <v>14818017</v>
      </c>
      <c r="K41" s="114" t="n">
        <f aca="false">Test!C133</f>
        <v>21895034</v>
      </c>
      <c r="L41" s="114" t="n">
        <f aca="false">Test!D133</f>
        <v>25391482</v>
      </c>
      <c r="M41" s="114" t="n">
        <f aca="false">Test!E133</f>
        <v>22255617.504</v>
      </c>
      <c r="N41" s="115"/>
      <c r="O41" s="116" t="n">
        <f aca="false">IF(E41=0,#REF!,J41/E41)</f>
        <v>0.999944799979216</v>
      </c>
      <c r="P41" s="117" t="n">
        <f aca="false">IF(F41=0,#REF!,K41/F41)</f>
        <v>0.998946169317714</v>
      </c>
      <c r="Q41" s="117" t="n">
        <f aca="false">IF(G41=0,#REF!,L41/G41)</f>
        <v>0.999769109732962</v>
      </c>
      <c r="R41" s="117" t="n">
        <f aca="false">IF(H41=0,#REF!,M41/H41)</f>
        <v>1.00229172086064</v>
      </c>
      <c r="S41" s="115"/>
      <c r="T41" s="113" t="n">
        <f aca="false">SingleLayer!B133</f>
        <v>7803956</v>
      </c>
      <c r="U41" s="114" t="n">
        <f aca="false">SingleLayer!C133</f>
        <v>12004710</v>
      </c>
      <c r="V41" s="114" t="n">
        <f aca="false">SingleLayer!D133</f>
        <v>14093888</v>
      </c>
      <c r="W41" s="114" t="n">
        <f aca="false">SingleLayer!E133</f>
        <v>15959370.976</v>
      </c>
      <c r="X41" s="115"/>
      <c r="Y41" s="116" t="n">
        <f aca="false">E41/T41</f>
        <v>1.89888756420462</v>
      </c>
      <c r="Z41" s="117" t="n">
        <f aca="false">F41/U41</f>
        <v>1.82579437570753</v>
      </c>
      <c r="AA41" s="117" t="n">
        <f aca="false">G41/V41</f>
        <v>1.80201133995105</v>
      </c>
      <c r="AB41" s="117" t="n">
        <f aca="false">H41/W41</f>
        <v>1.39132867413082</v>
      </c>
      <c r="AC41" s="115"/>
      <c r="AD41" s="116" t="n">
        <f aca="false">J41/T41</f>
        <v>1.8987827455716</v>
      </c>
      <c r="AE41" s="117" t="n">
        <f aca="false">K41/U41</f>
        <v>1.82387029757487</v>
      </c>
      <c r="AF41" s="117" t="n">
        <f aca="false">L41/V41</f>
        <v>1.80159527307156</v>
      </c>
      <c r="AG41" s="117" t="n">
        <f aca="false">M41/W41</f>
        <v>1.39451721107733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134</f>
        <v>14273465</v>
      </c>
      <c r="F42" s="122" t="n">
        <f aca="false">Anchor!C134</f>
        <v>19135134</v>
      </c>
      <c r="G42" s="122" t="n">
        <f aca="false">Anchor!D134</f>
        <v>21879375</v>
      </c>
      <c r="H42" s="122" t="n">
        <f aca="false">Anchor!E134</f>
        <v>23701401.79</v>
      </c>
      <c r="I42" s="123"/>
      <c r="J42" s="121" t="n">
        <f aca="false">Test!B134</f>
        <v>14272773</v>
      </c>
      <c r="K42" s="122" t="n">
        <f aca="false">Test!C134</f>
        <v>19130038</v>
      </c>
      <c r="L42" s="122" t="n">
        <f aca="false">Test!D134</f>
        <v>21879317</v>
      </c>
      <c r="M42" s="122" t="n">
        <f aca="false">Test!E134</f>
        <v>23688195.872</v>
      </c>
      <c r="N42" s="123"/>
      <c r="O42" s="124" t="n">
        <f aca="false">IF(E42=0,#REF!,J42/E42)</f>
        <v>0.999951518429477</v>
      </c>
      <c r="P42" s="125" t="n">
        <f aca="false">IF(F42=0,#REF!,K42/F42)</f>
        <v>0.999733683600021</v>
      </c>
      <c r="Q42" s="125" t="n">
        <f aca="false">IF(G42=0,#REF!,L42/G42)</f>
        <v>0.999997349101608</v>
      </c>
      <c r="R42" s="125" t="n">
        <f aca="false">IF(H42=0,#REF!,M42/H42)</f>
        <v>0.999442821225639</v>
      </c>
      <c r="S42" s="123"/>
      <c r="T42" s="121" t="n">
        <f aca="false">SingleLayer!B134</f>
        <v>7281147</v>
      </c>
      <c r="U42" s="122" t="n">
        <f aca="false">SingleLayer!C134</f>
        <v>9958398</v>
      </c>
      <c r="V42" s="122" t="n">
        <f aca="false">SingleLayer!D134</f>
        <v>11410564</v>
      </c>
      <c r="W42" s="122" t="n">
        <f aca="false">SingleLayer!E134</f>
        <v>13840341.92</v>
      </c>
      <c r="X42" s="123"/>
      <c r="Y42" s="124" t="n">
        <f aca="false">E42/T42</f>
        <v>1.96033193671272</v>
      </c>
      <c r="Z42" s="125" t="n">
        <f aca="false">F42/U42</f>
        <v>1.92150725448009</v>
      </c>
      <c r="AA42" s="125" t="n">
        <f aca="false">G42/V42</f>
        <v>1.91746656869897</v>
      </c>
      <c r="AB42" s="125" t="n">
        <f aca="false">H42/W42</f>
        <v>1.7124867237384</v>
      </c>
      <c r="AC42" s="123"/>
      <c r="AD42" s="124" t="n">
        <f aca="false">J42/T42</f>
        <v>1.96023689674168</v>
      </c>
      <c r="AE42" s="125" t="n">
        <f aca="false">K42/U42</f>
        <v>1.92099552558554</v>
      </c>
      <c r="AF42" s="125" t="n">
        <f aca="false">L42/V42</f>
        <v>1.91746148568993</v>
      </c>
      <c r="AG42" s="125" t="n">
        <f aca="false">M42/W42</f>
        <v>1.71153256248455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135</f>
        <v>13925425</v>
      </c>
      <c r="F43" s="122" t="n">
        <f aca="false">Anchor!C135</f>
        <v>17826997</v>
      </c>
      <c r="G43" s="122" t="n">
        <f aca="false">Anchor!D135</f>
        <v>20215273</v>
      </c>
      <c r="H43" s="122" t="n">
        <f aca="false">Anchor!E135</f>
        <v>23539080.26</v>
      </c>
      <c r="I43" s="123"/>
      <c r="J43" s="121" t="n">
        <f aca="false">Test!B135</f>
        <v>13922192</v>
      </c>
      <c r="K43" s="122" t="n">
        <f aca="false">Test!C135</f>
        <v>17809730</v>
      </c>
      <c r="L43" s="122" t="n">
        <f aca="false">Test!D135</f>
        <v>20200285</v>
      </c>
      <c r="M43" s="122" t="n">
        <f aca="false">Test!E135</f>
        <v>23522125.472</v>
      </c>
      <c r="N43" s="123"/>
      <c r="O43" s="124" t="n">
        <f aca="false">IF(E43=0,#REF!,J43/E43)</f>
        <v>0.999767834733949</v>
      </c>
      <c r="P43" s="125" t="n">
        <f aca="false">IF(F43=0,#REF!,K43/F43)</f>
        <v>0.999031412862189</v>
      </c>
      <c r="Q43" s="125" t="n">
        <f aca="false">IF(G43=0,#REF!,L43/G43)</f>
        <v>0.999258580381279</v>
      </c>
      <c r="R43" s="125" t="n">
        <f aca="false">IF(H43=0,#REF!,M43/H43)</f>
        <v>0.999279717482046</v>
      </c>
      <c r="S43" s="123"/>
      <c r="T43" s="121" t="n">
        <f aca="false">SingleLayer!B135</f>
        <v>7053620</v>
      </c>
      <c r="U43" s="122" t="n">
        <f aca="false">SingleLayer!C135</f>
        <v>9183740</v>
      </c>
      <c r="V43" s="122" t="n">
        <f aca="false">SingleLayer!D135</f>
        <v>10435857</v>
      </c>
      <c r="W43" s="122" t="n">
        <f aca="false">SingleLayer!E135</f>
        <v>13375371.68</v>
      </c>
      <c r="X43" s="123"/>
      <c r="Y43" s="124" t="n">
        <f aca="false">E43/T43</f>
        <v>1.9742238736989</v>
      </c>
      <c r="Z43" s="125" t="n">
        <f aca="false">F43/U43</f>
        <v>1.94114783301792</v>
      </c>
      <c r="AA43" s="125" t="n">
        <f aca="false">G43/V43</f>
        <v>1.93709754742711</v>
      </c>
      <c r="AB43" s="125" t="n">
        <f aca="false">H43/W43</f>
        <v>1.75988232874288</v>
      </c>
      <c r="AC43" s="123"/>
      <c r="AD43" s="124" t="n">
        <f aca="false">J43/T43</f>
        <v>1.97376552748801</v>
      </c>
      <c r="AE43" s="125" t="n">
        <f aca="false">K43/U43</f>
        <v>1.93926766219427</v>
      </c>
      <c r="AF43" s="125" t="n">
        <f aca="false">L43/V43</f>
        <v>1.93566134530207</v>
      </c>
      <c r="AG43" s="125" t="n">
        <f aca="false">M43/W43</f>
        <v>1.75861471626783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136</f>
        <v>13635402</v>
      </c>
      <c r="F44" s="128" t="n">
        <f aca="false">Anchor!C136</f>
        <v>16824838</v>
      </c>
      <c r="G44" s="128" t="n">
        <f aca="false">Anchor!D136</f>
        <v>18922937</v>
      </c>
      <c r="H44" s="128" t="n">
        <f aca="false">Anchor!E136</f>
        <v>22988892.03</v>
      </c>
      <c r="I44" s="129"/>
      <c r="J44" s="127" t="n">
        <f aca="false">Test!B136</f>
        <v>13635423</v>
      </c>
      <c r="K44" s="128" t="n">
        <f aca="false">Test!C136</f>
        <v>16817547</v>
      </c>
      <c r="L44" s="128" t="n">
        <f aca="false">Test!D136</f>
        <v>18916063</v>
      </c>
      <c r="M44" s="128" t="n">
        <f aca="false">Test!E136</f>
        <v>22999411.136</v>
      </c>
      <c r="N44" s="129"/>
      <c r="O44" s="130" t="n">
        <f aca="false">IF(E44=0,#REF!,J44/E44)</f>
        <v>1.00000154010861</v>
      </c>
      <c r="P44" s="131" t="n">
        <f aca="false">IF(F44=0,#REF!,K44/F44)</f>
        <v>0.999566652588275</v>
      </c>
      <c r="Q44" s="131" t="n">
        <f aca="false">IF(G44=0,#REF!,L44/G44)</f>
        <v>0.999636737151321</v>
      </c>
      <c r="R44" s="131" t="n">
        <f aca="false">IF(H44=0,#REF!,M44/H44)</f>
        <v>1.00045757342225</v>
      </c>
      <c r="S44" s="129"/>
      <c r="T44" s="127" t="n">
        <f aca="false">SingleLayer!B136</f>
        <v>6874632</v>
      </c>
      <c r="U44" s="128" t="n">
        <f aca="false">SingleLayer!C136</f>
        <v>8609740</v>
      </c>
      <c r="V44" s="128" t="n">
        <f aca="false">SingleLayer!D136</f>
        <v>9708614</v>
      </c>
      <c r="W44" s="128" t="n">
        <f aca="false">SingleLayer!E136</f>
        <v>12817551.136</v>
      </c>
      <c r="X44" s="129"/>
      <c r="Y44" s="130" t="n">
        <f aca="false">E44/T44</f>
        <v>1.98343736799293</v>
      </c>
      <c r="Z44" s="131" t="n">
        <f aca="false">F44/U44</f>
        <v>1.95416330806737</v>
      </c>
      <c r="AA44" s="131" t="n">
        <f aca="false">G44/V44</f>
        <v>1.94908737745676</v>
      </c>
      <c r="AB44" s="131" t="n">
        <f aca="false">H44/W44</f>
        <v>1.79354790833892</v>
      </c>
      <c r="AC44" s="129"/>
      <c r="AD44" s="130" t="n">
        <f aca="false">J44/T44</f>
        <v>1.9834404227019</v>
      </c>
      <c r="AE44" s="131" t="n">
        <f aca="false">K44/U44</f>
        <v>1.95331647645574</v>
      </c>
      <c r="AF44" s="131" t="n">
        <f aca="false">L44/V44</f>
        <v>1.9483793464237</v>
      </c>
      <c r="AG44" s="131" t="n">
        <f aca="false">M44/W44</f>
        <v>1.79436858819332</v>
      </c>
    </row>
    <row r="45" customFormat="false" ht="15.75" hidden="false" customHeight="false" outlineLevel="0" collapsed="false">
      <c r="A45" s="102"/>
      <c r="B45" s="111" t="s">
        <v>114</v>
      </c>
      <c r="C45" s="112" t="n">
        <v>22</v>
      </c>
      <c r="D45" s="112" t="n">
        <v>22</v>
      </c>
      <c r="E45" s="113" t="n">
        <f aca="false">Anchor!B137</f>
        <v>15972846</v>
      </c>
      <c r="F45" s="114" t="n">
        <f aca="false">Anchor!C137</f>
        <v>25366202</v>
      </c>
      <c r="G45" s="114" t="n">
        <f aca="false">Anchor!D137</f>
        <v>29279776</v>
      </c>
      <c r="H45" s="114" t="n">
        <f aca="false">Anchor!E137</f>
        <v>52791292</v>
      </c>
      <c r="I45" s="115"/>
      <c r="J45" s="113" t="n">
        <f aca="false">Test!B137</f>
        <v>15944297</v>
      </c>
      <c r="K45" s="114" t="n">
        <f aca="false">Test!C137</f>
        <v>25253346</v>
      </c>
      <c r="L45" s="114" t="n">
        <f aca="false">Test!D137</f>
        <v>29202915</v>
      </c>
      <c r="M45" s="114" t="n">
        <f aca="false">Test!E137</f>
        <v>52561807.552</v>
      </c>
      <c r="N45" s="115"/>
      <c r="O45" s="116" t="n">
        <f aca="false">IF(E45=0,#REF!,J45/E45)</f>
        <v>0.998212654150676</v>
      </c>
      <c r="P45" s="117" t="n">
        <f aca="false">IF(F45=0,#REF!,K45/F45)</f>
        <v>0.995550930328474</v>
      </c>
      <c r="Q45" s="117" t="n">
        <f aca="false">IF(G45=0,#REF!,L45/G45)</f>
        <v>0.997374945764612</v>
      </c>
      <c r="R45" s="117" t="n">
        <f aca="false">IF(H45=0,#REF!,M45/H45)</f>
        <v>0.99565298670849</v>
      </c>
      <c r="S45" s="115"/>
      <c r="T45" s="113" t="n">
        <f aca="false">SingleLayer!B137</f>
        <v>8486206</v>
      </c>
      <c r="U45" s="114" t="n">
        <f aca="false">SingleLayer!C137</f>
        <v>14234816</v>
      </c>
      <c r="V45" s="114" t="n">
        <f aca="false">SingleLayer!D137</f>
        <v>16524915</v>
      </c>
      <c r="W45" s="114" t="n">
        <f aca="false">SingleLayer!E137</f>
        <v>32488482.784</v>
      </c>
      <c r="X45" s="115"/>
      <c r="Y45" s="116" t="n">
        <f aca="false">E45/T45</f>
        <v>1.88221285224516</v>
      </c>
      <c r="Z45" s="117" t="n">
        <f aca="false">F45/U45</f>
        <v>1.78198313206156</v>
      </c>
      <c r="AA45" s="117" t="n">
        <f aca="false">G45/V45</f>
        <v>1.77185637566063</v>
      </c>
      <c r="AB45" s="117" t="n">
        <f aca="false">H45/W45</f>
        <v>1.62492327976605</v>
      </c>
      <c r="AC45" s="115"/>
      <c r="AD45" s="116" t="n">
        <f aca="false">J45/T45</f>
        <v>1.87884868691616</v>
      </c>
      <c r="AE45" s="117" t="n">
        <f aca="false">K45/U45</f>
        <v>1.77405496495353</v>
      </c>
      <c r="AF45" s="117" t="n">
        <f aca="false">L45/V45</f>
        <v>1.76720515657721</v>
      </c>
      <c r="AG45" s="117" t="n">
        <f aca="false">M45/W45</f>
        <v>1.61785971667122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138</f>
        <v>15030284</v>
      </c>
      <c r="F46" s="122" t="n">
        <f aca="false">Anchor!C138</f>
        <v>21251818</v>
      </c>
      <c r="G46" s="122" t="n">
        <f aca="false">Anchor!D138</f>
        <v>24464182</v>
      </c>
      <c r="H46" s="122" t="n">
        <f aca="false">Anchor!E138</f>
        <v>58444299.07</v>
      </c>
      <c r="I46" s="123"/>
      <c r="J46" s="121" t="n">
        <f aca="false">Test!B138</f>
        <v>15022602</v>
      </c>
      <c r="K46" s="122" t="n">
        <f aca="false">Test!C138</f>
        <v>21227995</v>
      </c>
      <c r="L46" s="122" t="n">
        <f aca="false">Test!D138</f>
        <v>24447612</v>
      </c>
      <c r="M46" s="122" t="n">
        <f aca="false">Test!E138</f>
        <v>58380797.44</v>
      </c>
      <c r="N46" s="123"/>
      <c r="O46" s="124" t="n">
        <f aca="false">IF(E46=0,#REF!,J46/E46)</f>
        <v>0.999488898546428</v>
      </c>
      <c r="P46" s="125" t="n">
        <f aca="false">IF(F46=0,#REF!,K46/F46)</f>
        <v>0.998879013550747</v>
      </c>
      <c r="Q46" s="125" t="n">
        <f aca="false">IF(G46=0,#REF!,L46/G46)</f>
        <v>0.999322683259959</v>
      </c>
      <c r="R46" s="125" t="n">
        <f aca="false">IF(H46=0,#REF!,M46/H46)</f>
        <v>0.99891346750649</v>
      </c>
      <c r="S46" s="123"/>
      <c r="T46" s="121" t="n">
        <f aca="false">SingleLayer!B138</f>
        <v>7667907</v>
      </c>
      <c r="U46" s="122" t="n">
        <f aca="false">SingleLayer!C138</f>
        <v>11191122</v>
      </c>
      <c r="V46" s="122" t="n">
        <f aca="false">SingleLayer!D138</f>
        <v>12917384</v>
      </c>
      <c r="W46" s="122" t="n">
        <f aca="false">SingleLayer!E138</f>
        <v>31289256.448</v>
      </c>
      <c r="X46" s="123"/>
      <c r="Y46" s="124" t="n">
        <f aca="false">E46/T46</f>
        <v>1.96015470714499</v>
      </c>
      <c r="Z46" s="125" t="n">
        <f aca="false">F46/U46</f>
        <v>1.89898903791774</v>
      </c>
      <c r="AA46" s="125" t="n">
        <f aca="false">G46/V46</f>
        <v>1.89389600866553</v>
      </c>
      <c r="AB46" s="125" t="n">
        <f aca="false">H46/W46</f>
        <v>1.86787113868076</v>
      </c>
      <c r="AC46" s="123"/>
      <c r="AD46" s="124" t="n">
        <f aca="false">J46/T46</f>
        <v>1.95915286922494</v>
      </c>
      <c r="AE46" s="125" t="n">
        <f aca="false">K46/U46</f>
        <v>1.89686029693895</v>
      </c>
      <c r="AF46" s="125" t="n">
        <f aca="false">L46/V46</f>
        <v>1.89261324119497</v>
      </c>
      <c r="AG46" s="125" t="n">
        <f aca="false">M46/W46</f>
        <v>1.86584163599489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139</f>
        <v>14566612</v>
      </c>
      <c r="F47" s="122" t="n">
        <f aca="false">Anchor!C139</f>
        <v>19605059</v>
      </c>
      <c r="G47" s="122" t="n">
        <f aca="false">Anchor!D139</f>
        <v>22417742</v>
      </c>
      <c r="H47" s="122" t="n">
        <f aca="false">Anchor!E139</f>
        <v>58436455.84</v>
      </c>
      <c r="I47" s="123"/>
      <c r="J47" s="121" t="n">
        <f aca="false">Test!B139</f>
        <v>14562171</v>
      </c>
      <c r="K47" s="122" t="n">
        <f aca="false">Test!C139</f>
        <v>19588092</v>
      </c>
      <c r="L47" s="122" t="n">
        <f aca="false">Test!D139</f>
        <v>22405872</v>
      </c>
      <c r="M47" s="122" t="n">
        <f aca="false">Test!E139</f>
        <v>58380151.104</v>
      </c>
      <c r="N47" s="123"/>
      <c r="O47" s="124" t="n">
        <f aca="false">IF(E47=0,#REF!,J47/E47)</f>
        <v>0.999695124713969</v>
      </c>
      <c r="P47" s="125" t="n">
        <f aca="false">IF(F47=0,#REF!,K47/F47)</f>
        <v>0.999134560115325</v>
      </c>
      <c r="Q47" s="125" t="n">
        <f aca="false">IF(G47=0,#REF!,L47/G47)</f>
        <v>0.999470508671212</v>
      </c>
      <c r="R47" s="125" t="n">
        <f aca="false">IF(H47=0,#REF!,M47/H47)</f>
        <v>0.999036479280089</v>
      </c>
      <c r="S47" s="123"/>
      <c r="T47" s="121" t="n">
        <f aca="false">SingleLayer!B139</f>
        <v>7370421</v>
      </c>
      <c r="U47" s="122" t="n">
        <f aca="false">SingleLayer!C139</f>
        <v>10174661</v>
      </c>
      <c r="V47" s="122" t="n">
        <f aca="false">SingleLayer!D139</f>
        <v>11669705</v>
      </c>
      <c r="W47" s="122" t="n">
        <f aca="false">SingleLayer!E139</f>
        <v>30737100.512</v>
      </c>
      <c r="X47" s="123"/>
      <c r="Y47" s="124" t="n">
        <f aca="false">E47/T47</f>
        <v>1.97636091615391</v>
      </c>
      <c r="Z47" s="125" t="n">
        <f aca="false">F47/U47</f>
        <v>1.92685132212267</v>
      </c>
      <c r="AA47" s="125" t="n">
        <f aca="false">G47/V47</f>
        <v>1.92102045424456</v>
      </c>
      <c r="AB47" s="125" t="n">
        <f aca="false">H47/W47</f>
        <v>1.90117008002059</v>
      </c>
      <c r="AC47" s="123"/>
      <c r="AD47" s="124" t="n">
        <f aca="false">J47/T47</f>
        <v>1.9757583725543</v>
      </c>
      <c r="AE47" s="125" t="n">
        <f aca="false">K47/U47</f>
        <v>1.92518374813667</v>
      </c>
      <c r="AF47" s="125" t="n">
        <f aca="false">L47/V47</f>
        <v>1.92000329057161</v>
      </c>
      <c r="AG47" s="125" t="n">
        <f aca="false">M47/W47</f>
        <v>1.89933826325642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140</f>
        <v>14251885</v>
      </c>
      <c r="F48" s="128" t="n">
        <f aca="false">Anchor!C140</f>
        <v>18513484</v>
      </c>
      <c r="G48" s="128" t="n">
        <f aca="false">Anchor!D140</f>
        <v>21020971</v>
      </c>
      <c r="H48" s="128" t="n">
        <f aca="false">Anchor!E140</f>
        <v>57547706.78</v>
      </c>
      <c r="I48" s="129"/>
      <c r="J48" s="127" t="n">
        <f aca="false">Test!B140</f>
        <v>14242524</v>
      </c>
      <c r="K48" s="128" t="n">
        <f aca="false">Test!C140</f>
        <v>18476864</v>
      </c>
      <c r="L48" s="128" t="n">
        <f aca="false">Test!D140</f>
        <v>20983463</v>
      </c>
      <c r="M48" s="128" t="n">
        <f aca="false">Test!E140</f>
        <v>57464400.576</v>
      </c>
      <c r="N48" s="129"/>
      <c r="O48" s="130" t="n">
        <f aca="false">IF(E48=0,#REF!,J48/E48)</f>
        <v>0.999343174604623</v>
      </c>
      <c r="P48" s="131" t="n">
        <f aca="false">IF(F48=0,#REF!,K48/F48)</f>
        <v>0.998021982248182</v>
      </c>
      <c r="Q48" s="131" t="n">
        <f aca="false">IF(G48=0,#REF!,L48/G48)</f>
        <v>0.998215686611242</v>
      </c>
      <c r="R48" s="131" t="n">
        <f aca="false">IF(H48=0,#REF!,M48/H48)</f>
        <v>0.998552397503545</v>
      </c>
      <c r="S48" s="129"/>
      <c r="T48" s="127" t="n">
        <f aca="false">SingleLayer!B140</f>
        <v>7167820</v>
      </c>
      <c r="U48" s="128" t="n">
        <f aca="false">SingleLayer!C140</f>
        <v>9488655</v>
      </c>
      <c r="V48" s="128" t="n">
        <f aca="false">SingleLayer!D140</f>
        <v>10810825</v>
      </c>
      <c r="W48" s="128" t="n">
        <f aca="false">SingleLayer!E140</f>
        <v>30382802.464</v>
      </c>
      <c r="X48" s="129"/>
      <c r="Y48" s="130" t="n">
        <f aca="false">E48/T48</f>
        <v>1.98831513626179</v>
      </c>
      <c r="Z48" s="131" t="n">
        <f aca="false">F48/U48</f>
        <v>1.95111783493024</v>
      </c>
      <c r="AA48" s="131" t="n">
        <f aca="false">G48/V48</f>
        <v>1.94443726542609</v>
      </c>
      <c r="AB48" s="131" t="n">
        <f aca="false">H48/W48</f>
        <v>1.89408817202387</v>
      </c>
      <c r="AC48" s="129"/>
      <c r="AD48" s="130" t="n">
        <f aca="false">J48/T48</f>
        <v>1.98700916038628</v>
      </c>
      <c r="AE48" s="131" t="n">
        <f aca="false">K48/U48</f>
        <v>1.94725848921686</v>
      </c>
      <c r="AF48" s="131" t="n">
        <f aca="false">L48/V48</f>
        <v>1.94096777997979</v>
      </c>
      <c r="AG48" s="131" t="n">
        <f aca="false">M48/W48</f>
        <v>1.89134628525754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141</f>
        <v>15418243</v>
      </c>
      <c r="F49" s="114" t="n">
        <f aca="false">Anchor!C141</f>
        <v>23056970</v>
      </c>
      <c r="G49" s="114" t="n">
        <f aca="false">Anchor!D141</f>
        <v>26670428</v>
      </c>
      <c r="H49" s="114" t="n">
        <f aca="false">Anchor!E141</f>
        <v>54120289.57</v>
      </c>
      <c r="I49" s="115"/>
      <c r="J49" s="113" t="n">
        <f aca="false">Test!B141</f>
        <v>15410885</v>
      </c>
      <c r="K49" s="114" t="n">
        <f aca="false">Test!C141</f>
        <v>23009543</v>
      </c>
      <c r="L49" s="114" t="n">
        <f aca="false">Test!D141</f>
        <v>26653680</v>
      </c>
      <c r="M49" s="114" t="n">
        <f aca="false">Test!E141</f>
        <v>54099326.496</v>
      </c>
      <c r="N49" s="115"/>
      <c r="O49" s="116" t="n">
        <f aca="false">IF(E49=0,#REF!,J49/E49)</f>
        <v>0.999522773120128</v>
      </c>
      <c r="P49" s="117" t="n">
        <f aca="false">IF(F49=0,#REF!,K49/F49)</f>
        <v>0.997943051493757</v>
      </c>
      <c r="Q49" s="117" t="n">
        <f aca="false">IF(G49=0,#REF!,L49/G49)</f>
        <v>0.999372038573959</v>
      </c>
      <c r="R49" s="117" t="n">
        <f aca="false">IF(H49=0,#REF!,M49/H49)</f>
        <v>0.999612657763538</v>
      </c>
      <c r="S49" s="115"/>
      <c r="T49" s="113" t="n">
        <f aca="false">SingleLayer!B141</f>
        <v>7949616</v>
      </c>
      <c r="U49" s="114" t="n">
        <f aca="false">SingleLayer!C141</f>
        <v>12188865</v>
      </c>
      <c r="V49" s="114" t="n">
        <f aca="false">SingleLayer!D141</f>
        <v>14120581</v>
      </c>
      <c r="W49" s="114" t="n">
        <f aca="false">SingleLayer!E141</f>
        <v>31938245.6</v>
      </c>
      <c r="X49" s="115"/>
      <c r="Y49" s="116" t="n">
        <f aca="false">E49/T49</f>
        <v>1.93949531650334</v>
      </c>
      <c r="Z49" s="117" t="n">
        <f aca="false">F49/U49</f>
        <v>1.89164208480445</v>
      </c>
      <c r="AA49" s="117" t="n">
        <f aca="false">G49/V49</f>
        <v>1.88876279240918</v>
      </c>
      <c r="AB49" s="117" t="n">
        <f aca="false">H49/W49</f>
        <v>1.69452919386405</v>
      </c>
      <c r="AC49" s="115"/>
      <c r="AD49" s="116" t="n">
        <f aca="false">J49/T49</f>
        <v>1.93856973720492</v>
      </c>
      <c r="AE49" s="117" t="n">
        <f aca="false">K49/U49</f>
        <v>1.88775107444376</v>
      </c>
      <c r="AF49" s="117" t="n">
        <f aca="false">L49/V49</f>
        <v>1.88757672223261</v>
      </c>
      <c r="AG49" s="117" t="n">
        <f aca="false">M49/W49</f>
        <v>1.69387283113635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142</f>
        <v>14755893</v>
      </c>
      <c r="F50" s="122" t="n">
        <f aca="false">Anchor!C142</f>
        <v>20407285</v>
      </c>
      <c r="G50" s="122" t="n">
        <f aca="false">Anchor!D142</f>
        <v>23477746</v>
      </c>
      <c r="H50" s="122" t="n">
        <f aca="false">Anchor!E142</f>
        <v>55599036</v>
      </c>
      <c r="I50" s="123"/>
      <c r="J50" s="121" t="n">
        <f aca="false">Test!B142</f>
        <v>14751373</v>
      </c>
      <c r="K50" s="122" t="n">
        <f aca="false">Test!C142</f>
        <v>20392697</v>
      </c>
      <c r="L50" s="122" t="n">
        <f aca="false">Test!D142</f>
        <v>23474731</v>
      </c>
      <c r="M50" s="122" t="n">
        <f aca="false">Test!E142</f>
        <v>55443923.712</v>
      </c>
      <c r="N50" s="123"/>
      <c r="O50" s="124" t="n">
        <f aca="false">IF(E50=0,#REF!,J50/E50)</f>
        <v>0.999693681703981</v>
      </c>
      <c r="P50" s="125" t="n">
        <f aca="false">IF(F50=0,#REF!,K50/F50)</f>
        <v>0.999285157236742</v>
      </c>
      <c r="Q50" s="125" t="n">
        <f aca="false">IF(G50=0,#REF!,L50/G50)</f>
        <v>0.999871580517142</v>
      </c>
      <c r="R50" s="125" t="n">
        <f aca="false">IF(H50=0,#REF!,M50/H50)</f>
        <v>0.997210162276914</v>
      </c>
      <c r="S50" s="123"/>
      <c r="T50" s="121" t="n">
        <f aca="false">SingleLayer!B142</f>
        <v>7492169</v>
      </c>
      <c r="U50" s="122" t="n">
        <f aca="false">SingleLayer!C142</f>
        <v>10591144</v>
      </c>
      <c r="V50" s="122" t="n">
        <f aca="false">SingleLayer!D142</f>
        <v>12185924</v>
      </c>
      <c r="W50" s="122" t="n">
        <f aca="false">SingleLayer!E142</f>
        <v>30938299.552</v>
      </c>
      <c r="X50" s="123"/>
      <c r="Y50" s="124" t="n">
        <f aca="false">E50/T50</f>
        <v>1.96950882981951</v>
      </c>
      <c r="Z50" s="125" t="n">
        <f aca="false">F50/U50</f>
        <v>1.92682537410501</v>
      </c>
      <c r="AA50" s="125" t="n">
        <f aca="false">G50/V50</f>
        <v>1.92662829671349</v>
      </c>
      <c r="AB50" s="125" t="n">
        <f aca="false">H50/W50</f>
        <v>1.79709411328671</v>
      </c>
      <c r="AC50" s="123"/>
      <c r="AD50" s="124" t="n">
        <f aca="false">J50/T50</f>
        <v>1.96890553323076</v>
      </c>
      <c r="AE50" s="125" t="n">
        <f aca="false">K50/U50</f>
        <v>1.92544799693027</v>
      </c>
      <c r="AF50" s="125" t="n">
        <f aca="false">L50/V50</f>
        <v>1.92638088010396</v>
      </c>
      <c r="AG50" s="125" t="n">
        <f aca="false">M50/W50</f>
        <v>1.79208051233753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143</f>
        <v>14390882</v>
      </c>
      <c r="F51" s="122" t="n">
        <f aca="false">Anchor!C143</f>
        <v>19074540</v>
      </c>
      <c r="G51" s="122" t="n">
        <f aca="false">Anchor!D143</f>
        <v>21779863</v>
      </c>
      <c r="H51" s="122" t="n">
        <f aca="false">Anchor!E143</f>
        <v>55983643.23</v>
      </c>
      <c r="I51" s="123"/>
      <c r="J51" s="121" t="n">
        <f aca="false">Test!B143</f>
        <v>14383024</v>
      </c>
      <c r="K51" s="122" t="n">
        <f aca="false">Test!C143</f>
        <v>19044506</v>
      </c>
      <c r="L51" s="122" t="n">
        <f aca="false">Test!D143</f>
        <v>21754742</v>
      </c>
      <c r="M51" s="122" t="n">
        <f aca="false">Test!E143</f>
        <v>55837927.072</v>
      </c>
      <c r="N51" s="123"/>
      <c r="O51" s="124" t="n">
        <f aca="false">IF(E51=0,#REF!,J51/E51)</f>
        <v>0.999453959805938</v>
      </c>
      <c r="P51" s="125" t="n">
        <f aca="false">IF(F51=0,#REF!,K51/F51)</f>
        <v>0.998425440403805</v>
      </c>
      <c r="Q51" s="125" t="n">
        <f aca="false">IF(G51=0,#REF!,L51/G51)</f>
        <v>0.998846595132394</v>
      </c>
      <c r="R51" s="125" t="n">
        <f aca="false">IF(H51=0,#REF!,M51/H51)</f>
        <v>0.99739716550062</v>
      </c>
      <c r="S51" s="123"/>
      <c r="T51" s="121" t="n">
        <f aca="false">SingleLayer!B143</f>
        <v>7254786</v>
      </c>
      <c r="U51" s="122" t="n">
        <f aca="false">SingleLayer!C143</f>
        <v>9795709</v>
      </c>
      <c r="V51" s="122" t="n">
        <f aca="false">SingleLayer!D143</f>
        <v>11194903</v>
      </c>
      <c r="W51" s="122" t="n">
        <f aca="false">SingleLayer!E143</f>
        <v>30484564.672</v>
      </c>
      <c r="X51" s="123"/>
      <c r="Y51" s="124" t="n">
        <f aca="false">E51/T51</f>
        <v>1.98363976552858</v>
      </c>
      <c r="Z51" s="125" t="n">
        <f aca="false">F51/U51</f>
        <v>1.94723424307521</v>
      </c>
      <c r="AA51" s="125" t="n">
        <f aca="false">G51/V51</f>
        <v>1.94551600849065</v>
      </c>
      <c r="AB51" s="125" t="n">
        <f aca="false">H51/W51</f>
        <v>1.83645867449178</v>
      </c>
      <c r="AC51" s="123"/>
      <c r="AD51" s="124" t="n">
        <f aca="false">J51/T51</f>
        <v>1.98255661848606</v>
      </c>
      <c r="AE51" s="125" t="n">
        <f aca="false">K51/U51</f>
        <v>1.94416820671173</v>
      </c>
      <c r="AF51" s="125" t="n">
        <f aca="false">L51/V51</f>
        <v>1.94327204085645</v>
      </c>
      <c r="AG51" s="125" t="n">
        <f aca="false">M51/W51</f>
        <v>1.83167867649713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144</f>
        <v>14106336</v>
      </c>
      <c r="F52" s="128" t="n">
        <f aca="false">Anchor!C144</f>
        <v>18075510</v>
      </c>
      <c r="G52" s="128" t="n">
        <f aca="false">Anchor!D144</f>
        <v>20479547</v>
      </c>
      <c r="H52" s="128" t="n">
        <f aca="false">Anchor!E144</f>
        <v>55005915.78</v>
      </c>
      <c r="I52" s="129"/>
      <c r="J52" s="127" t="n">
        <f aca="false">Test!B144</f>
        <v>14101715</v>
      </c>
      <c r="K52" s="128" t="n">
        <f aca="false">Test!C144</f>
        <v>18043251</v>
      </c>
      <c r="L52" s="128" t="n">
        <f aca="false">Test!D144</f>
        <v>20444479</v>
      </c>
      <c r="M52" s="128" t="n">
        <f aca="false">Test!E144</f>
        <v>54987748.736</v>
      </c>
      <c r="N52" s="129"/>
      <c r="O52" s="130" t="n">
        <f aca="false">IF(E52=0,#REF!,J52/E52)</f>
        <v>0.999672416706932</v>
      </c>
      <c r="P52" s="131" t="n">
        <f aca="false">IF(F52=0,#REF!,K52/F52)</f>
        <v>0.998215320065658</v>
      </c>
      <c r="Q52" s="131" t="n">
        <f aca="false">IF(G52=0,#REF!,L52/G52)</f>
        <v>0.998287657436954</v>
      </c>
      <c r="R52" s="131" t="n">
        <f aca="false">IF(H52=0,#REF!,M52/H52)</f>
        <v>0.999669725633282</v>
      </c>
      <c r="S52" s="129"/>
      <c r="T52" s="127" t="n">
        <f aca="false">SingleLayer!B144</f>
        <v>7085991</v>
      </c>
      <c r="U52" s="128" t="n">
        <f aca="false">SingleLayer!C144</f>
        <v>9224880</v>
      </c>
      <c r="V52" s="128" t="n">
        <f aca="false">SingleLayer!D144</f>
        <v>10471655</v>
      </c>
      <c r="W52" s="128" t="n">
        <f aca="false">SingleLayer!E144</f>
        <v>30088956.832</v>
      </c>
      <c r="X52" s="129"/>
      <c r="Y52" s="130" t="n">
        <f aca="false">E52/T52</f>
        <v>1.9907358053376</v>
      </c>
      <c r="Z52" s="131" t="n">
        <f aca="false">F52/U52</f>
        <v>1.95943036657387</v>
      </c>
      <c r="AA52" s="131" t="n">
        <f aca="false">G52/V52</f>
        <v>1.95571254018586</v>
      </c>
      <c r="AB52" s="131" t="n">
        <f aca="false">H52/W52</f>
        <v>1.82810976422754</v>
      </c>
      <c r="AC52" s="129"/>
      <c r="AD52" s="130" t="n">
        <f aca="false">J52/T52</f>
        <v>1.99008367354686</v>
      </c>
      <c r="AE52" s="131" t="n">
        <f aca="false">K52/U52</f>
        <v>1.95593341051591</v>
      </c>
      <c r="AF52" s="131" t="n">
        <f aca="false">L52/V52</f>
        <v>1.95236369036222</v>
      </c>
      <c r="AG52" s="131" t="n">
        <f aca="false">M52/W52</f>
        <v>1.82750598643286</v>
      </c>
    </row>
    <row r="53" customFormat="false" ht="15.75" hidden="false" customHeight="false" outlineLevel="0" collapsed="false">
      <c r="A53" s="102"/>
      <c r="B53" s="111" t="s">
        <v>115</v>
      </c>
      <c r="C53" s="112" t="n">
        <v>22</v>
      </c>
      <c r="D53" s="112" t="n">
        <v>22</v>
      </c>
      <c r="E53" s="113" t="n">
        <f aca="false">Anchor!B145</f>
        <v>16680429</v>
      </c>
      <c r="F53" s="114" t="n">
        <f aca="false">Anchor!C145</f>
        <v>29009549</v>
      </c>
      <c r="G53" s="114" t="n">
        <f aca="false">Anchor!D145</f>
        <v>33048019</v>
      </c>
      <c r="H53" s="114" t="n">
        <f aca="false">Anchor!E145</f>
        <v>38314595.92</v>
      </c>
      <c r="I53" s="115"/>
      <c r="J53" s="113" t="n">
        <f aca="false">Test!B145</f>
        <v>16634608</v>
      </c>
      <c r="K53" s="114" t="n">
        <f aca="false">Test!C145</f>
        <v>28752615</v>
      </c>
      <c r="L53" s="114" t="n">
        <f aca="false">Test!D145</f>
        <v>32894579</v>
      </c>
      <c r="M53" s="114" t="n">
        <f aca="false">Test!E145</f>
        <v>38141719.706667</v>
      </c>
      <c r="N53" s="115"/>
      <c r="O53" s="116" t="n">
        <f aca="false">IF(E53=0,#REF!,J53/E53)</f>
        <v>0.997253008300926</v>
      </c>
      <c r="P53" s="117" t="n">
        <f aca="false">IF(F53=0,#REF!,K53/F53)</f>
        <v>0.991143123252278</v>
      </c>
      <c r="Q53" s="117" t="n">
        <f aca="false">IF(G53=0,#REF!,L53/G53)</f>
        <v>0.995357059072134</v>
      </c>
      <c r="R53" s="117" t="n">
        <f aca="false">IF(H53=0,#REF!,M53/H53)</f>
        <v>0.995487980254471</v>
      </c>
      <c r="S53" s="115"/>
      <c r="T53" s="113" t="n">
        <f aca="false">SingleLayer!B145</f>
        <v>8769499</v>
      </c>
      <c r="U53" s="114" t="n">
        <f aca="false">SingleLayer!C145</f>
        <v>16377865</v>
      </c>
      <c r="V53" s="114" t="n">
        <f aca="false">SingleLayer!D145</f>
        <v>18643912</v>
      </c>
      <c r="W53" s="114" t="n">
        <f aca="false">SingleLayer!E145</f>
        <v>24563940.48</v>
      </c>
      <c r="X53" s="115"/>
      <c r="Y53" s="116" t="n">
        <f aca="false">E53/T53</f>
        <v>1.9020960034319</v>
      </c>
      <c r="Z53" s="117" t="n">
        <f aca="false">F53/U53</f>
        <v>1.77126560757461</v>
      </c>
      <c r="AA53" s="117" t="n">
        <f aca="false">G53/V53</f>
        <v>1.77259037695522</v>
      </c>
      <c r="AB53" s="117" t="n">
        <f aca="false">H53/W53</f>
        <v>1.55979029305969</v>
      </c>
      <c r="AC53" s="115"/>
      <c r="AD53" s="116" t="n">
        <f aca="false">J53/T53</f>
        <v>1.89687096149963</v>
      </c>
      <c r="AE53" s="117" t="n">
        <f aca="false">K53/U53</f>
        <v>1.75557772640085</v>
      </c>
      <c r="AF53" s="117" t="n">
        <f aca="false">L53/V53</f>
        <v>1.76436034454572</v>
      </c>
      <c r="AG53" s="117" t="n">
        <f aca="false">M53/W53</f>
        <v>1.55275248845852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146</f>
        <v>16315381</v>
      </c>
      <c r="F54" s="122" t="n">
        <f aca="false">Anchor!C146</f>
        <v>25104533</v>
      </c>
      <c r="G54" s="122" t="n">
        <f aca="false">Anchor!D146</f>
        <v>28986442</v>
      </c>
      <c r="H54" s="122" t="n">
        <f aca="false">Anchor!E146</f>
        <v>52322512.08</v>
      </c>
      <c r="I54" s="123"/>
      <c r="J54" s="121" t="n">
        <f aca="false">Test!B146</f>
        <v>16304323</v>
      </c>
      <c r="K54" s="122" t="n">
        <f aca="false">Test!C146</f>
        <v>25081779</v>
      </c>
      <c r="L54" s="122" t="n">
        <f aca="false">Test!D146</f>
        <v>28964058</v>
      </c>
      <c r="M54" s="122" t="n">
        <f aca="false">Test!E146</f>
        <v>52238736.506667</v>
      </c>
      <c r="N54" s="123"/>
      <c r="O54" s="124" t="n">
        <f aca="false">IF(E54=0,#REF!,J54/E54)</f>
        <v>0.99932223464472</v>
      </c>
      <c r="P54" s="125" t="n">
        <f aca="false">IF(F54=0,#REF!,K54/F54)</f>
        <v>0.999093629823745</v>
      </c>
      <c r="Q54" s="125" t="n">
        <f aca="false">IF(G54=0,#REF!,L54/G54)</f>
        <v>0.999227776903423</v>
      </c>
      <c r="R54" s="125" t="n">
        <f aca="false">IF(H54=0,#REF!,M54/H54)</f>
        <v>0.998398861790028</v>
      </c>
      <c r="S54" s="123"/>
      <c r="T54" s="121" t="n">
        <f aca="false">SingleLayer!B146</f>
        <v>9129473</v>
      </c>
      <c r="U54" s="122" t="n">
        <f aca="false">SingleLayer!C146</f>
        <v>15056569</v>
      </c>
      <c r="V54" s="122" t="n">
        <f aca="false">SingleLayer!D146</f>
        <v>17566326</v>
      </c>
      <c r="W54" s="122" t="n">
        <f aca="false">SingleLayer!E146</f>
        <v>31490494.986667</v>
      </c>
      <c r="X54" s="123"/>
      <c r="Y54" s="124" t="n">
        <f aca="false">E54/T54</f>
        <v>1.78711093181392</v>
      </c>
      <c r="Z54" s="125" t="n">
        <f aca="false">F54/U54</f>
        <v>1.66734752120486</v>
      </c>
      <c r="AA54" s="125" t="n">
        <f aca="false">G54/V54</f>
        <v>1.65011408760147</v>
      </c>
      <c r="AB54" s="125" t="n">
        <f aca="false">H54/W54</f>
        <v>1.66153349136472</v>
      </c>
      <c r="AC54" s="123"/>
      <c r="AD54" s="124" t="n">
        <f aca="false">J54/T54</f>
        <v>1.78589968993829</v>
      </c>
      <c r="AE54" s="125" t="n">
        <f aca="false">K54/U54</f>
        <v>1.66583628713819</v>
      </c>
      <c r="AF54" s="125" t="n">
        <f aca="false">L54/V54</f>
        <v>1.64883983139104</v>
      </c>
      <c r="AG54" s="125" t="n">
        <f aca="false">M54/W54</f>
        <v>1.65887314660455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147</f>
        <v>15094461</v>
      </c>
      <c r="F55" s="122" t="n">
        <f aca="false">Anchor!C147</f>
        <v>20351075</v>
      </c>
      <c r="G55" s="122" t="n">
        <f aca="false">Anchor!D147</f>
        <v>23266577</v>
      </c>
      <c r="H55" s="122" t="n">
        <f aca="false">Anchor!E147</f>
        <v>56916662.16</v>
      </c>
      <c r="I55" s="123"/>
      <c r="J55" s="121" t="n">
        <f aca="false">Test!B147</f>
        <v>15092770</v>
      </c>
      <c r="K55" s="122" t="n">
        <f aca="false">Test!C147</f>
        <v>20349084</v>
      </c>
      <c r="L55" s="122" t="n">
        <f aca="false">Test!D147</f>
        <v>23265258</v>
      </c>
      <c r="M55" s="122" t="n">
        <f aca="false">Test!E147</f>
        <v>56958255.28</v>
      </c>
      <c r="N55" s="123"/>
      <c r="O55" s="124" t="n">
        <f aca="false">IF(E55=0,#REF!,J55/E55)</f>
        <v>0.999887972150844</v>
      </c>
      <c r="P55" s="125" t="n">
        <f aca="false">IF(F55=0,#REF!,K55/F55)</f>
        <v>0.999902167330227</v>
      </c>
      <c r="Q55" s="125" t="n">
        <f aca="false">IF(G55=0,#REF!,L55/G55)</f>
        <v>0.999943309237109</v>
      </c>
      <c r="R55" s="125" t="n">
        <f aca="false">IF(H55=0,#REF!,M55/H55)</f>
        <v>1.00073077229798</v>
      </c>
      <c r="S55" s="123"/>
      <c r="T55" s="121" t="n">
        <f aca="false">SingleLayer!B147</f>
        <v>7894823</v>
      </c>
      <c r="U55" s="122" t="n">
        <f aca="false">SingleLayer!C147</f>
        <v>11217350</v>
      </c>
      <c r="V55" s="122" t="n">
        <f aca="false">SingleLayer!D147</f>
        <v>12975358</v>
      </c>
      <c r="W55" s="122" t="n">
        <f aca="false">SingleLayer!E147</f>
        <v>28811855.44</v>
      </c>
      <c r="X55" s="123"/>
      <c r="Y55" s="124" t="n">
        <f aca="false">E55/T55</f>
        <v>1.91194419431569</v>
      </c>
      <c r="Z55" s="125" t="n">
        <f aca="false">F55/U55</f>
        <v>1.81424980053221</v>
      </c>
      <c r="AA55" s="125" t="n">
        <f aca="false">G55/V55</f>
        <v>1.79313564989883</v>
      </c>
      <c r="AB55" s="125" t="n">
        <f aca="false">H55/W55</f>
        <v>1.97545979912774</v>
      </c>
      <c r="AC55" s="123"/>
      <c r="AD55" s="124" t="n">
        <f aca="false">J55/T55</f>
        <v>1.9117300033199</v>
      </c>
      <c r="AE55" s="125" t="n">
        <f aca="false">K55/U55</f>
        <v>1.81407230763059</v>
      </c>
      <c r="AF55" s="125" t="n">
        <f aca="false">L55/V55</f>
        <v>1.79303399567087</v>
      </c>
      <c r="AG55" s="125" t="n">
        <f aca="false">M55/W55</f>
        <v>1.97690341042472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148</f>
        <v>14423925</v>
      </c>
      <c r="F56" s="128" t="n">
        <f aca="false">Anchor!C148</f>
        <v>18161630</v>
      </c>
      <c r="G56" s="128" t="n">
        <f aca="false">Anchor!D148</f>
        <v>20442486</v>
      </c>
      <c r="H56" s="128" t="n">
        <f aca="false">Anchor!E148</f>
        <v>57854538.45</v>
      </c>
      <c r="I56" s="129"/>
      <c r="J56" s="127" t="n">
        <f aca="false">Test!B148</f>
        <v>14425422</v>
      </c>
      <c r="K56" s="128" t="n">
        <f aca="false">Test!C148</f>
        <v>18168925</v>
      </c>
      <c r="L56" s="128" t="n">
        <f aca="false">Test!D148</f>
        <v>20452330</v>
      </c>
      <c r="M56" s="128" t="n">
        <f aca="false">Test!E148</f>
        <v>57880512.693333</v>
      </c>
      <c r="N56" s="129"/>
      <c r="O56" s="130" t="n">
        <f aca="false">IF(E56=0,#REF!,J56/E56)</f>
        <v>1.00010378589739</v>
      </c>
      <c r="P56" s="131" t="n">
        <f aca="false">IF(F56=0,#REF!,K56/F56)</f>
        <v>1.00040167099539</v>
      </c>
      <c r="Q56" s="131" t="n">
        <f aca="false">IF(G56=0,#REF!,L56/G56)</f>
        <v>1.00048154612898</v>
      </c>
      <c r="R56" s="131" t="n">
        <f aca="false">IF(H56=0,#REF!,M56/H56)</f>
        <v>1.00044895774867</v>
      </c>
      <c r="S56" s="129"/>
      <c r="T56" s="127" t="n">
        <f aca="false">SingleLayer!B148</f>
        <v>7366574</v>
      </c>
      <c r="U56" s="128" t="n">
        <f aca="false">SingleLayer!C148</f>
        <v>9571975</v>
      </c>
      <c r="V56" s="128" t="n">
        <f aca="false">SingleLayer!D148</f>
        <v>10868315</v>
      </c>
      <c r="W56" s="128" t="n">
        <f aca="false">SingleLayer!E148</f>
        <v>28501711.146667</v>
      </c>
      <c r="X56" s="129"/>
      <c r="Y56" s="130" t="n">
        <f aca="false">E56/T56</f>
        <v>1.95802349911913</v>
      </c>
      <c r="Z56" s="131" t="n">
        <f aca="false">F56/U56</f>
        <v>1.89737541103064</v>
      </c>
      <c r="AA56" s="131" t="n">
        <f aca="false">G56/V56</f>
        <v>1.88092505599994</v>
      </c>
      <c r="AB56" s="131" t="n">
        <f aca="false">H56/W56</f>
        <v>2.02986193187792</v>
      </c>
      <c r="AC56" s="129"/>
      <c r="AD56" s="130" t="n">
        <f aca="false">J56/T56</f>
        <v>1.95822671434509</v>
      </c>
      <c r="AE56" s="131" t="n">
        <f aca="false">K56/U56</f>
        <v>1.89813753170062</v>
      </c>
      <c r="AF56" s="131" t="n">
        <f aca="false">L56/V56</f>
        <v>1.88183080817956</v>
      </c>
      <c r="AG56" s="131" t="n">
        <f aca="false">M56/W56</f>
        <v>2.03077325412098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149</f>
        <v>16574319</v>
      </c>
      <c r="F57" s="114" t="n">
        <f aca="false">Anchor!C149</f>
        <v>27738901</v>
      </c>
      <c r="G57" s="114" t="n">
        <f aca="false">Anchor!D149</f>
        <v>32072002</v>
      </c>
      <c r="H57" s="114" t="n">
        <f aca="false">Anchor!E149</f>
        <v>39971531.87</v>
      </c>
      <c r="I57" s="115"/>
      <c r="J57" s="113" t="n">
        <f aca="false">Test!B149</f>
        <v>16553643</v>
      </c>
      <c r="K57" s="114" t="n">
        <f aca="false">Test!C149</f>
        <v>27655055</v>
      </c>
      <c r="L57" s="114" t="n">
        <f aca="false">Test!D149</f>
        <v>32016035</v>
      </c>
      <c r="M57" s="114" t="n">
        <f aca="false">Test!E149</f>
        <v>39824456.186667</v>
      </c>
      <c r="N57" s="115"/>
      <c r="O57" s="116" t="n">
        <f aca="false">IF(E57=0,#REF!,J57/E57)</f>
        <v>0.998752527931917</v>
      </c>
      <c r="P57" s="117" t="n">
        <f aca="false">IF(F57=0,#REF!,K57/F57)</f>
        <v>0.996977313556871</v>
      </c>
      <c r="Q57" s="117" t="n">
        <f aca="false">IF(G57=0,#REF!,L57/G57)</f>
        <v>0.998254957704231</v>
      </c>
      <c r="R57" s="117" t="n">
        <f aca="false">IF(H57=0,#REF!,M57/H57)</f>
        <v>0.996320489196878</v>
      </c>
      <c r="S57" s="115"/>
      <c r="T57" s="113" t="n">
        <f aca="false">SingleLayer!B149</f>
        <v>9622637</v>
      </c>
      <c r="U57" s="114" t="n">
        <f aca="false">SingleLayer!C149</f>
        <v>17137171</v>
      </c>
      <c r="V57" s="114" t="n">
        <f aca="false">SingleLayer!D149</f>
        <v>19798674</v>
      </c>
      <c r="W57" s="114" t="n">
        <f aca="false">SingleLayer!E149</f>
        <v>30907406.533333</v>
      </c>
      <c r="X57" s="115"/>
      <c r="Y57" s="116" t="n">
        <f aca="false">E57/T57</f>
        <v>1.72243003658976</v>
      </c>
      <c r="Z57" s="117" t="n">
        <f aca="false">F57/U57</f>
        <v>1.61863944754942</v>
      </c>
      <c r="AA57" s="117" t="n">
        <f aca="false">G57/V57</f>
        <v>1.61990656545989</v>
      </c>
      <c r="AB57" s="117" t="n">
        <f aca="false">H57/W57</f>
        <v>1.29326709527995</v>
      </c>
      <c r="AC57" s="115"/>
      <c r="AD57" s="116" t="n">
        <f aca="false">J57/T57</f>
        <v>1.72028135322989</v>
      </c>
      <c r="AE57" s="117" t="n">
        <f aca="false">K57/U57</f>
        <v>1.613746808035</v>
      </c>
      <c r="AF57" s="117" t="n">
        <f aca="false">L57/V57</f>
        <v>1.61707975998797</v>
      </c>
      <c r="AG57" s="117" t="n">
        <f aca="false">M57/W57</f>
        <v>1.28850850503154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150</f>
        <v>15691572</v>
      </c>
      <c r="F58" s="122" t="n">
        <f aca="false">Anchor!C150</f>
        <v>22792093</v>
      </c>
      <c r="G58" s="122" t="n">
        <f aca="false">Anchor!D150</f>
        <v>26374930</v>
      </c>
      <c r="H58" s="122" t="n">
        <f aca="false">Anchor!E150</f>
        <v>52712164.21</v>
      </c>
      <c r="I58" s="123"/>
      <c r="J58" s="121" t="n">
        <f aca="false">Test!B150</f>
        <v>15689124</v>
      </c>
      <c r="K58" s="122" t="n">
        <f aca="false">Test!C150</f>
        <v>22794221</v>
      </c>
      <c r="L58" s="122" t="n">
        <f aca="false">Test!D150</f>
        <v>26377219</v>
      </c>
      <c r="M58" s="122" t="n">
        <f aca="false">Test!E150</f>
        <v>52687364.773333</v>
      </c>
      <c r="N58" s="123"/>
      <c r="O58" s="124" t="n">
        <f aca="false">IF(E58=0,#REF!,J58/E58)</f>
        <v>0.99984399268601</v>
      </c>
      <c r="P58" s="125" t="n">
        <f aca="false">IF(F58=0,#REF!,K58/F58)</f>
        <v>1.0000933657124</v>
      </c>
      <c r="Q58" s="125" t="n">
        <f aca="false">IF(G58=0,#REF!,L58/G58)</f>
        <v>1.00008678696019</v>
      </c>
      <c r="R58" s="125" t="n">
        <f aca="false">IF(H58=0,#REF!,M58/H58)</f>
        <v>0.999529531047744</v>
      </c>
      <c r="S58" s="123"/>
      <c r="T58" s="121" t="n">
        <f aca="false">SingleLayer!B150</f>
        <v>8391069</v>
      </c>
      <c r="U58" s="122" t="n">
        <f aca="false">SingleLayer!C150</f>
        <v>12761542</v>
      </c>
      <c r="V58" s="122" t="n">
        <f aca="false">SingleLayer!D150</f>
        <v>14884060</v>
      </c>
      <c r="W58" s="122" t="n">
        <f aca="false">SingleLayer!E150</f>
        <v>29652603.306667</v>
      </c>
      <c r="X58" s="123"/>
      <c r="Y58" s="124" t="n">
        <f aca="false">E58/T58</f>
        <v>1.87003253101601</v>
      </c>
      <c r="Z58" s="125" t="n">
        <f aca="false">F58/U58</f>
        <v>1.78599835349051</v>
      </c>
      <c r="AA58" s="125" t="n">
        <f aca="false">G58/V58</f>
        <v>1.77202524042499</v>
      </c>
      <c r="AB58" s="125" t="n">
        <f aca="false">H58/W58</f>
        <v>1.77765721494505</v>
      </c>
      <c r="AC58" s="123"/>
      <c r="AD58" s="124" t="n">
        <f aca="false">J58/T58</f>
        <v>1.86974079226377</v>
      </c>
      <c r="AE58" s="125" t="n">
        <f aca="false">K58/U58</f>
        <v>1.78616510449913</v>
      </c>
      <c r="AF58" s="125" t="n">
        <f aca="false">L58/V58</f>
        <v>1.77217902910899</v>
      </c>
      <c r="AG58" s="125" t="n">
        <f aca="false">M58/W58</f>
        <v>1.77682088241766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151</f>
        <v>14753043</v>
      </c>
      <c r="F59" s="122" t="n">
        <f aca="false">Anchor!C151</f>
        <v>19313088</v>
      </c>
      <c r="G59" s="122" t="n">
        <f aca="false">Anchor!D151</f>
        <v>21958958</v>
      </c>
      <c r="H59" s="122" t="n">
        <f aca="false">Anchor!E151</f>
        <v>56093068.59</v>
      </c>
      <c r="I59" s="123"/>
      <c r="J59" s="121" t="n">
        <f aca="false">Test!B151</f>
        <v>14749206</v>
      </c>
      <c r="K59" s="122" t="n">
        <f aca="false">Test!C151</f>
        <v>19306847</v>
      </c>
      <c r="L59" s="122" t="n">
        <f aca="false">Test!D151</f>
        <v>21952086</v>
      </c>
      <c r="M59" s="122" t="n">
        <f aca="false">Test!E151</f>
        <v>56069995.093333</v>
      </c>
      <c r="N59" s="123"/>
      <c r="O59" s="124" t="n">
        <f aca="false">IF(E59=0,#REF!,J59/E59)</f>
        <v>0.999739918063006</v>
      </c>
      <c r="P59" s="125" t="n">
        <f aca="false">IF(F59=0,#REF!,K59/F59)</f>
        <v>0.999676851262729</v>
      </c>
      <c r="Q59" s="125" t="n">
        <f aca="false">IF(G59=0,#REF!,L59/G59)</f>
        <v>0.999687052545936</v>
      </c>
      <c r="R59" s="125" t="n">
        <f aca="false">IF(H59=0,#REF!,M59/H59)</f>
        <v>0.999588656900986</v>
      </c>
      <c r="S59" s="123"/>
      <c r="T59" s="121" t="n">
        <f aca="false">SingleLayer!B151</f>
        <v>7574508</v>
      </c>
      <c r="U59" s="122" t="n">
        <f aca="false">SingleLayer!C151</f>
        <v>10227036</v>
      </c>
      <c r="V59" s="122" t="n">
        <f aca="false">SingleLayer!D151</f>
        <v>11715664</v>
      </c>
      <c r="W59" s="122" t="n">
        <f aca="false">SingleLayer!E151</f>
        <v>28450266.16</v>
      </c>
      <c r="X59" s="123"/>
      <c r="Y59" s="124" t="n">
        <f aca="false">E59/T59</f>
        <v>1.94772294121282</v>
      </c>
      <c r="Z59" s="125" t="n">
        <f aca="false">F59/U59</f>
        <v>1.88843453763143</v>
      </c>
      <c r="AA59" s="125" t="n">
        <f aca="false">G59/V59</f>
        <v>1.8743246648248</v>
      </c>
      <c r="AB59" s="125" t="n">
        <f aca="false">H59/W59</f>
        <v>1.97161841209292</v>
      </c>
      <c r="AC59" s="123"/>
      <c r="AD59" s="124" t="n">
        <f aca="false">J59/T59</f>
        <v>1.94721637365754</v>
      </c>
      <c r="AE59" s="125" t="n">
        <f aca="false">K59/U59</f>
        <v>1.88782429239518</v>
      </c>
      <c r="AF59" s="125" t="n">
        <f aca="false">L59/V59</f>
        <v>1.87373809969286</v>
      </c>
      <c r="AG59" s="125" t="n">
        <f aca="false">M59/W59</f>
        <v>1.97080740046521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152</f>
        <v>14270641</v>
      </c>
      <c r="F60" s="128" t="n">
        <f aca="false">Anchor!C152</f>
        <v>17692895</v>
      </c>
      <c r="G60" s="128" t="n">
        <f aca="false">Anchor!D152</f>
        <v>19833057</v>
      </c>
      <c r="H60" s="128" t="n">
        <f aca="false">Anchor!E152</f>
        <v>57816350.93</v>
      </c>
      <c r="I60" s="129"/>
      <c r="J60" s="127" t="n">
        <f aca="false">Test!B152</f>
        <v>14270826</v>
      </c>
      <c r="K60" s="128" t="n">
        <f aca="false">Test!C152</f>
        <v>17690060</v>
      </c>
      <c r="L60" s="128" t="n">
        <f aca="false">Test!D152</f>
        <v>19832826</v>
      </c>
      <c r="M60" s="128" t="n">
        <f aca="false">Test!E152</f>
        <v>57815800.026667</v>
      </c>
      <c r="N60" s="129"/>
      <c r="O60" s="130" t="n">
        <f aca="false">IF(E60=0,#REF!,J60/E60)</f>
        <v>1.00001296367837</v>
      </c>
      <c r="P60" s="131" t="n">
        <f aca="false">IF(F60=0,#REF!,K60/F60)</f>
        <v>0.999839766188631</v>
      </c>
      <c r="Q60" s="131" t="n">
        <f aca="false">IF(G60=0,#REF!,L60/G60)</f>
        <v>0.999988352778898</v>
      </c>
      <c r="R60" s="131" t="n">
        <f aca="false">IF(H60=0,#REF!,M60/H60)</f>
        <v>0.999990471495967</v>
      </c>
      <c r="S60" s="129"/>
      <c r="T60" s="127" t="n">
        <f aca="false">SingleLayer!B152</f>
        <v>7226792</v>
      </c>
      <c r="U60" s="128" t="n">
        <f aca="false">SingleLayer!C152</f>
        <v>9126354</v>
      </c>
      <c r="V60" s="128" t="n">
        <f aca="false">SingleLayer!D152</f>
        <v>10285594</v>
      </c>
      <c r="W60" s="128" t="n">
        <f aca="false">SingleLayer!E152</f>
        <v>28880034.88</v>
      </c>
      <c r="X60" s="129"/>
      <c r="Y60" s="130" t="n">
        <f aca="false">E60/T60</f>
        <v>1.97468544825975</v>
      </c>
      <c r="Z60" s="131" t="n">
        <f aca="false">F60/U60</f>
        <v>1.93865973202442</v>
      </c>
      <c r="AA60" s="131" t="n">
        <f aca="false">G60/V60</f>
        <v>1.92823642465374</v>
      </c>
      <c r="AB60" s="131" t="n">
        <f aca="false">H60/W60</f>
        <v>2.0019487916214</v>
      </c>
      <c r="AC60" s="129"/>
      <c r="AD60" s="130" t="n">
        <f aca="false">J60/T60</f>
        <v>1.97471104744678</v>
      </c>
      <c r="AE60" s="131" t="n">
        <f aca="false">K60/U60</f>
        <v>1.93834909318661</v>
      </c>
      <c r="AF60" s="131" t="n">
        <f aca="false">L60/V60</f>
        <v>1.92821396605777</v>
      </c>
      <c r="AG60" s="131" t="n">
        <f aca="false">M60/W60</f>
        <v>2.0019297160442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 t="n">
        <f aca="false">AVERAGE(O5:O20)</f>
        <v>1.00000635223601</v>
      </c>
      <c r="P63" s="136" t="n">
        <f aca="false">AVERAGE(P5:P20)</f>
        <v>0.99978786702933</v>
      </c>
      <c r="Q63" s="136" t="n">
        <f aca="false">AVERAGE(Q5:Q20)</f>
        <v>1.000230737106</v>
      </c>
      <c r="R63" s="137" t="n">
        <f aca="false">AVERAGE(R5:R20)</f>
        <v>1.00114512807747</v>
      </c>
      <c r="Y63" s="135" t="n">
        <f aca="false">AVERAGE(Y5:Y20)</f>
        <v>1.93182559622472</v>
      </c>
      <c r="Z63" s="136" t="n">
        <f aca="false">AVERAGE(Z5:Z20)</f>
        <v>1.87100569606041</v>
      </c>
      <c r="AA63" s="136" t="n">
        <f aca="false">AVERAGE(AA5:AA20)</f>
        <v>1.86488371622859</v>
      </c>
      <c r="AB63" s="137" t="n">
        <f aca="false">AVERAGE(AB5:AB20)</f>
        <v>1.75580622003111</v>
      </c>
      <c r="AD63" s="135" t="n">
        <f aca="false">AVERAGE(AD5:AD20)</f>
        <v>1.93184263544447</v>
      </c>
      <c r="AE63" s="136" t="n">
        <f aca="false">AVERAGE(AE5:AE20)</f>
        <v>1.87063625254136</v>
      </c>
      <c r="AF63" s="136" t="n">
        <f aca="false">AVERAGE(AF5:AF20)</f>
        <v>1.86532879767978</v>
      </c>
      <c r="AG63" s="137" t="n">
        <f aca="false">AVERAGE(AG5:AG20)</f>
        <v>1.75771385018144</v>
      </c>
    </row>
    <row r="64" customFormat="false" ht="16.5" hidden="false" customHeight="false" outlineLevel="0" collapsed="false">
      <c r="O64" s="138" t="n">
        <f aca="false">AVERAGE(O21:O60)</f>
        <v>0.99980495616304</v>
      </c>
      <c r="P64" s="139" t="n">
        <f aca="false">AVERAGE(P21:P60)</f>
        <v>0.999182881833892</v>
      </c>
      <c r="Q64" s="139" t="n">
        <f aca="false">AVERAGE(Q21:Q60)</f>
        <v>0.999555932045199</v>
      </c>
      <c r="R64" s="140" t="n">
        <f aca="false">AVERAGE(R21:R60)</f>
        <v>1.00003214601953</v>
      </c>
      <c r="Y64" s="138" t="n">
        <f aca="false">AVERAGE(Y21:Y60)</f>
        <v>1.92965597516371</v>
      </c>
      <c r="Z64" s="139" t="n">
        <f aca="false">AVERAGE(Z21:Z60)</f>
        <v>1.8665800083069</v>
      </c>
      <c r="AA64" s="139" t="n">
        <f aca="false">AVERAGE(AA21:AA60)</f>
        <v>1.85753288502066</v>
      </c>
      <c r="AB64" s="140" t="n">
        <f aca="false">AVERAGE(AB21:AB60)</f>
        <v>1.77992810044109</v>
      </c>
      <c r="AD64" s="138" t="n">
        <f aca="false">AVERAGE(AD21:AD60)</f>
        <v>1.92929107986967</v>
      </c>
      <c r="AE64" s="139" t="n">
        <f aca="false">AVERAGE(AE21:AE60)</f>
        <v>1.86509399572835</v>
      </c>
      <c r="AF64" s="139" t="n">
        <f aca="false">AVERAGE(AF21:AF60)</f>
        <v>1.85672190612019</v>
      </c>
      <c r="AG64" s="140" t="n">
        <f aca="false">AVERAGE(AG21:AG60)</f>
        <v>1.78003281511093</v>
      </c>
    </row>
    <row r="65" customFormat="false" ht="16.5" hidden="false" customHeight="false" outlineLevel="0" collapsed="false">
      <c r="O65" s="141" t="n">
        <f aca="false">AVERAGE(O63,O64)</f>
        <v>0.999905654199525</v>
      </c>
      <c r="P65" s="142" t="n">
        <f aca="false">AVERAGE(P63,P64)</f>
        <v>0.999485374431611</v>
      </c>
      <c r="Q65" s="142" t="n">
        <f aca="false">AVERAGE(Q63,Q64)</f>
        <v>0.9998933345756</v>
      </c>
      <c r="R65" s="143" t="n">
        <f aca="false">AVERAGE(R63,R64)</f>
        <v>1.0005886370485</v>
      </c>
      <c r="Y65" s="141" t="n">
        <f aca="false">AVERAGE(Y63,Y64)</f>
        <v>1.93074078569422</v>
      </c>
      <c r="Z65" s="142" t="n">
        <f aca="false">AVERAGE(Z63,Z64)</f>
        <v>1.86879285218365</v>
      </c>
      <c r="AA65" s="142" t="n">
        <f aca="false">AVERAGE(AA63,AA64)</f>
        <v>1.86120830062462</v>
      </c>
      <c r="AB65" s="143" t="n">
        <f aca="false">AVERAGE(AB63,AB64)</f>
        <v>1.7678671602361</v>
      </c>
      <c r="AD65" s="141" t="n">
        <f aca="false">AVERAGE(AD63,AD64)</f>
        <v>1.93056685765707</v>
      </c>
      <c r="AE65" s="142" t="n">
        <f aca="false">AVERAGE(AE63,AE64)</f>
        <v>1.86786512413485</v>
      </c>
      <c r="AF65" s="142" t="n">
        <f aca="false">AVERAGE(AF63,AF64)</f>
        <v>1.86102535189999</v>
      </c>
      <c r="AG65" s="143" t="n">
        <f aca="false">AVERAGE(AG63,AG64)</f>
        <v>1.76887333264619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 t="n">
        <f aca="false">AVERAGE(O5:O12)</f>
        <v>1.0005248439488</v>
      </c>
      <c r="P67" s="136" t="n">
        <f aca="false">AVERAGE(P5:P12)</f>
        <v>1.00080300005392</v>
      </c>
      <c r="Q67" s="136" t="n">
        <f aca="false">AVERAGE(Q5:Q12)</f>
        <v>1.00088072720141</v>
      </c>
      <c r="R67" s="137" t="n">
        <f aca="false">AVERAGE(R5:R12)</f>
        <v>1.00238529017486</v>
      </c>
      <c r="Y67" s="135" t="n">
        <f aca="false">AVERAGE(Y5:Y12)</f>
        <v>1.94170699570168</v>
      </c>
      <c r="Z67" s="136" t="n">
        <f aca="false">AVERAGE(Z5:Z12)</f>
        <v>1.88456459019028</v>
      </c>
      <c r="AA67" s="136" t="n">
        <f aca="false">AVERAGE(AA5:AA12)</f>
        <v>1.86992267527551</v>
      </c>
      <c r="AB67" s="137" t="n">
        <f aca="false">AVERAGE(AB5:AB12)</f>
        <v>1.88859355270571</v>
      </c>
      <c r="AD67" s="135" t="n">
        <f aca="false">AVERAGE(AD5:AD12)</f>
        <v>1.94272899908162</v>
      </c>
      <c r="AE67" s="136" t="n">
        <f aca="false">AVERAGE(AE5:AE12)</f>
        <v>1.88608376591028</v>
      </c>
      <c r="AF67" s="136" t="n">
        <f aca="false">AVERAGE(AF5:AF12)</f>
        <v>1.87157702905554</v>
      </c>
      <c r="AG67" s="137" t="n">
        <f aca="false">AVERAGE(AG5:AG12)</f>
        <v>1.89310035056107</v>
      </c>
    </row>
    <row r="68" customFormat="false" ht="15.75" hidden="false" customHeight="false" outlineLevel="0" collapsed="false">
      <c r="O68" s="138" t="n">
        <f aca="false">AVERAGE(O13:O20)</f>
        <v>0.999487860523219</v>
      </c>
      <c r="P68" s="147" t="n">
        <f aca="false">AVERAGE(P13:P20)</f>
        <v>0.998772734004739</v>
      </c>
      <c r="Q68" s="147" t="n">
        <f aca="false">AVERAGE(Q13:Q20)</f>
        <v>0.999580747010588</v>
      </c>
      <c r="R68" s="140" t="n">
        <f aca="false">AVERAGE(R13:R20)</f>
        <v>0.999904965980088</v>
      </c>
      <c r="Y68" s="138" t="n">
        <f aca="false">AVERAGE(Y13:Y20)</f>
        <v>1.92194419674775</v>
      </c>
      <c r="Z68" s="147" t="n">
        <f aca="false">AVERAGE(Z13:Z20)</f>
        <v>1.85744680193053</v>
      </c>
      <c r="AA68" s="147" t="n">
        <f aca="false">AVERAGE(AA13:AA20)</f>
        <v>1.85984475718167</v>
      </c>
      <c r="AB68" s="140" t="n">
        <f aca="false">AVERAGE(AB13:AB20)</f>
        <v>1.62301888735652</v>
      </c>
      <c r="AD68" s="138" t="n">
        <f aca="false">AVERAGE(AD13:AD20)</f>
        <v>1.92095627180732</v>
      </c>
      <c r="AE68" s="147" t="n">
        <f aca="false">AVERAGE(AE13:AE20)</f>
        <v>1.85518873917243</v>
      </c>
      <c r="AF68" s="147" t="n">
        <f aca="false">AVERAGE(AF13:AF20)</f>
        <v>1.85908056630402</v>
      </c>
      <c r="AG68" s="140" t="n">
        <f aca="false">AVERAGE(AG13:AG20)</f>
        <v>1.62232734980182</v>
      </c>
    </row>
    <row r="69" customFormat="false" ht="15.75" hidden="false" customHeight="false" outlineLevel="0" collapsed="false">
      <c r="O69" s="138" t="n">
        <f aca="false">AVERAGE(O21:O28)</f>
        <v>1.00025161713423</v>
      </c>
      <c r="P69" s="147" t="n">
        <f aca="false">AVERAGE(P21:P28)</f>
        <v>0.999814038219872</v>
      </c>
      <c r="Q69" s="147" t="n">
        <f aca="false">AVERAGE(Q21:Q28)</f>
        <v>0.999816545980452</v>
      </c>
      <c r="R69" s="140" t="n">
        <f aca="false">AVERAGE(R21:R28)</f>
        <v>1.00258185295655</v>
      </c>
      <c r="Y69" s="138" t="n">
        <f aca="false">AVERAGE(Y21:Y28)</f>
        <v>1.95008831504899</v>
      </c>
      <c r="Z69" s="147" t="n">
        <f aca="false">AVERAGE(Z21:Z28)</f>
        <v>1.90329562020585</v>
      </c>
      <c r="AA69" s="147" t="n">
        <f aca="false">AVERAGE(AA21:AA28)</f>
        <v>1.89592445900639</v>
      </c>
      <c r="AB69" s="140" t="n">
        <f aca="false">AVERAGE(AB21:AB28)</f>
        <v>1.77353203072993</v>
      </c>
      <c r="AD69" s="138" t="n">
        <f aca="false">AVERAGE(AD21:AD28)</f>
        <v>1.95057832555144</v>
      </c>
      <c r="AE69" s="147" t="n">
        <f aca="false">AVERAGE(AE21:AE28)</f>
        <v>1.90294448259167</v>
      </c>
      <c r="AF69" s="147" t="n">
        <f aca="false">AVERAGE(AF21:AF28)</f>
        <v>1.89557576139024</v>
      </c>
      <c r="AG69" s="140" t="n">
        <f aca="false">AVERAGE(AG21:AG28)</f>
        <v>1.77806265772973</v>
      </c>
    </row>
    <row r="70" customFormat="false" ht="15.75" hidden="false" customHeight="false" outlineLevel="0" collapsed="false">
      <c r="O70" s="138" t="n">
        <f aca="false">AVERAGE(O29:O36)</f>
        <v>1.00016627194906</v>
      </c>
      <c r="P70" s="147" t="n">
        <f aca="false">AVERAGE(P29:P36)</f>
        <v>1.00024112113443</v>
      </c>
      <c r="Q70" s="147" t="n">
        <f aca="false">AVERAGE(Q29:Q36)</f>
        <v>1.00032781927257</v>
      </c>
      <c r="R70" s="140" t="n">
        <f aca="false">AVERAGE(R29:R36)</f>
        <v>1.00061586261239</v>
      </c>
      <c r="Y70" s="138" t="n">
        <f aca="false">AVERAGE(Y29:Y36)</f>
        <v>1.91335925495193</v>
      </c>
      <c r="Z70" s="147" t="n">
        <f aca="false">AVERAGE(Z29:Z36)</f>
        <v>1.84203394060674</v>
      </c>
      <c r="AA70" s="147" t="n">
        <f aca="false">AVERAGE(AA29:AA36)</f>
        <v>1.83284615138303</v>
      </c>
      <c r="AB70" s="140" t="n">
        <f aca="false">AVERAGE(AB29:AB36)</f>
        <v>1.88105443572041</v>
      </c>
      <c r="AD70" s="138" t="n">
        <f aca="false">AVERAGE(AD29:AD36)</f>
        <v>1.91368051135043</v>
      </c>
      <c r="AE70" s="147" t="n">
        <f aca="false">AVERAGE(AE29:AE36)</f>
        <v>1.84247244975891</v>
      </c>
      <c r="AF70" s="147" t="n">
        <f aca="false">AVERAGE(AF29:AF36)</f>
        <v>1.83344448710503</v>
      </c>
      <c r="AG70" s="140" t="n">
        <f aca="false">AVERAGE(AG29:AG36)</f>
        <v>1.88221450611265</v>
      </c>
    </row>
    <row r="71" customFormat="false" ht="15.75" hidden="false" customHeight="false" outlineLevel="0" collapsed="false">
      <c r="O71" s="138" t="n">
        <f aca="false">AVERAGE(O37:O44)</f>
        <v>0.999857005893689</v>
      </c>
      <c r="P71" s="147" t="n">
        <f aca="false">AVERAGE(P37:P44)</f>
        <v>0.999286331869542</v>
      </c>
      <c r="Q71" s="147" t="n">
        <f aca="false">AVERAGE(Q37:Q44)</f>
        <v>0.999661727810673</v>
      </c>
      <c r="R71" s="140" t="n">
        <f aca="false">AVERAGE(R37:R44)</f>
        <v>0.999895419165494</v>
      </c>
      <c r="Y71" s="138" t="n">
        <f aca="false">AVERAGE(Y37:Y44)</f>
        <v>1.93927369147342</v>
      </c>
      <c r="Z71" s="147" t="n">
        <f aca="false">AVERAGE(Z37:Z44)</f>
        <v>1.87931500489331</v>
      </c>
      <c r="AA71" s="147" t="n">
        <f aca="false">AVERAGE(AA37:AA44)</f>
        <v>1.86650783876201</v>
      </c>
      <c r="AB71" s="140" t="n">
        <f aca="false">AVERAGE(AB37:AB44)</f>
        <v>1.65563135503879</v>
      </c>
      <c r="AD71" s="138" t="n">
        <f aca="false">AVERAGE(AD37:AD44)</f>
        <v>1.93900136404011</v>
      </c>
      <c r="AE71" s="147" t="n">
        <f aca="false">AVERAGE(AE37:AE44)</f>
        <v>1.87800712893692</v>
      </c>
      <c r="AF71" s="147" t="n">
        <f aca="false">AVERAGE(AF37:AF44)</f>
        <v>1.8658819525415</v>
      </c>
      <c r="AG71" s="140" t="n">
        <f aca="false">AVERAGE(AG37:AG44)</f>
        <v>1.65527532281834</v>
      </c>
    </row>
    <row r="72" customFormat="false" ht="15.75" hidden="false" customHeight="false" outlineLevel="0" collapsed="false">
      <c r="O72" s="138" t="n">
        <f aca="false">AVERAGE(O45:O52)</f>
        <v>0.999385335419084</v>
      </c>
      <c r="P72" s="147" t="n">
        <f aca="false">AVERAGE(P45:P52)</f>
        <v>0.998181931930336</v>
      </c>
      <c r="Q72" s="147" t="n">
        <f aca="false">AVERAGE(Q45:Q52)</f>
        <v>0.998845211995934</v>
      </c>
      <c r="R72" s="140" t="n">
        <f aca="false">AVERAGE(R45:R52)</f>
        <v>0.998255630271621</v>
      </c>
      <c r="Y72" s="138" t="n">
        <f aca="false">AVERAGE(Y45:Y52)</f>
        <v>1.96130291612436</v>
      </c>
      <c r="Z72" s="147" t="n">
        <f aca="false">AVERAGE(Z45:Z52)</f>
        <v>1.91050917444884</v>
      </c>
      <c r="AA72" s="147" t="n">
        <f aca="false">AVERAGE(AA45:AA52)</f>
        <v>1.9059787177245</v>
      </c>
      <c r="AB72" s="140" t="n">
        <f aca="false">AVERAGE(AB45:AB52)</f>
        <v>1.80553055204517</v>
      </c>
      <c r="AD72" s="138" t="n">
        <f aca="false">AVERAGE(AD45:AD52)</f>
        <v>1.96011058144378</v>
      </c>
      <c r="AE72" s="147" t="n">
        <f aca="false">AVERAGE(AE45:AE52)</f>
        <v>1.90708227348096</v>
      </c>
      <c r="AF72" s="147" t="n">
        <f aca="false">AVERAGE(AF45:AF52)</f>
        <v>1.90379785023485</v>
      </c>
      <c r="AG72" s="140" t="n">
        <f aca="false">AVERAGE(AG45:AG52)</f>
        <v>1.80244048844799</v>
      </c>
    </row>
    <row r="73" customFormat="false" ht="16.5" hidden="false" customHeight="false" outlineLevel="0" collapsed="false">
      <c r="O73" s="148" t="n">
        <f aca="false">AVERAGE(O53:O60)</f>
        <v>0.999364550419147</v>
      </c>
      <c r="P73" s="139" t="n">
        <f aca="false">AVERAGE(P53:P60)</f>
        <v>0.998390986015284</v>
      </c>
      <c r="Q73" s="139" t="n">
        <f aca="false">AVERAGE(Q53:Q60)</f>
        <v>0.999128355166363</v>
      </c>
      <c r="R73" s="149" t="n">
        <f aca="false">AVERAGE(R53:R60)</f>
        <v>0.998811965091591</v>
      </c>
      <c r="Y73" s="148" t="n">
        <f aca="false">AVERAGE(Y53:Y60)</f>
        <v>1.88425569821987</v>
      </c>
      <c r="Z73" s="139" t="n">
        <f aca="false">AVERAGE(Z53:Z60)</f>
        <v>1.79774630137976</v>
      </c>
      <c r="AA73" s="139" t="n">
        <f aca="false">AVERAGE(AA53:AA60)</f>
        <v>1.78640725822736</v>
      </c>
      <c r="AB73" s="149" t="n">
        <f aca="false">AVERAGE(AB53:AB60)</f>
        <v>1.78389212867117</v>
      </c>
      <c r="AD73" s="148" t="n">
        <f aca="false">AVERAGE(AD53:AD60)</f>
        <v>1.88308461696261</v>
      </c>
      <c r="AE73" s="139" t="n">
        <f aca="false">AVERAGE(AE53:AE60)</f>
        <v>1.79496364387327</v>
      </c>
      <c r="AF73" s="139" t="n">
        <f aca="false">AVERAGE(AF53:AF60)</f>
        <v>1.78490947932935</v>
      </c>
      <c r="AG73" s="149" t="n">
        <f aca="false">AVERAGE(AG53:AG60)</f>
        <v>1.78217110044593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25" activeCellId="0" sqref="Y2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97"/>
      <c r="C2" s="98"/>
      <c r="D2" s="98"/>
      <c r="E2" s="22" t="s">
        <v>2</v>
      </c>
      <c r="F2" s="22"/>
      <c r="G2" s="99" t="str">
        <f aca="false">Summary!O2</f>
        <v>SHM3.0.1 PU based</v>
      </c>
      <c r="H2" s="99"/>
      <c r="I2" s="99"/>
      <c r="J2" s="22" t="s">
        <v>8</v>
      </c>
      <c r="K2" s="22"/>
      <c r="L2" s="99" t="str">
        <f aca="false">Summary!O3</f>
        <v>SHM3.0.1 PU based</v>
      </c>
      <c r="M2" s="99"/>
      <c r="N2" s="99"/>
      <c r="O2" s="100" t="s">
        <v>100</v>
      </c>
      <c r="P2" s="100"/>
      <c r="Q2" s="99"/>
      <c r="R2" s="99"/>
      <c r="S2" s="99"/>
      <c r="T2" s="22" t="s">
        <v>101</v>
      </c>
      <c r="U2" s="22"/>
      <c r="V2" s="99"/>
      <c r="W2" s="99"/>
      <c r="X2" s="99"/>
      <c r="Y2" s="100" t="s">
        <v>102</v>
      </c>
      <c r="Z2" s="100"/>
      <c r="AA2" s="99"/>
      <c r="AB2" s="99"/>
      <c r="AC2" s="99"/>
      <c r="AD2" s="100" t="s">
        <v>103</v>
      </c>
      <c r="AE2" s="100"/>
      <c r="AF2" s="99"/>
      <c r="AG2" s="101"/>
    </row>
    <row r="3" customFormat="false" ht="16.5" hidden="false" customHeight="false" outlineLevel="0" collapsed="false">
      <c r="A3" s="43"/>
      <c r="B3" s="102"/>
      <c r="C3" s="78"/>
      <c r="D3" s="78"/>
      <c r="E3" s="31" t="str">
        <f aca="false">Summary!C3</f>
        <v>Pure</v>
      </c>
      <c r="F3" s="31" t="str">
        <f aca="false">Summary!D3</f>
        <v>DDR2</v>
      </c>
      <c r="G3" s="31" t="str">
        <f aca="false">Summary!E3</f>
        <v>DDR3</v>
      </c>
      <c r="H3" s="103" t="str">
        <f aca="false">Summary!F3</f>
        <v>Mults</v>
      </c>
      <c r="I3" s="104"/>
      <c r="J3" s="31" t="str">
        <f aca="false">Summary!C3</f>
        <v>Pure</v>
      </c>
      <c r="K3" s="31" t="str">
        <f aca="false">Summary!D3</f>
        <v>DDR2</v>
      </c>
      <c r="L3" s="31" t="str">
        <f aca="false">Summary!E3</f>
        <v>DDR3</v>
      </c>
      <c r="M3" s="31" t="str">
        <f aca="false">Summary!F3</f>
        <v>Mults</v>
      </c>
      <c r="N3" s="105"/>
      <c r="O3" s="31" t="str">
        <f aca="false">Summary!C3</f>
        <v>Pure</v>
      </c>
      <c r="P3" s="31" t="str">
        <f aca="false">Summary!D3</f>
        <v>DDR2</v>
      </c>
      <c r="Q3" s="31" t="str">
        <f aca="false">Summary!E3</f>
        <v>DDR3</v>
      </c>
      <c r="R3" s="31" t="str">
        <f aca="false">Summary!F3</f>
        <v>Mults</v>
      </c>
      <c r="S3" s="104"/>
      <c r="T3" s="31" t="str">
        <f aca="false">O3</f>
        <v>Pure</v>
      </c>
      <c r="U3" s="31" t="str">
        <f aca="false">P3</f>
        <v>DDR2</v>
      </c>
      <c r="V3" s="31" t="str">
        <f aca="false">Q3</f>
        <v>DDR3</v>
      </c>
      <c r="W3" s="31" t="str">
        <f aca="false">R3</f>
        <v>Mults</v>
      </c>
      <c r="X3" s="105"/>
      <c r="Y3" s="31" t="str">
        <f aca="false">T3</f>
        <v>Pure</v>
      </c>
      <c r="Z3" s="31" t="str">
        <f aca="false">U3</f>
        <v>DDR2</v>
      </c>
      <c r="AA3" s="31" t="str">
        <f aca="false">V3</f>
        <v>DDR3</v>
      </c>
      <c r="AB3" s="31" t="str">
        <f aca="false">W3</f>
        <v>Mults</v>
      </c>
      <c r="AC3" s="105"/>
      <c r="AD3" s="31" t="str">
        <f aca="false">Y3</f>
        <v>Pure</v>
      </c>
      <c r="AE3" s="31" t="str">
        <f aca="false">Z3</f>
        <v>DDR2</v>
      </c>
      <c r="AF3" s="31" t="str">
        <f aca="false">AA3</f>
        <v>DDR3</v>
      </c>
      <c r="AG3" s="31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 t="s">
        <v>106</v>
      </c>
      <c r="I4" s="109"/>
      <c r="J4" s="109" t="s">
        <v>106</v>
      </c>
      <c r="K4" s="109" t="s">
        <v>106</v>
      </c>
      <c r="L4" s="109" t="s">
        <v>106</v>
      </c>
      <c r="M4" s="109" t="s">
        <v>106</v>
      </c>
      <c r="N4" s="109"/>
      <c r="O4" s="109" t="s">
        <v>106</v>
      </c>
      <c r="P4" s="109" t="s">
        <v>106</v>
      </c>
      <c r="Q4" s="109" t="s">
        <v>106</v>
      </c>
      <c r="R4" s="109" t="s">
        <v>106</v>
      </c>
      <c r="S4" s="109"/>
      <c r="T4" s="109" t="s">
        <v>106</v>
      </c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  <c r="AB4" s="109" t="s">
        <v>106</v>
      </c>
      <c r="AC4" s="109"/>
      <c r="AD4" s="109" t="s">
        <v>106</v>
      </c>
      <c r="AE4" s="109" t="s">
        <v>106</v>
      </c>
      <c r="AF4" s="109" t="s">
        <v>106</v>
      </c>
      <c r="AG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497</f>
        <v>27160513</v>
      </c>
      <c r="F5" s="114" t="n">
        <f aca="false">Anchor!C497</f>
        <v>38994578</v>
      </c>
      <c r="G5" s="114" t="n">
        <f aca="false">Anchor!D497</f>
        <v>45126259</v>
      </c>
      <c r="H5" s="114" t="n">
        <f aca="false">Anchor!E497</f>
        <v>99645380.27</v>
      </c>
      <c r="I5" s="115"/>
      <c r="J5" s="113" t="n">
        <f aca="false">Test!B497</f>
        <v>27168629</v>
      </c>
      <c r="K5" s="114" t="n">
        <f aca="false">Test!C497</f>
        <v>39010822</v>
      </c>
      <c r="L5" s="114" t="n">
        <f aca="false">Test!D497</f>
        <v>45133858</v>
      </c>
      <c r="M5" s="114" t="n">
        <f aca="false">Test!E497</f>
        <v>99781458.453333</v>
      </c>
      <c r="N5" s="115"/>
      <c r="O5" s="116" t="n">
        <f aca="false">IF(E5=0,#REF!,J5/E5)</f>
        <v>1.0002988161527</v>
      </c>
      <c r="P5" s="117" t="n">
        <f aca="false">IF(F5=0,#REF!,K5/F5)</f>
        <v>1.00041657073453</v>
      </c>
      <c r="Q5" s="117" t="n">
        <f aca="false">IF(G5=0,#REF!,L5/G5)</f>
        <v>1.00016839419372</v>
      </c>
      <c r="R5" s="117" t="n">
        <f aca="false">IF(H5=0,#REF!,M5/H5)</f>
        <v>1.00136562460763</v>
      </c>
      <c r="S5" s="115"/>
      <c r="T5" s="113" t="n">
        <f aca="false">SingleLayer!B497</f>
        <v>22226116</v>
      </c>
      <c r="U5" s="114" t="n">
        <f aca="false">SingleLayer!C497</f>
        <v>31590029</v>
      </c>
      <c r="V5" s="114" t="n">
        <f aca="false">SingleLayer!D497</f>
        <v>36532720</v>
      </c>
      <c r="W5" s="114" t="n">
        <f aca="false">SingleLayer!E497</f>
        <v>90297697.92</v>
      </c>
      <c r="X5" s="115"/>
      <c r="Y5" s="116" t="n">
        <f aca="false">E5/T5</f>
        <v>1.22200896458922</v>
      </c>
      <c r="Z5" s="117" t="n">
        <f aca="false">F5/U5</f>
        <v>1.23439513145113</v>
      </c>
      <c r="AA5" s="117" t="n">
        <f aca="false">G5/V5</f>
        <v>1.23522855675679</v>
      </c>
      <c r="AB5" s="117" t="n">
        <f aca="false">H5/W5</f>
        <v>1.10352071609048</v>
      </c>
      <c r="AC5" s="115"/>
      <c r="AD5" s="116" t="n">
        <f aca="false">J5/T5</f>
        <v>1.22237412060659</v>
      </c>
      <c r="AE5" s="117" t="n">
        <f aca="false">K5/U5</f>
        <v>1.23490934433773</v>
      </c>
      <c r="AF5" s="117" t="n">
        <f aca="false">L5/V5</f>
        <v>1.23543656207367</v>
      </c>
      <c r="AG5" s="117" t="n">
        <f aca="false">M5/W5</f>
        <v>1.1050277111354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498</f>
        <v>24979301</v>
      </c>
      <c r="F6" s="122" t="n">
        <f aca="false">Anchor!C498</f>
        <v>33758453</v>
      </c>
      <c r="G6" s="122" t="n">
        <f aca="false">Anchor!D498</f>
        <v>38459148</v>
      </c>
      <c r="H6" s="122" t="n">
        <f aca="false">Anchor!E498</f>
        <v>92582717.23</v>
      </c>
      <c r="I6" s="123"/>
      <c r="J6" s="121" t="n">
        <f aca="false">Test!B498</f>
        <v>25035866</v>
      </c>
      <c r="K6" s="122" t="n">
        <f aca="false">Test!C498</f>
        <v>33859978</v>
      </c>
      <c r="L6" s="122" t="n">
        <f aca="false">Test!D498</f>
        <v>38571392</v>
      </c>
      <c r="M6" s="122" t="n">
        <f aca="false">Test!E498</f>
        <v>93279419.146667</v>
      </c>
      <c r="N6" s="123"/>
      <c r="O6" s="124" t="n">
        <f aca="false">IF(E6=0,#REF!,J6/E6)</f>
        <v>1.00226447489463</v>
      </c>
      <c r="P6" s="125" t="n">
        <f aca="false">IF(F6=0,#REF!,K6/F6)</f>
        <v>1.00300739491824</v>
      </c>
      <c r="Q6" s="125" t="n">
        <f aca="false">IF(G6=0,#REF!,L6/G6)</f>
        <v>1.00291852539219</v>
      </c>
      <c r="R6" s="125" t="n">
        <f aca="false">IF(H6=0,#REF!,M6/H6)</f>
        <v>1.00752518329027</v>
      </c>
      <c r="S6" s="123"/>
      <c r="T6" s="121" t="n">
        <f aca="false">SingleLayer!B498</f>
        <v>20281958</v>
      </c>
      <c r="U6" s="122" t="n">
        <f aca="false">SingleLayer!C498</f>
        <v>27070132</v>
      </c>
      <c r="V6" s="122" t="n">
        <f aca="false">SingleLayer!D498</f>
        <v>30795437</v>
      </c>
      <c r="W6" s="122" t="n">
        <f aca="false">SingleLayer!E498</f>
        <v>84466298.453333</v>
      </c>
      <c r="X6" s="123"/>
      <c r="Y6" s="124" t="n">
        <f aca="false">E6/T6</f>
        <v>1.23160204749463</v>
      </c>
      <c r="Z6" s="125" t="n">
        <f aca="false">F6/U6</f>
        <v>1.24707382291302</v>
      </c>
      <c r="AA6" s="125" t="n">
        <f aca="false">G6/V6</f>
        <v>1.24885865396227</v>
      </c>
      <c r="AB6" s="125" t="n">
        <f aca="false">H6/W6</f>
        <v>1.09609061750411</v>
      </c>
      <c r="AC6" s="123"/>
      <c r="AD6" s="124" t="n">
        <f aca="false">J6/T6</f>
        <v>1.23439097941136</v>
      </c>
      <c r="AE6" s="125" t="n">
        <f aca="false">K6/U6</f>
        <v>1.25082426639072</v>
      </c>
      <c r="AF6" s="125" t="n">
        <f aca="false">L6/V6</f>
        <v>1.25250347965512</v>
      </c>
      <c r="AG6" s="125" t="n">
        <f aca="false">M6/W6</f>
        <v>1.10433890030357</v>
      </c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21" t="n">
        <f aca="false">Anchor!B499</f>
        <v>23072501</v>
      </c>
      <c r="F7" s="122" t="n">
        <f aca="false">Anchor!C499</f>
        <v>29820756</v>
      </c>
      <c r="G7" s="122" t="n">
        <f aca="false">Anchor!D499</f>
        <v>33601802</v>
      </c>
      <c r="H7" s="122" t="n">
        <f aca="false">Anchor!E499</f>
        <v>83066342.93</v>
      </c>
      <c r="I7" s="123"/>
      <c r="J7" s="121" t="n">
        <f aca="false">Test!B499</f>
        <v>23097669</v>
      </c>
      <c r="K7" s="122" t="n">
        <f aca="false">Test!C499</f>
        <v>29871906</v>
      </c>
      <c r="L7" s="122" t="n">
        <f aca="false">Test!D499</f>
        <v>33655623</v>
      </c>
      <c r="M7" s="122" t="n">
        <f aca="false">Test!E499</f>
        <v>83086746.293333</v>
      </c>
      <c r="N7" s="123"/>
      <c r="O7" s="124" t="n">
        <f aca="false">IF(E7=0,#REF!,J7/E7)</f>
        <v>1.00109082236035</v>
      </c>
      <c r="P7" s="125" t="n">
        <f aca="false">IF(F7=0,#REF!,K7/F7)</f>
        <v>1.00171524826534</v>
      </c>
      <c r="Q7" s="125" t="n">
        <f aca="false">IF(G7=0,#REF!,L7/G7)</f>
        <v>1.00160172957391</v>
      </c>
      <c r="R7" s="125" t="n">
        <f aca="false">IF(H7=0,#REF!,M7/H7)</f>
        <v>1.00024562732165</v>
      </c>
      <c r="S7" s="123"/>
      <c r="T7" s="121" t="n">
        <f aca="false">SingleLayer!B499</f>
        <v>18622434</v>
      </c>
      <c r="U7" s="122" t="n">
        <f aca="false">SingleLayer!C499</f>
        <v>23785063</v>
      </c>
      <c r="V7" s="122" t="n">
        <f aca="false">SingleLayer!D499</f>
        <v>26744000</v>
      </c>
      <c r="W7" s="122" t="n">
        <f aca="false">SingleLayer!E499</f>
        <v>75902612.16</v>
      </c>
      <c r="X7" s="123"/>
      <c r="Y7" s="124" t="n">
        <f aca="false">E7/T7</f>
        <v>1.23896269413547</v>
      </c>
      <c r="Z7" s="125" t="n">
        <f aca="false">F7/U7</f>
        <v>1.25375980715292</v>
      </c>
      <c r="AA7" s="125" t="n">
        <f aca="false">G7/V7</f>
        <v>1.25642394555788</v>
      </c>
      <c r="AB7" s="125" t="n">
        <f aca="false">H7/W7</f>
        <v>1.09438055642801</v>
      </c>
      <c r="AC7" s="123"/>
      <c r="AD7" s="124" t="n">
        <f aca="false">J7/T7</f>
        <v>1.24031418234587</v>
      </c>
      <c r="AE7" s="125" t="n">
        <f aca="false">K7/U7</f>
        <v>1.25591031648728</v>
      </c>
      <c r="AF7" s="125" t="n">
        <f aca="false">L7/V7</f>
        <v>1.25843639694885</v>
      </c>
      <c r="AG7" s="125" t="n">
        <f aca="false">M7/W7</f>
        <v>1.09464936619295</v>
      </c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27" t="n">
        <f aca="false">Anchor!B500</f>
        <v>21302468</v>
      </c>
      <c r="F8" s="128" t="n">
        <f aca="false">Anchor!C500</f>
        <v>26478196</v>
      </c>
      <c r="G8" s="128" t="n">
        <f aca="false">Anchor!D500</f>
        <v>29539618</v>
      </c>
      <c r="H8" s="128" t="n">
        <f aca="false">Anchor!E500</f>
        <v>71851531.31</v>
      </c>
      <c r="I8" s="129"/>
      <c r="J8" s="127" t="n">
        <f aca="false">Test!B500</f>
        <v>21336472</v>
      </c>
      <c r="K8" s="128" t="n">
        <f aca="false">Test!C500</f>
        <v>26525697</v>
      </c>
      <c r="L8" s="128" t="n">
        <f aca="false">Test!D500</f>
        <v>29590162</v>
      </c>
      <c r="M8" s="128" t="n">
        <f aca="false">Test!E500</f>
        <v>71789165.12</v>
      </c>
      <c r="N8" s="129"/>
      <c r="O8" s="130" t="n">
        <f aca="false">IF(E8=0,#REF!,J8/E8)</f>
        <v>1.00159624697007</v>
      </c>
      <c r="P8" s="131" t="n">
        <f aca="false">IF(F8=0,#REF!,K8/F8)</f>
        <v>1.00179396662824</v>
      </c>
      <c r="Q8" s="131" t="n">
        <f aca="false">IF(G8=0,#REF!,L8/G8)</f>
        <v>1.0017110580103</v>
      </c>
      <c r="R8" s="131" t="n">
        <f aca="false">IF(H8=0,#REF!,M8/H8)</f>
        <v>0.99913201307108</v>
      </c>
      <c r="S8" s="129"/>
      <c r="T8" s="127" t="n">
        <f aca="false">SingleLayer!B500</f>
        <v>17149167</v>
      </c>
      <c r="U8" s="128" t="n">
        <f aca="false">SingleLayer!C500</f>
        <v>21097838</v>
      </c>
      <c r="V8" s="128" t="n">
        <f aca="false">SingleLayer!D500</f>
        <v>23476524</v>
      </c>
      <c r="W8" s="128" t="n">
        <f aca="false">SingleLayer!E500</f>
        <v>66145120.533333</v>
      </c>
      <c r="X8" s="129"/>
      <c r="Y8" s="130" t="n">
        <f aca="false">E8/T8</f>
        <v>1.24218674877911</v>
      </c>
      <c r="Z8" s="131" t="n">
        <f aca="false">F8/U8</f>
        <v>1.25501940056607</v>
      </c>
      <c r="AA8" s="131" t="n">
        <f aca="false">G8/V8</f>
        <v>1.25826199824131</v>
      </c>
      <c r="AB8" s="131" t="n">
        <f aca="false">H8/W8</f>
        <v>1.08627107684824</v>
      </c>
      <c r="AC8" s="129"/>
      <c r="AD8" s="130" t="n">
        <f aca="false">J8/T8</f>
        <v>1.24416958561311</v>
      </c>
      <c r="AE8" s="131" t="n">
        <f aca="false">K8/U8</f>
        <v>1.25727086348848</v>
      </c>
      <c r="AF8" s="131" t="n">
        <f aca="false">L8/V8</f>
        <v>1.26041495751245</v>
      </c>
      <c r="AG8" s="131" t="n">
        <f aca="false">M8/W8</f>
        <v>1.08532820775227</v>
      </c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13" t="n">
        <f aca="false">Anchor!B501</f>
        <v>26088768</v>
      </c>
      <c r="F9" s="114" t="n">
        <f aca="false">Anchor!C501</f>
        <v>36521986</v>
      </c>
      <c r="G9" s="114" t="n">
        <f aca="false">Anchor!D501</f>
        <v>41954041</v>
      </c>
      <c r="H9" s="114" t="n">
        <f aca="false">Anchor!E501</f>
        <v>97535140.48</v>
      </c>
      <c r="I9" s="115"/>
      <c r="J9" s="113" t="n">
        <f aca="false">Test!B501</f>
        <v>26133247</v>
      </c>
      <c r="K9" s="114" t="n">
        <f aca="false">Test!C501</f>
        <v>36583794</v>
      </c>
      <c r="L9" s="114" t="n">
        <f aca="false">Test!D501</f>
        <v>42010722</v>
      </c>
      <c r="M9" s="114" t="n">
        <f aca="false">Test!E501</f>
        <v>98050340.373333</v>
      </c>
      <c r="N9" s="115"/>
      <c r="O9" s="116" t="n">
        <f aca="false">IF(E9=0,#REF!,J9/E9)</f>
        <v>1.00170490994439</v>
      </c>
      <c r="P9" s="117" t="n">
        <f aca="false">IF(F9=0,#REF!,K9/F9)</f>
        <v>1.00169235046528</v>
      </c>
      <c r="Q9" s="117" t="n">
        <f aca="false">IF(G9=0,#REF!,L9/G9)</f>
        <v>1.00135102599533</v>
      </c>
      <c r="R9" s="117" t="n">
        <f aca="false">IF(H9=0,#REF!,M9/H9)</f>
        <v>1.00528219768586</v>
      </c>
      <c r="S9" s="115"/>
      <c r="T9" s="113" t="n">
        <f aca="false">SingleLayer!B501</f>
        <v>21228712</v>
      </c>
      <c r="U9" s="114" t="n">
        <f aca="false">SingleLayer!C501</f>
        <v>29189301</v>
      </c>
      <c r="V9" s="114" t="n">
        <f aca="false">SingleLayer!D501</f>
        <v>33455810</v>
      </c>
      <c r="W9" s="114" t="n">
        <f aca="false">SingleLayer!E501</f>
        <v>87700784</v>
      </c>
      <c r="X9" s="115"/>
      <c r="Y9" s="116" t="n">
        <f aca="false">E9/T9</f>
        <v>1.22893786490674</v>
      </c>
      <c r="Z9" s="117" t="n">
        <f aca="false">F9/U9</f>
        <v>1.25121139420228</v>
      </c>
      <c r="AA9" s="117" t="n">
        <f aca="false">G9/V9</f>
        <v>1.25401360780086</v>
      </c>
      <c r="AB9" s="117" t="n">
        <f aca="false">H9/W9</f>
        <v>1.11213533142418</v>
      </c>
      <c r="AC9" s="115"/>
      <c r="AD9" s="116" t="n">
        <f aca="false">J9/T9</f>
        <v>1.23103309329365</v>
      </c>
      <c r="AE9" s="117" t="n">
        <f aca="false">K9/U9</f>
        <v>1.25332888238742</v>
      </c>
      <c r="AF9" s="117" t="n">
        <f aca="false">L9/V9</f>
        <v>1.25570781278349</v>
      </c>
      <c r="AG9" s="117" t="n">
        <f aca="false">M9/W9</f>
        <v>1.11800985009818</v>
      </c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21" t="n">
        <f aca="false">Anchor!B502</f>
        <v>24107468</v>
      </c>
      <c r="F10" s="122" t="n">
        <f aca="false">Anchor!C502</f>
        <v>32028782</v>
      </c>
      <c r="G10" s="122" t="n">
        <f aca="false">Anchor!D502</f>
        <v>36313899</v>
      </c>
      <c r="H10" s="122" t="n">
        <f aca="false">Anchor!E502</f>
        <v>89397498.24</v>
      </c>
      <c r="I10" s="123"/>
      <c r="J10" s="121" t="n">
        <f aca="false">Test!B502</f>
        <v>24140016</v>
      </c>
      <c r="K10" s="122" t="n">
        <f aca="false">Test!C502</f>
        <v>32063498</v>
      </c>
      <c r="L10" s="122" t="n">
        <f aca="false">Test!D502</f>
        <v>36338665</v>
      </c>
      <c r="M10" s="122" t="n">
        <f aca="false">Test!E502</f>
        <v>89594432.693333</v>
      </c>
      <c r="N10" s="123"/>
      <c r="O10" s="124" t="n">
        <f aca="false">IF(E10=0,#REF!,J10/E10)</f>
        <v>1.00135012104963</v>
      </c>
      <c r="P10" s="125" t="n">
        <f aca="false">IF(F10=0,#REF!,K10/F10)</f>
        <v>1.0010839000996</v>
      </c>
      <c r="Q10" s="125" t="n">
        <f aca="false">IF(G10=0,#REF!,L10/G10)</f>
        <v>1.00068199782128</v>
      </c>
      <c r="R10" s="125" t="n">
        <f aca="false">IF(H10=0,#REF!,M10/H10)</f>
        <v>1.00220290788009</v>
      </c>
      <c r="S10" s="123"/>
      <c r="T10" s="121" t="n">
        <f aca="false">SingleLayer!B502</f>
        <v>19425302</v>
      </c>
      <c r="U10" s="122" t="n">
        <f aca="false">SingleLayer!C502</f>
        <v>25339277</v>
      </c>
      <c r="V10" s="122" t="n">
        <f aca="false">SingleLayer!D502</f>
        <v>28650891</v>
      </c>
      <c r="W10" s="122" t="n">
        <f aca="false">SingleLayer!E502</f>
        <v>80293496.106667</v>
      </c>
      <c r="X10" s="123"/>
      <c r="Y10" s="124" t="n">
        <f aca="false">E10/T10</f>
        <v>1.24103439936223</v>
      </c>
      <c r="Z10" s="125" t="n">
        <f aca="false">F10/U10</f>
        <v>1.26399746922535</v>
      </c>
      <c r="AA10" s="125" t="n">
        <f aca="false">G10/V10</f>
        <v>1.26746142030976</v>
      </c>
      <c r="AB10" s="125" t="n">
        <f aca="false">H10/W10</f>
        <v>1.11338405443498</v>
      </c>
      <c r="AC10" s="123"/>
      <c r="AD10" s="124" t="n">
        <f aca="false">J10/T10</f>
        <v>1.24270994602812</v>
      </c>
      <c r="AE10" s="125" t="n">
        <f aca="false">K10/U10</f>
        <v>1.26536751620814</v>
      </c>
      <c r="AF10" s="125" t="n">
        <f aca="false">L10/V10</f>
        <v>1.26832582623696</v>
      </c>
      <c r="AG10" s="125" t="n">
        <f aca="false">M10/W10</f>
        <v>1.11583673694206</v>
      </c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21" t="n">
        <f aca="false">Anchor!B503</f>
        <v>22230026</v>
      </c>
      <c r="F11" s="122" t="n">
        <f aca="false">Anchor!C503</f>
        <v>28299045</v>
      </c>
      <c r="G11" s="122" t="n">
        <f aca="false">Anchor!D503</f>
        <v>31757235</v>
      </c>
      <c r="H11" s="122" t="n">
        <f aca="false">Anchor!E503</f>
        <v>78445980.69</v>
      </c>
      <c r="I11" s="123"/>
      <c r="J11" s="121" t="n">
        <f aca="false">Test!B503</f>
        <v>22264131</v>
      </c>
      <c r="K11" s="122" t="n">
        <f aca="false">Test!C503</f>
        <v>28341393</v>
      </c>
      <c r="L11" s="122" t="n">
        <f aca="false">Test!D503</f>
        <v>31795131</v>
      </c>
      <c r="M11" s="122" t="n">
        <f aca="false">Test!E503</f>
        <v>78882520.96</v>
      </c>
      <c r="N11" s="123"/>
      <c r="O11" s="124" t="n">
        <f aca="false">IF(E11=0,#REF!,J11/E11)</f>
        <v>1.00153418623982</v>
      </c>
      <c r="P11" s="125" t="n">
        <f aca="false">IF(F11=0,#REF!,K11/F11)</f>
        <v>1.00149644625817</v>
      </c>
      <c r="Q11" s="125" t="n">
        <f aca="false">IF(G11=0,#REF!,L11/G11)</f>
        <v>1.00119330288043</v>
      </c>
      <c r="R11" s="125" t="n">
        <f aca="false">IF(H11=0,#REF!,M11/H11)</f>
        <v>1.00556485196769</v>
      </c>
      <c r="S11" s="123"/>
      <c r="T11" s="121" t="n">
        <f aca="false">SingleLayer!B503</f>
        <v>17786434</v>
      </c>
      <c r="U11" s="122" t="n">
        <f aca="false">SingleLayer!C503</f>
        <v>22277456</v>
      </c>
      <c r="V11" s="122" t="n">
        <f aca="false">SingleLayer!D503</f>
        <v>24917585</v>
      </c>
      <c r="W11" s="122" t="n">
        <f aca="false">SingleLayer!E503</f>
        <v>70260117.013333</v>
      </c>
      <c r="X11" s="123"/>
      <c r="Y11" s="124" t="n">
        <f aca="false">E11/T11</f>
        <v>1.24983040445319</v>
      </c>
      <c r="Z11" s="125" t="n">
        <f aca="false">F11/U11</f>
        <v>1.27029966976481</v>
      </c>
      <c r="AA11" s="125" t="n">
        <f aca="false">G11/V11</f>
        <v>1.27449088665695</v>
      </c>
      <c r="AB11" s="125" t="n">
        <f aca="false">H11/W11</f>
        <v>1.11650797101738</v>
      </c>
      <c r="AC11" s="123"/>
      <c r="AD11" s="124" t="n">
        <f aca="false">J11/T11</f>
        <v>1.25174787706181</v>
      </c>
      <c r="AE11" s="125" t="n">
        <f aca="false">K11/U11</f>
        <v>1.27220060495238</v>
      </c>
      <c r="AF11" s="125" t="n">
        <f aca="false">L11/V11</f>
        <v>1.27601174030308</v>
      </c>
      <c r="AG11" s="125" t="n">
        <f aca="false">M11/W11</f>
        <v>1.12272117259683</v>
      </c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27" t="n">
        <f aca="false">Anchor!B504</f>
        <v>20637071</v>
      </c>
      <c r="F12" s="128" t="n">
        <f aca="false">Anchor!C504</f>
        <v>25353090</v>
      </c>
      <c r="G12" s="128" t="n">
        <f aca="false">Anchor!D504</f>
        <v>28190870</v>
      </c>
      <c r="H12" s="128" t="n">
        <f aca="false">Anchor!E504</f>
        <v>66904136.64</v>
      </c>
      <c r="I12" s="129"/>
      <c r="J12" s="127" t="n">
        <f aca="false">Test!B504</f>
        <v>20697166</v>
      </c>
      <c r="K12" s="128" t="n">
        <f aca="false">Test!C504</f>
        <v>25413095</v>
      </c>
      <c r="L12" s="128" t="n">
        <f aca="false">Test!D504</f>
        <v>28247993</v>
      </c>
      <c r="M12" s="128" t="n">
        <f aca="false">Test!E504</f>
        <v>67119549.76</v>
      </c>
      <c r="N12" s="129"/>
      <c r="O12" s="130" t="n">
        <f aca="false">IF(E12=0,#REF!,J12/E12)</f>
        <v>1.00291199269509</v>
      </c>
      <c r="P12" s="131" t="n">
        <f aca="false">IF(F12=0,#REF!,K12/F12)</f>
        <v>1.0023667726498</v>
      </c>
      <c r="Q12" s="131" t="n">
        <f aca="false">IF(G12=0,#REF!,L12/G12)</f>
        <v>1.00202629432863</v>
      </c>
      <c r="R12" s="131" t="n">
        <f aca="false">IF(H12=0,#REF!,M12/H12)</f>
        <v>1.00321972796928</v>
      </c>
      <c r="S12" s="129"/>
      <c r="T12" s="127" t="n">
        <f aca="false">SingleLayer!B504</f>
        <v>16551117</v>
      </c>
      <c r="U12" s="128" t="n">
        <f aca="false">SingleLayer!C504</f>
        <v>20056634</v>
      </c>
      <c r="V12" s="128" t="n">
        <f aca="false">SingleLayer!D504</f>
        <v>22223853</v>
      </c>
      <c r="W12" s="128" t="n">
        <f aca="false">SingleLayer!E504</f>
        <v>60609039.36</v>
      </c>
      <c r="X12" s="129"/>
      <c r="Y12" s="130" t="n">
        <f aca="false">E12/T12</f>
        <v>1.24686877628863</v>
      </c>
      <c r="Z12" s="131" t="n">
        <f aca="false">F12/U12</f>
        <v>1.26407501876935</v>
      </c>
      <c r="AA12" s="131" t="n">
        <f aca="false">G12/V12</f>
        <v>1.26849606141653</v>
      </c>
      <c r="AB12" s="131" t="n">
        <f aca="false">H12/W12</f>
        <v>1.10386400026255</v>
      </c>
      <c r="AC12" s="129"/>
      <c r="AD12" s="130" t="n">
        <f aca="false">J12/T12</f>
        <v>1.25049964905692</v>
      </c>
      <c r="AE12" s="131" t="n">
        <f aca="false">K12/U12</f>
        <v>1.26706679695107</v>
      </c>
      <c r="AF12" s="131" t="n">
        <f aca="false">L12/V12</f>
        <v>1.27106640779166</v>
      </c>
      <c r="AG12" s="131" t="n">
        <f aca="false">M12/W12</f>
        <v>1.10741814205847</v>
      </c>
    </row>
    <row r="13" customFormat="false" ht="15.75" hidden="false" customHeight="false" outlineLevel="0" collapsed="false">
      <c r="A13" s="43"/>
      <c r="B13" s="111" t="s">
        <v>109</v>
      </c>
      <c r="C13" s="112" t="n">
        <v>22</v>
      </c>
      <c r="D13" s="112" t="n">
        <v>22</v>
      </c>
      <c r="E13" s="113" t="n">
        <f aca="false">Anchor!B505</f>
        <v>24470734</v>
      </c>
      <c r="F13" s="114" t="n">
        <f aca="false">Anchor!C505</f>
        <v>40329635</v>
      </c>
      <c r="G13" s="114" t="n">
        <f aca="false">Anchor!D505</f>
        <v>47005935</v>
      </c>
      <c r="H13" s="114" t="n">
        <f aca="false">Anchor!E505</f>
        <v>100949526.8</v>
      </c>
      <c r="I13" s="115"/>
      <c r="J13" s="113" t="n">
        <f aca="false">Test!B505</f>
        <v>24424356</v>
      </c>
      <c r="K13" s="114" t="n">
        <f aca="false">Test!C505</f>
        <v>40263758</v>
      </c>
      <c r="L13" s="114" t="n">
        <f aca="false">Test!D505</f>
        <v>46888893</v>
      </c>
      <c r="M13" s="114" t="n">
        <f aca="false">Test!E505</f>
        <v>101859035.04</v>
      </c>
      <c r="N13" s="115"/>
      <c r="O13" s="116" t="n">
        <f aca="false">IF(E13=0,#REF!,J13/E13)</f>
        <v>0.998104756481763</v>
      </c>
      <c r="P13" s="117" t="n">
        <f aca="false">IF(F13=0,#REF!,K13/F13)</f>
        <v>0.99836653617123</v>
      </c>
      <c r="Q13" s="117" t="n">
        <f aca="false">IF(G13=0,#REF!,L13/G13)</f>
        <v>0.997510059102111</v>
      </c>
      <c r="R13" s="117" t="n">
        <f aca="false">IF(H13=0,#REF!,M13/H13)</f>
        <v>1.00900953445579</v>
      </c>
      <c r="S13" s="115"/>
      <c r="T13" s="113" t="n">
        <f aca="false">SingleLayer!B505</f>
        <v>22277956</v>
      </c>
      <c r="U13" s="114" t="n">
        <f aca="false">SingleLayer!C505</f>
        <v>35787575</v>
      </c>
      <c r="V13" s="114" t="n">
        <f aca="false">SingleLayer!D505</f>
        <v>41900317</v>
      </c>
      <c r="W13" s="114" t="n">
        <f aca="false">SingleLayer!E505</f>
        <v>78537245.013333</v>
      </c>
      <c r="X13" s="115"/>
      <c r="Y13" s="116" t="n">
        <f aca="false">E13/T13</f>
        <v>1.09842815023066</v>
      </c>
      <c r="Z13" s="117" t="n">
        <f aca="false">F13/U13</f>
        <v>1.12691723314586</v>
      </c>
      <c r="AA13" s="117" t="n">
        <f aca="false">G13/V13</f>
        <v>1.12185153634995</v>
      </c>
      <c r="AB13" s="117" t="n">
        <f aca="false">H13/W13</f>
        <v>1.28537137740014</v>
      </c>
      <c r="AC13" s="115"/>
      <c r="AD13" s="116" t="n">
        <f aca="false">J13/T13</f>
        <v>1.09634636139868</v>
      </c>
      <c r="AE13" s="117" t="n">
        <f aca="false">K13/U13</f>
        <v>1.1250764546075</v>
      </c>
      <c r="AF13" s="117" t="n">
        <f aca="false">L13/V13</f>
        <v>1.11905819232823</v>
      </c>
      <c r="AG13" s="117" t="n">
        <f aca="false">M13/W13</f>
        <v>1.29695197511331</v>
      </c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21" t="n">
        <f aca="false">Anchor!B506</f>
        <v>23583679</v>
      </c>
      <c r="F14" s="122" t="n">
        <f aca="false">Anchor!C506</f>
        <v>38211582</v>
      </c>
      <c r="G14" s="122" t="n">
        <f aca="false">Anchor!D506</f>
        <v>44440121</v>
      </c>
      <c r="H14" s="122" t="n">
        <f aca="false">Anchor!E506</f>
        <v>91356335.36</v>
      </c>
      <c r="I14" s="123"/>
      <c r="J14" s="121" t="n">
        <f aca="false">Test!B506</f>
        <v>23454667</v>
      </c>
      <c r="K14" s="122" t="n">
        <f aca="false">Test!C506</f>
        <v>37890972</v>
      </c>
      <c r="L14" s="122" t="n">
        <f aca="false">Test!D506</f>
        <v>44064708</v>
      </c>
      <c r="M14" s="122" t="n">
        <f aca="false">Test!E506</f>
        <v>92666953.92</v>
      </c>
      <c r="N14" s="123"/>
      <c r="O14" s="124" t="n">
        <f aca="false">IF(E14=0,#REF!,J14/E14)</f>
        <v>0.994529606682655</v>
      </c>
      <c r="P14" s="125" t="n">
        <f aca="false">IF(F14=0,#REF!,K14/F14)</f>
        <v>0.991609611975762</v>
      </c>
      <c r="Q14" s="125" t="n">
        <f aca="false">IF(G14=0,#REF!,L14/G14)</f>
        <v>0.991552385737204</v>
      </c>
      <c r="R14" s="125" t="n">
        <f aca="false">IF(H14=0,#REF!,M14/H14)</f>
        <v>1.01434622519429</v>
      </c>
      <c r="S14" s="123"/>
      <c r="T14" s="121" t="n">
        <f aca="false">SingleLayer!B506</f>
        <v>20619223</v>
      </c>
      <c r="U14" s="122" t="n">
        <f aca="false">SingleLayer!C506</f>
        <v>32490466</v>
      </c>
      <c r="V14" s="122" t="n">
        <f aca="false">SingleLayer!D506</f>
        <v>37929887</v>
      </c>
      <c r="W14" s="122" t="n">
        <f aca="false">SingleLayer!E506</f>
        <v>71024487.68</v>
      </c>
      <c r="X14" s="123"/>
      <c r="Y14" s="124" t="n">
        <f aca="false">E14/T14</f>
        <v>1.14377146995306</v>
      </c>
      <c r="Z14" s="125" t="n">
        <f aca="false">F14/U14</f>
        <v>1.17608599396512</v>
      </c>
      <c r="AA14" s="125" t="n">
        <f aca="false">G14/V14</f>
        <v>1.17163863419894</v>
      </c>
      <c r="AB14" s="125" t="n">
        <f aca="false">H14/W14</f>
        <v>1.2862653198092</v>
      </c>
      <c r="AC14" s="123"/>
      <c r="AD14" s="124" t="n">
        <f aca="false">J14/T14</f>
        <v>1.13751459014726</v>
      </c>
      <c r="AE14" s="125" t="n">
        <f aca="false">K14/U14</f>
        <v>1.16621817612588</v>
      </c>
      <c r="AF14" s="125" t="n">
        <f aca="false">L14/V14</f>
        <v>1.16174108296183</v>
      </c>
      <c r="AG14" s="125" t="n">
        <f aca="false">M14/W14</f>
        <v>1.3047183717468</v>
      </c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21" t="n">
        <f aca="false">Anchor!B507</f>
        <v>22477016</v>
      </c>
      <c r="F15" s="122" t="n">
        <f aca="false">Anchor!C507</f>
        <v>35343789</v>
      </c>
      <c r="G15" s="122" t="n">
        <f aca="false">Anchor!D507</f>
        <v>41160757</v>
      </c>
      <c r="H15" s="122" t="n">
        <f aca="false">Anchor!E507</f>
        <v>86973170.24</v>
      </c>
      <c r="I15" s="123"/>
      <c r="J15" s="121" t="n">
        <f aca="false">Test!B507</f>
        <v>22320445</v>
      </c>
      <c r="K15" s="122" t="n">
        <f aca="false">Test!C507</f>
        <v>34951721</v>
      </c>
      <c r="L15" s="122" t="n">
        <f aca="false">Test!D507</f>
        <v>40704901</v>
      </c>
      <c r="M15" s="122" t="n">
        <f aca="false">Test!E507</f>
        <v>88212692</v>
      </c>
      <c r="N15" s="123"/>
      <c r="O15" s="124" t="n">
        <f aca="false">IF(E15=0,#REF!,J15/E15)</f>
        <v>0.993034173219434</v>
      </c>
      <c r="P15" s="125" t="n">
        <f aca="false">IF(F15=0,#REF!,K15/F15)</f>
        <v>0.988907018429745</v>
      </c>
      <c r="Q15" s="125" t="n">
        <f aca="false">IF(G15=0,#REF!,L15/G15)</f>
        <v>0.988924985028822</v>
      </c>
      <c r="R15" s="125" t="n">
        <f aca="false">IF(H15=0,#REF!,M15/H15)</f>
        <v>1.01425177162773</v>
      </c>
      <c r="S15" s="123"/>
      <c r="T15" s="121" t="n">
        <f aca="false">SingleLayer!B507</f>
        <v>19330186</v>
      </c>
      <c r="U15" s="122" t="n">
        <f aca="false">SingleLayer!C507</f>
        <v>29592072</v>
      </c>
      <c r="V15" s="122" t="n">
        <f aca="false">SingleLayer!D507</f>
        <v>34551081</v>
      </c>
      <c r="W15" s="122" t="n">
        <f aca="false">SingleLayer!E507</f>
        <v>67652848</v>
      </c>
      <c r="X15" s="123"/>
      <c r="Y15" s="124" t="n">
        <f aca="false">E15/T15</f>
        <v>1.1627935706361</v>
      </c>
      <c r="Z15" s="125" t="n">
        <f aca="false">F15/U15</f>
        <v>1.19436682230295</v>
      </c>
      <c r="AA15" s="125" t="n">
        <f aca="false">G15/V15</f>
        <v>1.1913015688279</v>
      </c>
      <c r="AB15" s="125" t="n">
        <f aca="false">H15/W15</f>
        <v>1.28558032383204</v>
      </c>
      <c r="AC15" s="123"/>
      <c r="AD15" s="124" t="n">
        <f aca="false">J15/T15</f>
        <v>1.1546937520415</v>
      </c>
      <c r="AE15" s="125" t="n">
        <f aca="false">K15/U15</f>
        <v>1.18111773315502</v>
      </c>
      <c r="AF15" s="125" t="n">
        <f aca="false">L15/V15</f>
        <v>1.17810788611795</v>
      </c>
      <c r="AG15" s="125" t="n">
        <f aca="false">M15/W15</f>
        <v>1.3039021210164</v>
      </c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27" t="n">
        <f aca="false">Anchor!B508</f>
        <v>21545714</v>
      </c>
      <c r="F16" s="128" t="n">
        <f aca="false">Anchor!C508</f>
        <v>32430984</v>
      </c>
      <c r="G16" s="128" t="n">
        <f aca="false">Anchor!D508</f>
        <v>37794747</v>
      </c>
      <c r="H16" s="128" t="n">
        <f aca="false">Anchor!E508</f>
        <v>85370186.35</v>
      </c>
      <c r="I16" s="129"/>
      <c r="J16" s="127" t="n">
        <f aca="false">Test!B508</f>
        <v>21435030</v>
      </c>
      <c r="K16" s="128" t="n">
        <f aca="false">Test!C508</f>
        <v>32148945</v>
      </c>
      <c r="L16" s="128" t="n">
        <f aca="false">Test!D508</f>
        <v>37463347</v>
      </c>
      <c r="M16" s="128" t="n">
        <f aca="false">Test!E508</f>
        <v>86871641.493333</v>
      </c>
      <c r="N16" s="129"/>
      <c r="O16" s="130" t="n">
        <f aca="false">IF(E16=0,#REF!,J16/E16)</f>
        <v>0.99486282979529</v>
      </c>
      <c r="P16" s="131" t="n">
        <f aca="false">IF(F16=0,#REF!,K16/F16)</f>
        <v>0.991303409110251</v>
      </c>
      <c r="Q16" s="131" t="n">
        <f aca="false">IF(G16=0,#REF!,L16/G16)</f>
        <v>0.991231585701579</v>
      </c>
      <c r="R16" s="131" t="n">
        <f aca="false">IF(H16=0,#REF!,M16/H16)</f>
        <v>1.01758758188927</v>
      </c>
      <c r="S16" s="129"/>
      <c r="T16" s="127" t="n">
        <f aca="false">SingleLayer!B508</f>
        <v>18384565</v>
      </c>
      <c r="U16" s="128" t="n">
        <f aca="false">SingleLayer!C508</f>
        <v>27005251</v>
      </c>
      <c r="V16" s="128" t="n">
        <f aca="false">SingleLayer!D508</f>
        <v>31501931</v>
      </c>
      <c r="W16" s="128" t="n">
        <f aca="false">SingleLayer!E508</f>
        <v>67476670.506667</v>
      </c>
      <c r="X16" s="129"/>
      <c r="Y16" s="130" t="n">
        <f aca="false">E16/T16</f>
        <v>1.17194581432849</v>
      </c>
      <c r="Z16" s="131" t="n">
        <f aca="false">F16/U16</f>
        <v>1.2009140000217</v>
      </c>
      <c r="AA16" s="131" t="n">
        <f aca="false">G16/V16</f>
        <v>1.1997596909218</v>
      </c>
      <c r="AB16" s="131" t="n">
        <f aca="false">H16/W16</f>
        <v>1.26518077594781</v>
      </c>
      <c r="AC16" s="129"/>
      <c r="AD16" s="130" t="n">
        <f aca="false">J16/T16</f>
        <v>1.16592532920958</v>
      </c>
      <c r="AE16" s="131" t="n">
        <f aca="false">K16/U16</f>
        <v>1.19047014226974</v>
      </c>
      <c r="AF16" s="131" t="n">
        <f aca="false">L16/V16</f>
        <v>1.18923970089326</v>
      </c>
      <c r="AG16" s="131" t="n">
        <f aca="false">M16/W16</f>
        <v>1.28743224644953</v>
      </c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13" t="n">
        <f aca="false">Anchor!B509</f>
        <v>23110923</v>
      </c>
      <c r="F17" s="114" t="n">
        <f aca="false">Anchor!C509</f>
        <v>37840142</v>
      </c>
      <c r="G17" s="114" t="n">
        <f aca="false">Anchor!D509</f>
        <v>43934235</v>
      </c>
      <c r="H17" s="114" t="n">
        <f aca="false">Anchor!E509</f>
        <v>97121606.4</v>
      </c>
      <c r="I17" s="115"/>
      <c r="J17" s="113" t="n">
        <f aca="false">Test!B509</f>
        <v>23045615</v>
      </c>
      <c r="K17" s="114" t="n">
        <f aca="false">Test!C509</f>
        <v>37701465</v>
      </c>
      <c r="L17" s="114" t="n">
        <f aca="false">Test!D509</f>
        <v>43769242</v>
      </c>
      <c r="M17" s="114" t="n">
        <f aca="false">Test!E509</f>
        <v>98048245.973333</v>
      </c>
      <c r="N17" s="115"/>
      <c r="O17" s="116" t="n">
        <f aca="false">IF(E17=0,#REF!,J17/E17)</f>
        <v>0.997174150076135</v>
      </c>
      <c r="P17" s="117" t="n">
        <f aca="false">IF(F17=0,#REF!,K17/F17)</f>
        <v>0.996335188171334</v>
      </c>
      <c r="Q17" s="117" t="n">
        <f aca="false">IF(G17=0,#REF!,L17/G17)</f>
        <v>0.996244545967399</v>
      </c>
      <c r="R17" s="117" t="n">
        <f aca="false">IF(H17=0,#REF!,M17/H17)</f>
        <v>1.00954102395626</v>
      </c>
      <c r="S17" s="115"/>
      <c r="T17" s="113" t="n">
        <f aca="false">SingleLayer!B509</f>
        <v>21457571</v>
      </c>
      <c r="U17" s="114" t="n">
        <f aca="false">SingleLayer!C509</f>
        <v>34186208</v>
      </c>
      <c r="V17" s="114" t="n">
        <f aca="false">SingleLayer!D509</f>
        <v>39935609</v>
      </c>
      <c r="W17" s="114" t="n">
        <f aca="false">SingleLayer!E509</f>
        <v>74547066.346667</v>
      </c>
      <c r="X17" s="115"/>
      <c r="Y17" s="116" t="n">
        <f aca="false">E17/T17</f>
        <v>1.07705215096341</v>
      </c>
      <c r="Z17" s="117" t="n">
        <f aca="false">F17/U17</f>
        <v>1.10688327877722</v>
      </c>
      <c r="AA17" s="117" t="n">
        <f aca="false">G17/V17</f>
        <v>1.10012683167045</v>
      </c>
      <c r="AB17" s="117" t="n">
        <f aca="false">H17/W17</f>
        <v>1.3028226482898</v>
      </c>
      <c r="AC17" s="115"/>
      <c r="AD17" s="116" t="n">
        <f aca="false">J17/T17</f>
        <v>1.07400856322461</v>
      </c>
      <c r="AE17" s="117" t="n">
        <f aca="false">K17/U17</f>
        <v>1.1028267598442</v>
      </c>
      <c r="AF17" s="117" t="n">
        <f aca="false">L17/V17</f>
        <v>1.09599535592408</v>
      </c>
      <c r="AG17" s="117" t="n">
        <f aca="false">M17/W17</f>
        <v>1.31525291038789</v>
      </c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21" t="n">
        <f aca="false">Anchor!B510</f>
        <v>21762103</v>
      </c>
      <c r="F18" s="122" t="n">
        <f aca="false">Anchor!C510</f>
        <v>34763381</v>
      </c>
      <c r="G18" s="122" t="n">
        <f aca="false">Anchor!D510</f>
        <v>40379287</v>
      </c>
      <c r="H18" s="122" t="n">
        <f aca="false">Anchor!E510</f>
        <v>89795246.08</v>
      </c>
      <c r="I18" s="123"/>
      <c r="J18" s="121" t="n">
        <f aca="false">Test!B510</f>
        <v>21580024</v>
      </c>
      <c r="K18" s="122" t="n">
        <f aca="false">Test!C510</f>
        <v>34292238</v>
      </c>
      <c r="L18" s="122" t="n">
        <f aca="false">Test!D510</f>
        <v>39870449</v>
      </c>
      <c r="M18" s="122" t="n">
        <f aca="false">Test!E510</f>
        <v>90955333.226667</v>
      </c>
      <c r="N18" s="123"/>
      <c r="O18" s="124" t="n">
        <f aca="false">IF(E18=0,#REF!,J18/E18)</f>
        <v>0.991633207507565</v>
      </c>
      <c r="P18" s="125" t="n">
        <f aca="false">IF(F18=0,#REF!,K18/F18)</f>
        <v>0.986447146783565</v>
      </c>
      <c r="Q18" s="125" t="n">
        <f aca="false">IF(G18=0,#REF!,L18/G18)</f>
        <v>0.98739853925603</v>
      </c>
      <c r="R18" s="125" t="n">
        <f aca="false">IF(H18=0,#REF!,M18/H18)</f>
        <v>1.01291924903946</v>
      </c>
      <c r="S18" s="123"/>
      <c r="T18" s="121" t="n">
        <f aca="false">SingleLayer!B510</f>
        <v>19954716</v>
      </c>
      <c r="U18" s="122" t="n">
        <f aca="false">SingleLayer!C510</f>
        <v>31084705</v>
      </c>
      <c r="V18" s="122" t="n">
        <f aca="false">SingleLayer!D510</f>
        <v>36293742</v>
      </c>
      <c r="W18" s="122" t="n">
        <f aca="false">SingleLayer!E510</f>
        <v>69151857.173333</v>
      </c>
      <c r="X18" s="123"/>
      <c r="Y18" s="124" t="n">
        <f aca="false">E18/T18</f>
        <v>1.09057442862128</v>
      </c>
      <c r="Z18" s="125" t="n">
        <f aca="false">F18/U18</f>
        <v>1.11834360338951</v>
      </c>
      <c r="AA18" s="125" t="n">
        <f aca="false">G18/V18</f>
        <v>1.11256885553438</v>
      </c>
      <c r="AB18" s="125" t="n">
        <f aca="false">H18/W18</f>
        <v>1.29852255240121</v>
      </c>
      <c r="AC18" s="123"/>
      <c r="AD18" s="124" t="n">
        <f aca="false">J18/T18</f>
        <v>1.08144981867945</v>
      </c>
      <c r="AE18" s="125" t="n">
        <f aca="false">K18/U18</f>
        <v>1.10318685668724</v>
      </c>
      <c r="AF18" s="125" t="n">
        <f aca="false">L18/V18</f>
        <v>1.0985488627764</v>
      </c>
      <c r="AG18" s="125" t="n">
        <f aca="false">M18/W18</f>
        <v>1.31529848863903</v>
      </c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21" t="n">
        <f aca="false">Anchor!B511</f>
        <v>20386384</v>
      </c>
      <c r="F19" s="122" t="n">
        <f aca="false">Anchor!C511</f>
        <v>31272561</v>
      </c>
      <c r="G19" s="122" t="n">
        <f aca="false">Anchor!D511</f>
        <v>36343541</v>
      </c>
      <c r="H19" s="122" t="n">
        <f aca="false">Anchor!E511</f>
        <v>87794045.55</v>
      </c>
      <c r="I19" s="123"/>
      <c r="J19" s="121" t="n">
        <f aca="false">Test!B511</f>
        <v>20155087</v>
      </c>
      <c r="K19" s="122" t="n">
        <f aca="false">Test!C511</f>
        <v>30716302</v>
      </c>
      <c r="L19" s="122" t="n">
        <f aca="false">Test!D511</f>
        <v>35723379</v>
      </c>
      <c r="M19" s="122" t="n">
        <f aca="false">Test!E511</f>
        <v>89188800.48</v>
      </c>
      <c r="N19" s="123"/>
      <c r="O19" s="124" t="n">
        <f aca="false">IF(E19=0,#REF!,J19/E19)</f>
        <v>0.98865433909221</v>
      </c>
      <c r="P19" s="125" t="n">
        <f aca="false">IF(F19=0,#REF!,K19/F19)</f>
        <v>0.982212553682444</v>
      </c>
      <c r="Q19" s="125" t="n">
        <f aca="false">IF(G19=0,#REF!,L19/G19)</f>
        <v>0.982936115113274</v>
      </c>
      <c r="R19" s="125" t="n">
        <f aca="false">IF(H19=0,#REF!,M19/H19)</f>
        <v>1.01588666886532</v>
      </c>
      <c r="S19" s="123"/>
      <c r="T19" s="121" t="n">
        <f aca="false">SingleLayer!B511</f>
        <v>18864633</v>
      </c>
      <c r="U19" s="122" t="n">
        <f aca="false">SingleLayer!C511</f>
        <v>28290189</v>
      </c>
      <c r="V19" s="122" t="n">
        <f aca="false">SingleLayer!D511</f>
        <v>33023356</v>
      </c>
      <c r="W19" s="122" t="n">
        <f aca="false">SingleLayer!E511</f>
        <v>67807354.986667</v>
      </c>
      <c r="X19" s="123"/>
      <c r="Y19" s="124" t="n">
        <f aca="false">E19/T19</f>
        <v>1.08066687541708</v>
      </c>
      <c r="Z19" s="125" t="n">
        <f aca="false">F19/U19</f>
        <v>1.10542071670147</v>
      </c>
      <c r="AA19" s="125" t="n">
        <f aca="false">G19/V19</f>
        <v>1.1005405083602</v>
      </c>
      <c r="AB19" s="125" t="n">
        <f aca="false">H19/W19</f>
        <v>1.29475697094014</v>
      </c>
      <c r="AC19" s="123"/>
      <c r="AD19" s="124" t="n">
        <f aca="false">J19/T19</f>
        <v>1.06840599549432</v>
      </c>
      <c r="AE19" s="125" t="n">
        <f aca="false">K19/U19</f>
        <v>1.08575810504483</v>
      </c>
      <c r="AF19" s="125" t="n">
        <f aca="false">L19/V19</f>
        <v>1.08176101181237</v>
      </c>
      <c r="AG19" s="125" t="n">
        <f aca="false">M19/W19</f>
        <v>1.31532634619854</v>
      </c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27" t="n">
        <f aca="false">Anchor!B512</f>
        <v>19690924</v>
      </c>
      <c r="F20" s="128" t="n">
        <f aca="false">Anchor!C512</f>
        <v>28873384</v>
      </c>
      <c r="G20" s="128" t="n">
        <f aca="false">Anchor!D512</f>
        <v>33548308</v>
      </c>
      <c r="H20" s="128" t="n">
        <f aca="false">Anchor!E512</f>
        <v>86653883.31</v>
      </c>
      <c r="I20" s="129"/>
      <c r="J20" s="127" t="n">
        <f aca="false">Test!B512</f>
        <v>19542776</v>
      </c>
      <c r="K20" s="128" t="n">
        <f aca="false">Test!C512</f>
        <v>28543557</v>
      </c>
      <c r="L20" s="128" t="n">
        <f aca="false">Test!D512</f>
        <v>33152505</v>
      </c>
      <c r="M20" s="128" t="n">
        <f aca="false">Test!E512</f>
        <v>88529198.08</v>
      </c>
      <c r="N20" s="129"/>
      <c r="O20" s="130" t="n">
        <f aca="false">IF(E20=0,#REF!,J20/E20)</f>
        <v>0.992476330719676</v>
      </c>
      <c r="P20" s="131" t="n">
        <f aca="false">IF(F20=0,#REF!,K20/F20)</f>
        <v>0.988576780608743</v>
      </c>
      <c r="Q20" s="131" t="n">
        <f aca="false">IF(G20=0,#REF!,L20/G20)</f>
        <v>0.98820199814548</v>
      </c>
      <c r="R20" s="131" t="n">
        <f aca="false">IF(H20=0,#REF!,M20/H20)</f>
        <v>1.0216414394643</v>
      </c>
      <c r="S20" s="129"/>
      <c r="T20" s="127" t="n">
        <f aca="false">SingleLayer!B512</f>
        <v>18037299</v>
      </c>
      <c r="U20" s="128" t="n">
        <f aca="false">SingleLayer!C512</f>
        <v>25937508</v>
      </c>
      <c r="V20" s="128" t="n">
        <f aca="false">SingleLayer!D512</f>
        <v>30208404</v>
      </c>
      <c r="W20" s="128" t="n">
        <f aca="false">SingleLayer!E512</f>
        <v>67790820.586667</v>
      </c>
      <c r="X20" s="129"/>
      <c r="Y20" s="130" t="n">
        <f aca="false">E20/T20</f>
        <v>1.0916780832873</v>
      </c>
      <c r="Z20" s="131" t="n">
        <f aca="false">F20/U20</f>
        <v>1.11319036508827</v>
      </c>
      <c r="AA20" s="131" t="n">
        <f aca="false">G20/V20</f>
        <v>1.11056208067133</v>
      </c>
      <c r="AB20" s="131" t="n">
        <f aca="false">H20/W20</f>
        <v>1.27825393703883</v>
      </c>
      <c r="AC20" s="129"/>
      <c r="AD20" s="130" t="n">
        <f aca="false">J20/T20</f>
        <v>1.08346465842807</v>
      </c>
      <c r="AE20" s="131" t="n">
        <f aca="false">K20/U20</f>
        <v>1.10047414732364</v>
      </c>
      <c r="AF20" s="131" t="n">
        <f aca="false">L20/V20</f>
        <v>1.09745966718401</v>
      </c>
      <c r="AG20" s="131" t="n">
        <f aca="false">M20/W20</f>
        <v>1.30591719223726</v>
      </c>
    </row>
    <row r="21" customFormat="false" ht="15.75" hidden="false" customHeight="false" outlineLevel="0" collapsed="false">
      <c r="A21" s="110" t="s">
        <v>12</v>
      </c>
      <c r="B21" s="111" t="s">
        <v>110</v>
      </c>
      <c r="C21" s="112" t="n">
        <v>22</v>
      </c>
      <c r="D21" s="112" t="n">
        <v>22</v>
      </c>
      <c r="E21" s="113" t="n">
        <f aca="false">Anchor!B513</f>
        <v>12758841</v>
      </c>
      <c r="F21" s="114" t="n">
        <f aca="false">Anchor!C513</f>
        <v>18723438</v>
      </c>
      <c r="G21" s="114" t="n">
        <f aca="false">Anchor!D513</f>
        <v>21771083</v>
      </c>
      <c r="H21" s="114" t="n">
        <f aca="false">Anchor!E513</f>
        <v>68173105.67</v>
      </c>
      <c r="I21" s="115"/>
      <c r="J21" s="113" t="n">
        <f aca="false">Test!B513</f>
        <v>12763757</v>
      </c>
      <c r="K21" s="114" t="n">
        <f aca="false">Test!C513</f>
        <v>18731549</v>
      </c>
      <c r="L21" s="114" t="n">
        <f aca="false">Test!D513</f>
        <v>21775272</v>
      </c>
      <c r="M21" s="114" t="n">
        <f aca="false">Test!E513</f>
        <v>68135321.3</v>
      </c>
      <c r="N21" s="115"/>
      <c r="O21" s="116" t="n">
        <f aca="false">IF(E21=0,#REF!,J21/E21)</f>
        <v>1.00038530145489</v>
      </c>
      <c r="P21" s="117" t="n">
        <f aca="false">IF(F21=0,#REF!,K21/F21)</f>
        <v>1.00043320035562</v>
      </c>
      <c r="Q21" s="117" t="n">
        <f aca="false">IF(G21=0,#REF!,L21/G21)</f>
        <v>1.00019241119057</v>
      </c>
      <c r="R21" s="117" t="n">
        <f aca="false">IF(H21=0,#REF!,M21/H21)</f>
        <v>0.999445758417067</v>
      </c>
      <c r="S21" s="115"/>
      <c r="T21" s="113" t="n">
        <f aca="false">SingleLayer!B513</f>
        <v>11354901</v>
      </c>
      <c r="U21" s="114" t="n">
        <f aca="false">SingleLayer!C513</f>
        <v>15991641</v>
      </c>
      <c r="V21" s="114" t="n">
        <f aca="false">SingleLayer!D513</f>
        <v>18506729</v>
      </c>
      <c r="W21" s="114" t="n">
        <f aca="false">SingleLayer!E513</f>
        <v>61288884.4</v>
      </c>
      <c r="X21" s="115"/>
      <c r="Y21" s="116" t="n">
        <f aca="false">E21/T21</f>
        <v>1.12364176490839</v>
      </c>
      <c r="Z21" s="117" t="n">
        <f aca="false">F21/U21</f>
        <v>1.17082655870026</v>
      </c>
      <c r="AA21" s="117" t="n">
        <f aca="false">G21/V21</f>
        <v>1.17638741022252</v>
      </c>
      <c r="AB21" s="117" t="n">
        <f aca="false">H21/W21</f>
        <v>1.11232414062345</v>
      </c>
      <c r="AC21" s="115"/>
      <c r="AD21" s="116" t="n">
        <f aca="false">J21/T21</f>
        <v>1.12407470571518</v>
      </c>
      <c r="AE21" s="117" t="n">
        <f aca="false">K21/U21</f>
        <v>1.17133376118186</v>
      </c>
      <c r="AF21" s="117" t="n">
        <f aca="false">L21/V21</f>
        <v>1.17661376032469</v>
      </c>
      <c r="AG21" s="117" t="n">
        <f aca="false">M21/W21</f>
        <v>1.11170764433102</v>
      </c>
    </row>
    <row r="22" customFormat="false" ht="15.75" hidden="false" customHeight="false" outlineLevel="0" collapsed="false">
      <c r="A22" s="102" t="s">
        <v>111</v>
      </c>
      <c r="B22" s="119"/>
      <c r="C22" s="120" t="n">
        <v>26</v>
      </c>
      <c r="D22" s="120" t="n">
        <v>26</v>
      </c>
      <c r="E22" s="121" t="n">
        <f aca="false">Anchor!B514</f>
        <v>12023633</v>
      </c>
      <c r="F22" s="122" t="n">
        <f aca="false">Anchor!C514</f>
        <v>16726148</v>
      </c>
      <c r="G22" s="122" t="n">
        <f aca="false">Anchor!D514</f>
        <v>19298636</v>
      </c>
      <c r="H22" s="122" t="n">
        <f aca="false">Anchor!E514</f>
        <v>63270122.4</v>
      </c>
      <c r="I22" s="123"/>
      <c r="J22" s="121" t="n">
        <f aca="false">Test!B514</f>
        <v>12030974</v>
      </c>
      <c r="K22" s="122" t="n">
        <f aca="false">Test!C514</f>
        <v>16730546</v>
      </c>
      <c r="L22" s="122" t="n">
        <f aca="false">Test!D514</f>
        <v>19307087</v>
      </c>
      <c r="M22" s="122" t="n">
        <f aca="false">Test!E514</f>
        <v>63345874.933333</v>
      </c>
      <c r="N22" s="123"/>
      <c r="O22" s="124" t="n">
        <f aca="false">IF(E22=0,#REF!,J22/E22)</f>
        <v>1.00061054757743</v>
      </c>
      <c r="P22" s="125" t="n">
        <f aca="false">IF(F22=0,#REF!,K22/F22)</f>
        <v>1.00026294159301</v>
      </c>
      <c r="Q22" s="125" t="n">
        <f aca="false">IF(G22=0,#REF!,L22/G22)</f>
        <v>1.00043790659609</v>
      </c>
      <c r="R22" s="125" t="n">
        <f aca="false">IF(H22=0,#REF!,M22/H22)</f>
        <v>1.00119728760526</v>
      </c>
      <c r="S22" s="123"/>
      <c r="T22" s="121" t="n">
        <f aca="false">SingleLayer!B514</f>
        <v>10531720</v>
      </c>
      <c r="U22" s="122" t="n">
        <f aca="false">SingleLayer!C514</f>
        <v>14181839</v>
      </c>
      <c r="V22" s="122" t="n">
        <f aca="false">SingleLayer!D514</f>
        <v>16279090</v>
      </c>
      <c r="W22" s="122" t="n">
        <f aca="false">SingleLayer!E514</f>
        <v>57379100.4</v>
      </c>
      <c r="X22" s="123"/>
      <c r="Y22" s="124" t="n">
        <f aca="false">E22/T22</f>
        <v>1.14165900726567</v>
      </c>
      <c r="Z22" s="125" t="n">
        <f aca="false">F22/U22</f>
        <v>1.17940614048714</v>
      </c>
      <c r="AA22" s="125" t="n">
        <f aca="false">G22/V22</f>
        <v>1.18548616661005</v>
      </c>
      <c r="AB22" s="125" t="n">
        <f aca="false">H22/W22</f>
        <v>1.10266842733561</v>
      </c>
      <c r="AC22" s="123"/>
      <c r="AD22" s="124" t="n">
        <f aca="false">J22/T22</f>
        <v>1.1423560444068</v>
      </c>
      <c r="AE22" s="125" t="n">
        <f aca="false">K22/U22</f>
        <v>1.17971625541652</v>
      </c>
      <c r="AF22" s="125" t="n">
        <f aca="false">L22/V22</f>
        <v>1.18600529882199</v>
      </c>
      <c r="AG22" s="125" t="n">
        <f aca="false">M22/W22</f>
        <v>1.10398863857637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515</f>
        <v>11586411</v>
      </c>
      <c r="F23" s="122" t="n">
        <f aca="false">Anchor!C515</f>
        <v>15480539</v>
      </c>
      <c r="G23" s="122" t="n">
        <f aca="false">Anchor!D515</f>
        <v>17713688</v>
      </c>
      <c r="H23" s="122" t="n">
        <f aca="false">Anchor!E515</f>
        <v>58758102.13</v>
      </c>
      <c r="I23" s="123"/>
      <c r="J23" s="121" t="n">
        <f aca="false">Test!B515</f>
        <v>11593789</v>
      </c>
      <c r="K23" s="122" t="n">
        <f aca="false">Test!C515</f>
        <v>15488588</v>
      </c>
      <c r="L23" s="122" t="n">
        <f aca="false">Test!D515</f>
        <v>17719885</v>
      </c>
      <c r="M23" s="122" t="n">
        <f aca="false">Test!E515</f>
        <v>58739213.766667</v>
      </c>
      <c r="N23" s="123"/>
      <c r="O23" s="124" t="n">
        <f aca="false">IF(E23=0,#REF!,J23/E23)</f>
        <v>1.0006367804491</v>
      </c>
      <c r="P23" s="125" t="n">
        <f aca="false">IF(F23=0,#REF!,K23/F23)</f>
        <v>1.00051994313635</v>
      </c>
      <c r="Q23" s="125" t="n">
        <f aca="false">IF(G23=0,#REF!,L23/G23)</f>
        <v>1.00034984244952</v>
      </c>
      <c r="R23" s="125" t="n">
        <f aca="false">IF(H23=0,#REF!,M23/H23)</f>
        <v>0.999678540275327</v>
      </c>
      <c r="S23" s="123"/>
      <c r="T23" s="121" t="n">
        <f aca="false">SingleLayer!B515</f>
        <v>9912631</v>
      </c>
      <c r="U23" s="122" t="n">
        <f aca="false">SingleLayer!C515</f>
        <v>12927623</v>
      </c>
      <c r="V23" s="122" t="n">
        <f aca="false">SingleLayer!D515</f>
        <v>14713890</v>
      </c>
      <c r="W23" s="122" t="n">
        <f aca="false">SingleLayer!E515</f>
        <v>53404228.266667</v>
      </c>
      <c r="X23" s="123"/>
      <c r="Y23" s="124" t="n">
        <f aca="false">E23/T23</f>
        <v>1.16885325399483</v>
      </c>
      <c r="Z23" s="125" t="n">
        <f aca="false">F23/U23</f>
        <v>1.19747760280448</v>
      </c>
      <c r="AA23" s="125" t="n">
        <f aca="false">G23/V23</f>
        <v>1.20387524984895</v>
      </c>
      <c r="AB23" s="125" t="n">
        <f aca="false">H23/W23</f>
        <v>1.10025187212891</v>
      </c>
      <c r="AC23" s="123"/>
      <c r="AD23" s="124" t="n">
        <f aca="false">J23/T23</f>
        <v>1.16959755689483</v>
      </c>
      <c r="AE23" s="125" t="n">
        <f aca="false">K23/U23</f>
        <v>1.19810022306498</v>
      </c>
      <c r="AF23" s="125" t="n">
        <f aca="false">L23/V23</f>
        <v>1.20429641651528</v>
      </c>
      <c r="AG23" s="125" t="n">
        <f aca="false">M23/W23</f>
        <v>1.09989818546502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516</f>
        <v>11134493</v>
      </c>
      <c r="F24" s="128" t="n">
        <f aca="false">Anchor!C516</f>
        <v>14300772</v>
      </c>
      <c r="G24" s="128" t="n">
        <f aca="false">Anchor!D516</f>
        <v>16181049</v>
      </c>
      <c r="H24" s="128" t="n">
        <f aca="false">Anchor!E516</f>
        <v>54275087.27</v>
      </c>
      <c r="I24" s="129"/>
      <c r="J24" s="127" t="n">
        <f aca="false">Test!B516</f>
        <v>11172103</v>
      </c>
      <c r="K24" s="128" t="n">
        <f aca="false">Test!C516</f>
        <v>14340202</v>
      </c>
      <c r="L24" s="128" t="n">
        <f aca="false">Test!D516</f>
        <v>16222381</v>
      </c>
      <c r="M24" s="128" t="n">
        <f aca="false">Test!E516</f>
        <v>54601483.5</v>
      </c>
      <c r="N24" s="129"/>
      <c r="O24" s="130" t="n">
        <f aca="false">IF(E24=0,#REF!,J24/E24)</f>
        <v>1.00337779187611</v>
      </c>
      <c r="P24" s="131" t="n">
        <f aca="false">IF(F24=0,#REF!,K24/F24)</f>
        <v>1.00275719380744</v>
      </c>
      <c r="Q24" s="131" t="n">
        <f aca="false">IF(G24=0,#REF!,L24/G24)</f>
        <v>1.00255434613664</v>
      </c>
      <c r="R24" s="131" t="n">
        <f aca="false">IF(H24=0,#REF!,M24/H24)</f>
        <v>1.00601373938611</v>
      </c>
      <c r="S24" s="129"/>
      <c r="T24" s="127" t="n">
        <f aca="false">SingleLayer!B516</f>
        <v>9393245</v>
      </c>
      <c r="U24" s="128" t="n">
        <f aca="false">SingleLayer!C516</f>
        <v>11867344</v>
      </c>
      <c r="V24" s="128" t="n">
        <f aca="false">SingleLayer!D516</f>
        <v>13379792</v>
      </c>
      <c r="W24" s="128" t="n">
        <f aca="false">SingleLayer!E516</f>
        <v>49927746.333333</v>
      </c>
      <c r="X24" s="129"/>
      <c r="Y24" s="130" t="n">
        <f aca="false">E24/T24</f>
        <v>1.18537236066982</v>
      </c>
      <c r="Z24" s="131" t="n">
        <f aca="false">F24/U24</f>
        <v>1.20505245318582</v>
      </c>
      <c r="AA24" s="131" t="n">
        <f aca="false">G24/V24</f>
        <v>1.20936476441487</v>
      </c>
      <c r="AB24" s="131" t="n">
        <f aca="false">H24/W24</f>
        <v>1.08707264509082</v>
      </c>
      <c r="AC24" s="129"/>
      <c r="AD24" s="130" t="n">
        <f aca="false">J24/T24</f>
        <v>1.18937630179986</v>
      </c>
      <c r="AE24" s="131" t="n">
        <f aca="false">K24/U24</f>
        <v>1.20837501634738</v>
      </c>
      <c r="AF24" s="131" t="n">
        <f aca="false">L24/V24</f>
        <v>1.21245390062865</v>
      </c>
      <c r="AG24" s="131" t="n">
        <f aca="false">M24/W24</f>
        <v>1.09361001667217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517</f>
        <v>11640479</v>
      </c>
      <c r="F25" s="114" t="n">
        <f aca="false">Anchor!C517</f>
        <v>16685111</v>
      </c>
      <c r="G25" s="114" t="n">
        <f aca="false">Anchor!D517</f>
        <v>19304413</v>
      </c>
      <c r="H25" s="114" t="n">
        <f aca="false">Anchor!E517</f>
        <v>65222973.93</v>
      </c>
      <c r="I25" s="115"/>
      <c r="J25" s="113" t="n">
        <f aca="false">Test!B517</f>
        <v>11651714</v>
      </c>
      <c r="K25" s="114" t="n">
        <f aca="false">Test!C517</f>
        <v>16693784</v>
      </c>
      <c r="L25" s="114" t="n">
        <f aca="false">Test!D517</f>
        <v>19308875</v>
      </c>
      <c r="M25" s="114" t="n">
        <f aca="false">Test!E517</f>
        <v>65305848.333333</v>
      </c>
      <c r="N25" s="115"/>
      <c r="O25" s="116" t="n">
        <f aca="false">IF(E25=0,#REF!,J25/E25)</f>
        <v>1.00096516646781</v>
      </c>
      <c r="P25" s="117" t="n">
        <f aca="false">IF(F25=0,#REF!,K25/F25)</f>
        <v>1.00051980475287</v>
      </c>
      <c r="Q25" s="117" t="n">
        <f aca="false">IF(G25=0,#REF!,L25/G25)</f>
        <v>1.00023113885929</v>
      </c>
      <c r="R25" s="117" t="n">
        <f aca="false">IF(H25=0,#REF!,M25/H25)</f>
        <v>1.00127063208467</v>
      </c>
      <c r="S25" s="115"/>
      <c r="T25" s="113" t="n">
        <f aca="false">SingleLayer!B517</f>
        <v>10931106</v>
      </c>
      <c r="U25" s="114" t="n">
        <f aca="false">SingleLayer!C517</f>
        <v>15013726</v>
      </c>
      <c r="V25" s="114" t="n">
        <f aca="false">SingleLayer!D517</f>
        <v>17300617</v>
      </c>
      <c r="W25" s="114" t="n">
        <f aca="false">SingleLayer!E517</f>
        <v>59283996.333333</v>
      </c>
      <c r="X25" s="115"/>
      <c r="Y25" s="116" t="n">
        <f aca="false">E25/T25</f>
        <v>1.06489489718607</v>
      </c>
      <c r="Z25" s="117" t="n">
        <f aca="false">F25/U25</f>
        <v>1.11132379796994</v>
      </c>
      <c r="AA25" s="117" t="n">
        <f aca="false">G25/V25</f>
        <v>1.11582222761188</v>
      </c>
      <c r="AB25" s="117" t="n">
        <f aca="false">H25/W25</f>
        <v>1.10017842864834</v>
      </c>
      <c r="AC25" s="115"/>
      <c r="AD25" s="116" t="n">
        <f aca="false">J25/T25</f>
        <v>1.06592269803257</v>
      </c>
      <c r="AE25" s="117" t="n">
        <f aca="false">K25/U25</f>
        <v>1.1119014693621</v>
      </c>
      <c r="AF25" s="117" t="n">
        <f aca="false">L25/V25</f>
        <v>1.11608013748874</v>
      </c>
      <c r="AG25" s="117" t="n">
        <f aca="false">M25/W25</f>
        <v>1.10157635065864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518</f>
        <v>11084026</v>
      </c>
      <c r="F26" s="122" t="n">
        <f aca="false">Anchor!C518</f>
        <v>15143498</v>
      </c>
      <c r="G26" s="122" t="n">
        <f aca="false">Anchor!D518</f>
        <v>17397908</v>
      </c>
      <c r="H26" s="122" t="n">
        <f aca="false">Anchor!E518</f>
        <v>60952924.4</v>
      </c>
      <c r="I26" s="123"/>
      <c r="J26" s="121" t="n">
        <f aca="false">Test!B518</f>
        <v>11087471</v>
      </c>
      <c r="K26" s="122" t="n">
        <f aca="false">Test!C518</f>
        <v>15149625</v>
      </c>
      <c r="L26" s="122" t="n">
        <f aca="false">Test!D518</f>
        <v>17404514</v>
      </c>
      <c r="M26" s="122" t="n">
        <f aca="false">Test!E518</f>
        <v>60905554.066667</v>
      </c>
      <c r="N26" s="123"/>
      <c r="O26" s="124" t="n">
        <f aca="false">IF(E26=0,#REF!,J26/E26)</f>
        <v>1.00031080764336</v>
      </c>
      <c r="P26" s="125" t="n">
        <f aca="false">IF(F26=0,#REF!,K26/F26)</f>
        <v>1.00040459608474</v>
      </c>
      <c r="Q26" s="125" t="n">
        <f aca="false">IF(G26=0,#REF!,L26/G26)</f>
        <v>1.0003797008238</v>
      </c>
      <c r="R26" s="125" t="n">
        <f aca="false">IF(H26=0,#REF!,M26/H26)</f>
        <v>0.999222837397889</v>
      </c>
      <c r="S26" s="123"/>
      <c r="T26" s="121" t="n">
        <f aca="false">SingleLayer!B518</f>
        <v>10226638</v>
      </c>
      <c r="U26" s="122" t="n">
        <f aca="false">SingleLayer!C518</f>
        <v>13566366</v>
      </c>
      <c r="V26" s="122" t="n">
        <f aca="false">SingleLayer!D518</f>
        <v>15513044</v>
      </c>
      <c r="W26" s="122" t="n">
        <f aca="false">SingleLayer!E518</f>
        <v>55621147.333333</v>
      </c>
      <c r="X26" s="123"/>
      <c r="Y26" s="124" t="n">
        <f aca="false">E26/T26</f>
        <v>1.08383869654915</v>
      </c>
      <c r="Z26" s="125" t="n">
        <f aca="false">F26/U26</f>
        <v>1.1162530923904</v>
      </c>
      <c r="AA26" s="125" t="n">
        <f aca="false">G26/V26</f>
        <v>1.12150187932169</v>
      </c>
      <c r="AB26" s="125" t="n">
        <f aca="false">H26/W26</f>
        <v>1.09585881130272</v>
      </c>
      <c r="AC26" s="123"/>
      <c r="AD26" s="124" t="n">
        <f aca="false">J26/T26</f>
        <v>1.08417556190021</v>
      </c>
      <c r="AE26" s="125" t="n">
        <f aca="false">K26/U26</f>
        <v>1.11670472402116</v>
      </c>
      <c r="AF26" s="125" t="n">
        <f aca="false">L26/V26</f>
        <v>1.12192771450916</v>
      </c>
      <c r="AG26" s="125" t="n">
        <f aca="false">M26/W26</f>
        <v>1.09500715081739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519</f>
        <v>10735073</v>
      </c>
      <c r="F27" s="122" t="n">
        <f aca="false">Anchor!C519</f>
        <v>14084466</v>
      </c>
      <c r="G27" s="122" t="n">
        <f aca="false">Anchor!D519</f>
        <v>16027460</v>
      </c>
      <c r="H27" s="122" t="n">
        <f aca="false">Anchor!E519</f>
        <v>56590367.67</v>
      </c>
      <c r="I27" s="123"/>
      <c r="J27" s="121" t="n">
        <f aca="false">Test!B519</f>
        <v>10740018</v>
      </c>
      <c r="K27" s="122" t="n">
        <f aca="false">Test!C519</f>
        <v>14084303</v>
      </c>
      <c r="L27" s="122" t="n">
        <f aca="false">Test!D519</f>
        <v>16022478</v>
      </c>
      <c r="M27" s="122" t="n">
        <f aca="false">Test!E519</f>
        <v>56620443.5</v>
      </c>
      <c r="N27" s="123"/>
      <c r="O27" s="124" t="n">
        <f aca="false">IF(E27=0,#REF!,J27/E27)</f>
        <v>1.0004606396249</v>
      </c>
      <c r="P27" s="125" t="n">
        <f aca="false">IF(F27=0,#REF!,K27/F27)</f>
        <v>0.999988426966276</v>
      </c>
      <c r="Q27" s="125" t="n">
        <f aca="false">IF(G27=0,#REF!,L27/G27)</f>
        <v>0.999689158481756</v>
      </c>
      <c r="R27" s="125" t="n">
        <f aca="false">IF(H27=0,#REF!,M27/H27)</f>
        <v>1.00053146553448</v>
      </c>
      <c r="S27" s="123"/>
      <c r="T27" s="121" t="n">
        <f aca="false">SingleLayer!B519</f>
        <v>9677567</v>
      </c>
      <c r="U27" s="122" t="n">
        <f aca="false">SingleLayer!C519</f>
        <v>12421002</v>
      </c>
      <c r="V27" s="122" t="n">
        <f aca="false">SingleLayer!D519</f>
        <v>14075161</v>
      </c>
      <c r="W27" s="122" t="n">
        <f aca="false">SingleLayer!E519</f>
        <v>51881300.6</v>
      </c>
      <c r="X27" s="123"/>
      <c r="Y27" s="124" t="n">
        <f aca="false">E27/T27</f>
        <v>1.10927395284373</v>
      </c>
      <c r="Z27" s="125" t="n">
        <f aca="false">F27/U27</f>
        <v>1.13392349506103</v>
      </c>
      <c r="AA27" s="125" t="n">
        <f aca="false">G27/V27</f>
        <v>1.13870526951699</v>
      </c>
      <c r="AB27" s="125" t="n">
        <f aca="false">H27/W27</f>
        <v>1.09076617231142</v>
      </c>
      <c r="AC27" s="123"/>
      <c r="AD27" s="124" t="n">
        <f aca="false">J27/T27</f>
        <v>1.10978492838128</v>
      </c>
      <c r="AE27" s="125" t="n">
        <f aca="false">K27/U27</f>
        <v>1.13391037212618</v>
      </c>
      <c r="AF27" s="125" t="n">
        <f aca="false">L27/V27</f>
        <v>1.13835131264218</v>
      </c>
      <c r="AG27" s="125" t="n">
        <f aca="false">M27/W27</f>
        <v>1.09134587693817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520</f>
        <v>10664664</v>
      </c>
      <c r="F28" s="128" t="n">
        <f aca="false">Anchor!C520</f>
        <v>13510797</v>
      </c>
      <c r="G28" s="128" t="n">
        <f aca="false">Anchor!D520</f>
        <v>15210046</v>
      </c>
      <c r="H28" s="128" t="n">
        <f aca="false">Anchor!E520</f>
        <v>52642317.07</v>
      </c>
      <c r="I28" s="129"/>
      <c r="J28" s="127" t="n">
        <f aca="false">Test!B520</f>
        <v>10656670</v>
      </c>
      <c r="K28" s="128" t="n">
        <f aca="false">Test!C520</f>
        <v>13500938</v>
      </c>
      <c r="L28" s="128" t="n">
        <f aca="false">Test!D520</f>
        <v>15199156</v>
      </c>
      <c r="M28" s="128" t="n">
        <f aca="false">Test!E520</f>
        <v>52620364.6</v>
      </c>
      <c r="N28" s="129"/>
      <c r="O28" s="130" t="n">
        <f aca="false">IF(E28=0,#REF!,J28/E28)</f>
        <v>0.999250421766687</v>
      </c>
      <c r="P28" s="131" t="n">
        <f aca="false">IF(F28=0,#REF!,K28/F28)</f>
        <v>0.999270287311696</v>
      </c>
      <c r="Q28" s="131" t="n">
        <f aca="false">IF(G28=0,#REF!,L28/G28)</f>
        <v>0.999284025833979</v>
      </c>
      <c r="R28" s="131" t="n">
        <f aca="false">IF(H28=0,#REF!,M28/H28)</f>
        <v>0.999582988150563</v>
      </c>
      <c r="S28" s="129"/>
      <c r="T28" s="127" t="n">
        <f aca="false">SingleLayer!B520</f>
        <v>9182320</v>
      </c>
      <c r="U28" s="128" t="n">
        <f aca="false">SingleLayer!C520</f>
        <v>11429514</v>
      </c>
      <c r="V28" s="128" t="n">
        <f aca="false">SingleLayer!D520</f>
        <v>12822964</v>
      </c>
      <c r="W28" s="128" t="n">
        <f aca="false">SingleLayer!E520</f>
        <v>48073757.733333</v>
      </c>
      <c r="X28" s="129"/>
      <c r="Y28" s="130" t="n">
        <f aca="false">E28/T28</f>
        <v>1.16143458298121</v>
      </c>
      <c r="Z28" s="131" t="n">
        <f aca="false">F28/U28</f>
        <v>1.1820972440298</v>
      </c>
      <c r="AA28" s="131" t="n">
        <f aca="false">G28/V28</f>
        <v>1.18615680430827</v>
      </c>
      <c r="AB28" s="131" t="n">
        <f aca="false">H28/W28</f>
        <v>1.09503229104762</v>
      </c>
      <c r="AC28" s="129"/>
      <c r="AD28" s="130" t="n">
        <f aca="false">J28/T28</f>
        <v>1.16056399689839</v>
      </c>
      <c r="AE28" s="131" t="n">
        <f aca="false">K28/U28</f>
        <v>1.18123465267202</v>
      </c>
      <c r="AF28" s="131" t="n">
        <f aca="false">L28/V28</f>
        <v>1.18530754667954</v>
      </c>
      <c r="AG28" s="131" t="n">
        <f aca="false">M28/W28</f>
        <v>1.09457564960674</v>
      </c>
    </row>
    <row r="29" customFormat="false" ht="15.75" hidden="false" customHeight="false" outlineLevel="0" collapsed="false">
      <c r="A29" s="102"/>
      <c r="B29" s="111" t="s">
        <v>112</v>
      </c>
      <c r="C29" s="112" t="n">
        <v>22</v>
      </c>
      <c r="D29" s="112" t="n">
        <v>22</v>
      </c>
      <c r="E29" s="113" t="n">
        <f aca="false">Anchor!B521</f>
        <v>15121758</v>
      </c>
      <c r="F29" s="114" t="n">
        <f aca="false">Anchor!C521</f>
        <v>23914924</v>
      </c>
      <c r="G29" s="114" t="n">
        <f aca="false">Anchor!D521</f>
        <v>27800420</v>
      </c>
      <c r="H29" s="114" t="n">
        <f aca="false">Anchor!E521</f>
        <v>69182056.6</v>
      </c>
      <c r="I29" s="115"/>
      <c r="J29" s="113" t="n">
        <f aca="false">Test!B521</f>
        <v>15131752</v>
      </c>
      <c r="K29" s="114" t="n">
        <f aca="false">Test!C521</f>
        <v>23924986</v>
      </c>
      <c r="L29" s="114" t="n">
        <f aca="false">Test!D521</f>
        <v>27807438</v>
      </c>
      <c r="M29" s="114" t="n">
        <f aca="false">Test!E521</f>
        <v>69343682.766667</v>
      </c>
      <c r="N29" s="115"/>
      <c r="O29" s="116" t="n">
        <f aca="false">IF(E29=0,#REF!,J29/E29)</f>
        <v>1.00066090199301</v>
      </c>
      <c r="P29" s="117" t="n">
        <f aca="false">IF(F29=0,#REF!,K29/F29)</f>
        <v>1.00042074145835</v>
      </c>
      <c r="Q29" s="117" t="n">
        <f aca="false">IF(G29=0,#REF!,L29/G29)</f>
        <v>1.00025244222929</v>
      </c>
      <c r="R29" s="117" t="n">
        <f aca="false">IF(H29=0,#REF!,M29/H29)</f>
        <v>1.00233624402931</v>
      </c>
      <c r="S29" s="115"/>
      <c r="T29" s="113" t="n">
        <f aca="false">SingleLayer!B521</f>
        <v>12442796</v>
      </c>
      <c r="U29" s="114" t="n">
        <f aca="false">SingleLayer!C521</f>
        <v>19545251</v>
      </c>
      <c r="V29" s="114" t="n">
        <f aca="false">SingleLayer!D521</f>
        <v>22733552</v>
      </c>
      <c r="W29" s="114" t="n">
        <f aca="false">SingleLayer!E521</f>
        <v>60884718.733333</v>
      </c>
      <c r="X29" s="115"/>
      <c r="Y29" s="116" t="n">
        <f aca="false">E29/T29</f>
        <v>1.21530225200188</v>
      </c>
      <c r="Z29" s="117" t="n">
        <f aca="false">F29/U29</f>
        <v>1.22356699333255</v>
      </c>
      <c r="AA29" s="117" t="n">
        <f aca="false">G29/V29</f>
        <v>1.22288061276126</v>
      </c>
      <c r="AB29" s="117" t="n">
        <f aca="false">H29/W29</f>
        <v>1.13627948094838</v>
      </c>
      <c r="AC29" s="115"/>
      <c r="AD29" s="116" t="n">
        <f aca="false">J29/T29</f>
        <v>1.21610544768234</v>
      </c>
      <c r="AE29" s="117" t="n">
        <f aca="false">K29/U29</f>
        <v>1.22408179869371</v>
      </c>
      <c r="AF29" s="117" t="n">
        <f aca="false">L29/V29</f>
        <v>1.2231893194693</v>
      </c>
      <c r="AG29" s="117" t="n">
        <f aca="false">M29/W29</f>
        <v>1.13893410710138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522</f>
        <v>13579411</v>
      </c>
      <c r="F30" s="122" t="n">
        <f aca="false">Anchor!C522</f>
        <v>19959877</v>
      </c>
      <c r="G30" s="122" t="n">
        <f aca="false">Anchor!D522</f>
        <v>22992581</v>
      </c>
      <c r="H30" s="122" t="n">
        <f aca="false">Anchor!E522</f>
        <v>64159283.67</v>
      </c>
      <c r="I30" s="123"/>
      <c r="J30" s="121" t="n">
        <f aca="false">Test!B522</f>
        <v>13584718</v>
      </c>
      <c r="K30" s="122" t="n">
        <f aca="false">Test!C522</f>
        <v>19965971</v>
      </c>
      <c r="L30" s="122" t="n">
        <f aca="false">Test!D522</f>
        <v>22996863</v>
      </c>
      <c r="M30" s="122" t="n">
        <f aca="false">Test!E522</f>
        <v>64248802.666667</v>
      </c>
      <c r="N30" s="123"/>
      <c r="O30" s="124" t="n">
        <f aca="false">IF(E30=0,#REF!,J30/E30)</f>
        <v>1.00039081223773</v>
      </c>
      <c r="P30" s="125" t="n">
        <f aca="false">IF(F30=0,#REF!,K30/F30)</f>
        <v>1.00030531250268</v>
      </c>
      <c r="Q30" s="125" t="n">
        <f aca="false">IF(G30=0,#REF!,L30/G30)</f>
        <v>1.00018623398565</v>
      </c>
      <c r="R30" s="125" t="n">
        <f aca="false">IF(H30=0,#REF!,M30/H30)</f>
        <v>1.00139526178514</v>
      </c>
      <c r="S30" s="123"/>
      <c r="T30" s="121" t="n">
        <f aca="false">SingleLayer!B522</f>
        <v>11045316</v>
      </c>
      <c r="U30" s="122" t="n">
        <f aca="false">SingleLayer!C522</f>
        <v>16166747</v>
      </c>
      <c r="V30" s="122" t="n">
        <f aca="false">SingleLayer!D522</f>
        <v>18630175</v>
      </c>
      <c r="W30" s="122" t="n">
        <f aca="false">SingleLayer!E522</f>
        <v>55769416.266667</v>
      </c>
      <c r="X30" s="123"/>
      <c r="Y30" s="124" t="n">
        <f aca="false">E30/T30</f>
        <v>1.2294271164356</v>
      </c>
      <c r="Z30" s="125" t="n">
        <f aca="false">F30/U30</f>
        <v>1.23462543206744</v>
      </c>
      <c r="AA30" s="125" t="n">
        <f aca="false">G30/V30</f>
        <v>1.23415807956715</v>
      </c>
      <c r="AB30" s="125" t="n">
        <f aca="false">H30/W30</f>
        <v>1.15043850133227</v>
      </c>
      <c r="AC30" s="123"/>
      <c r="AD30" s="124" t="n">
        <f aca="false">J30/T30</f>
        <v>1.2299075915981</v>
      </c>
      <c r="AE30" s="125" t="n">
        <f aca="false">K30/U30</f>
        <v>1.23500237864797</v>
      </c>
      <c r="AF30" s="125" t="n">
        <f aca="false">L30/V30</f>
        <v>1.23438792174523</v>
      </c>
      <c r="AG30" s="125" t="n">
        <f aca="false">M30/W30</f>
        <v>1.15204366420934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523</f>
        <v>12426609</v>
      </c>
      <c r="F31" s="122" t="n">
        <f aca="false">Anchor!C523</f>
        <v>17175812</v>
      </c>
      <c r="G31" s="122" t="n">
        <f aca="false">Anchor!D523</f>
        <v>19598312</v>
      </c>
      <c r="H31" s="122" t="n">
        <f aca="false">Anchor!E523</f>
        <v>58337912.53</v>
      </c>
      <c r="I31" s="123"/>
      <c r="J31" s="121" t="n">
        <f aca="false">Test!B523</f>
        <v>12414770</v>
      </c>
      <c r="K31" s="122" t="n">
        <f aca="false">Test!C523</f>
        <v>17163497</v>
      </c>
      <c r="L31" s="122" t="n">
        <f aca="false">Test!D523</f>
        <v>19582607</v>
      </c>
      <c r="M31" s="122" t="n">
        <f aca="false">Test!E523</f>
        <v>58327491.3</v>
      </c>
      <c r="N31" s="123"/>
      <c r="O31" s="124" t="n">
        <f aca="false">IF(E31=0,#REF!,J31/E31)</f>
        <v>0.999047286351409</v>
      </c>
      <c r="P31" s="125" t="n">
        <f aca="false">IF(F31=0,#REF!,K31/F31)</f>
        <v>0.999283003330498</v>
      </c>
      <c r="Q31" s="125" t="n">
        <f aca="false">IF(G31=0,#REF!,L31/G31)</f>
        <v>0.999198655476043</v>
      </c>
      <c r="R31" s="125" t="n">
        <f aca="false">IF(H31=0,#REF!,M31/H31)</f>
        <v>0.999821364365846</v>
      </c>
      <c r="S31" s="123"/>
      <c r="T31" s="121" t="n">
        <f aca="false">SingleLayer!B523</f>
        <v>10142291</v>
      </c>
      <c r="U31" s="122" t="n">
        <f aca="false">SingleLayer!C523</f>
        <v>13981348</v>
      </c>
      <c r="V31" s="122" t="n">
        <f aca="false">SingleLayer!D523</f>
        <v>15953487</v>
      </c>
      <c r="W31" s="122" t="n">
        <f aca="false">SingleLayer!E523</f>
        <v>52637019.733333</v>
      </c>
      <c r="X31" s="123"/>
      <c r="Y31" s="124" t="n">
        <f aca="false">E31/T31</f>
        <v>1.22522702217872</v>
      </c>
      <c r="Z31" s="125" t="n">
        <f aca="false">F31/U31</f>
        <v>1.22848040117448</v>
      </c>
      <c r="AA31" s="125" t="n">
        <f aca="false">G31/V31</f>
        <v>1.22846572664647</v>
      </c>
      <c r="AB31" s="125" t="n">
        <f aca="false">H31/W31</f>
        <v>1.10830576703523</v>
      </c>
      <c r="AC31" s="123"/>
      <c r="AD31" s="124" t="n">
        <f aca="false">J31/T31</f>
        <v>1.22405973167207</v>
      </c>
      <c r="AE31" s="125" t="n">
        <f aca="false">K31/U31</f>
        <v>1.22759958481829</v>
      </c>
      <c r="AF31" s="125" t="n">
        <f aca="false">L31/V31</f>
        <v>1.22748130236355</v>
      </c>
      <c r="AG31" s="125" t="n">
        <f aca="false">M31/W31</f>
        <v>1.1081077841317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524</f>
        <v>11410650</v>
      </c>
      <c r="F32" s="128" t="n">
        <f aca="false">Anchor!C524</f>
        <v>14893656</v>
      </c>
      <c r="G32" s="128" t="n">
        <f aca="false">Anchor!D524</f>
        <v>16816527</v>
      </c>
      <c r="H32" s="128" t="n">
        <f aca="false">Anchor!E524</f>
        <v>52279672</v>
      </c>
      <c r="I32" s="129"/>
      <c r="J32" s="127" t="n">
        <f aca="false">Test!B524</f>
        <v>11452306</v>
      </c>
      <c r="K32" s="128" t="n">
        <f aca="false">Test!C524</f>
        <v>14942536</v>
      </c>
      <c r="L32" s="128" t="n">
        <f aca="false">Test!D524</f>
        <v>16868736</v>
      </c>
      <c r="M32" s="128" t="n">
        <f aca="false">Test!E524</f>
        <v>52540533.233333</v>
      </c>
      <c r="N32" s="129"/>
      <c r="O32" s="130" t="n">
        <f aca="false">IF(E32=0,#REF!,J32/E32)</f>
        <v>1.00365062463576</v>
      </c>
      <c r="P32" s="131" t="n">
        <f aca="false">IF(F32=0,#REF!,K32/F32)</f>
        <v>1.00328193426785</v>
      </c>
      <c r="Q32" s="131" t="n">
        <f aca="false">IF(G32=0,#REF!,L32/G32)</f>
        <v>1.00310462439718</v>
      </c>
      <c r="R32" s="131" t="n">
        <f aca="false">IF(H32=0,#REF!,M32/H32)</f>
        <v>1.0049897258983</v>
      </c>
      <c r="S32" s="129"/>
      <c r="T32" s="127" t="n">
        <f aca="false">SingleLayer!B524</f>
        <v>9377731</v>
      </c>
      <c r="U32" s="128" t="n">
        <f aca="false">SingleLayer!C524</f>
        <v>12232989</v>
      </c>
      <c r="V32" s="128" t="n">
        <f aca="false">SingleLayer!D524</f>
        <v>13813418</v>
      </c>
      <c r="W32" s="128" t="n">
        <f aca="false">SingleLayer!E524</f>
        <v>48657976.4</v>
      </c>
      <c r="X32" s="129"/>
      <c r="Y32" s="130" t="n">
        <f aca="false">E32/T32</f>
        <v>1.21678154342452</v>
      </c>
      <c r="Z32" s="131" t="n">
        <f aca="false">F32/U32</f>
        <v>1.21749933724293</v>
      </c>
      <c r="AA32" s="131" t="n">
        <f aca="false">G32/V32</f>
        <v>1.21740520702407</v>
      </c>
      <c r="AB32" s="131" t="n">
        <f aca="false">H32/W32</f>
        <v>1.07443169379317</v>
      </c>
      <c r="AC32" s="129"/>
      <c r="AD32" s="130" t="n">
        <f aca="false">J32/T32</f>
        <v>1.22122355610328</v>
      </c>
      <c r="AE32" s="131" t="n">
        <f aca="false">K32/U32</f>
        <v>1.22149509003891</v>
      </c>
      <c r="AF32" s="131" t="n">
        <f aca="false">L32/V32</f>
        <v>1.22118479293105</v>
      </c>
      <c r="AG32" s="131" t="n">
        <f aca="false">M32/W32</f>
        <v>1.07979281344164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525</f>
        <v>14279901</v>
      </c>
      <c r="F33" s="114" t="n">
        <f aca="false">Anchor!C525</f>
        <v>21940405</v>
      </c>
      <c r="G33" s="114" t="n">
        <f aca="false">Anchor!D525</f>
        <v>25388308</v>
      </c>
      <c r="H33" s="114" t="n">
        <f aca="false">Anchor!E525</f>
        <v>67010195.47</v>
      </c>
      <c r="I33" s="115"/>
      <c r="J33" s="113" t="n">
        <f aca="false">Test!B525</f>
        <v>14305455</v>
      </c>
      <c r="K33" s="114" t="n">
        <f aca="false">Test!C525</f>
        <v>21983066</v>
      </c>
      <c r="L33" s="114" t="n">
        <f aca="false">Test!D525</f>
        <v>25435966</v>
      </c>
      <c r="M33" s="114" t="n">
        <f aca="false">Test!E525</f>
        <v>67187885.766667</v>
      </c>
      <c r="N33" s="115"/>
      <c r="O33" s="116" t="n">
        <f aca="false">IF(E33=0,#REF!,J33/E33)</f>
        <v>1.00178950820457</v>
      </c>
      <c r="P33" s="117" t="n">
        <f aca="false">IF(F33=0,#REF!,K33/F33)</f>
        <v>1.00194440348754</v>
      </c>
      <c r="Q33" s="117" t="n">
        <f aca="false">IF(G33=0,#REF!,L33/G33)</f>
        <v>1.00187716329895</v>
      </c>
      <c r="R33" s="117" t="n">
        <f aca="false">IF(H33=0,#REF!,M33/H33)</f>
        <v>1.0026516904692</v>
      </c>
      <c r="S33" s="115"/>
      <c r="T33" s="113" t="n">
        <f aca="false">SingleLayer!B525</f>
        <v>11674476</v>
      </c>
      <c r="U33" s="114" t="n">
        <f aca="false">SingleLayer!C525</f>
        <v>17683798</v>
      </c>
      <c r="V33" s="114" t="n">
        <f aca="false">SingleLayer!D525</f>
        <v>20476851</v>
      </c>
      <c r="W33" s="114" t="n">
        <f aca="false">SingleLayer!E525</f>
        <v>58167883.6</v>
      </c>
      <c r="X33" s="115"/>
      <c r="Y33" s="116" t="n">
        <f aca="false">E33/T33</f>
        <v>1.22317275738971</v>
      </c>
      <c r="Z33" s="117" t="n">
        <f aca="false">F33/U33</f>
        <v>1.24070660612613</v>
      </c>
      <c r="AA33" s="117" t="n">
        <f aca="false">G33/V33</f>
        <v>1.23985411624082</v>
      </c>
      <c r="AB33" s="117" t="n">
        <f aca="false">H33/W33</f>
        <v>1.15201364262804</v>
      </c>
      <c r="AC33" s="115"/>
      <c r="AD33" s="116" t="n">
        <f aca="false">J33/T33</f>
        <v>1.22536163507467</v>
      </c>
      <c r="AE33" s="117" t="n">
        <f aca="false">K33/U33</f>
        <v>1.24311904037809</v>
      </c>
      <c r="AF33" s="117" t="n">
        <f aca="false">L33/V33</f>
        <v>1.24218152488388</v>
      </c>
      <c r="AG33" s="117" t="n">
        <f aca="false">M33/W33</f>
        <v>1.15506842622459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526</f>
        <v>12976600</v>
      </c>
      <c r="F34" s="122" t="n">
        <f aca="false">Anchor!C526</f>
        <v>18621863</v>
      </c>
      <c r="G34" s="122" t="n">
        <f aca="false">Anchor!D526</f>
        <v>21348274</v>
      </c>
      <c r="H34" s="122" t="n">
        <f aca="false">Anchor!E526</f>
        <v>62257571</v>
      </c>
      <c r="I34" s="123"/>
      <c r="J34" s="121" t="n">
        <f aca="false">Test!B526</f>
        <v>12989529</v>
      </c>
      <c r="K34" s="122" t="n">
        <f aca="false">Test!C526</f>
        <v>18633426</v>
      </c>
      <c r="L34" s="122" t="n">
        <f aca="false">Test!D526</f>
        <v>21362960</v>
      </c>
      <c r="M34" s="122" t="n">
        <f aca="false">Test!E526</f>
        <v>62402875.366667</v>
      </c>
      <c r="N34" s="123"/>
      <c r="O34" s="124" t="n">
        <f aca="false">IF(E34=0,#REF!,J34/E34)</f>
        <v>1.00099633185888</v>
      </c>
      <c r="P34" s="125" t="n">
        <f aca="false">IF(F34=0,#REF!,K34/F34)</f>
        <v>1.00062093679886</v>
      </c>
      <c r="Q34" s="125" t="n">
        <f aca="false">IF(G34=0,#REF!,L34/G34)</f>
        <v>1.0006879244664</v>
      </c>
      <c r="R34" s="125" t="n">
        <f aca="false">IF(H34=0,#REF!,M34/H34)</f>
        <v>1.00233392283594</v>
      </c>
      <c r="S34" s="123"/>
      <c r="T34" s="121" t="n">
        <f aca="false">SingleLayer!B526</f>
        <v>10573837</v>
      </c>
      <c r="U34" s="122" t="n">
        <f aca="false">SingleLayer!C526</f>
        <v>15015227</v>
      </c>
      <c r="V34" s="122" t="n">
        <f aca="false">SingleLayer!D526</f>
        <v>17223571</v>
      </c>
      <c r="W34" s="122" t="n">
        <f aca="false">SingleLayer!E526</f>
        <v>54360296.266667</v>
      </c>
      <c r="X34" s="123"/>
      <c r="Y34" s="124" t="n">
        <f aca="false">E34/T34</f>
        <v>1.22723662186205</v>
      </c>
      <c r="Z34" s="125" t="n">
        <f aca="false">F34/U34</f>
        <v>1.2401985664286</v>
      </c>
      <c r="AA34" s="125" t="n">
        <f aca="false">G34/V34</f>
        <v>1.23948012871431</v>
      </c>
      <c r="AB34" s="125" t="n">
        <f aca="false">H34/W34</f>
        <v>1.14527652120571</v>
      </c>
      <c r="AC34" s="123"/>
      <c r="AD34" s="124" t="n">
        <f aca="false">J34/T34</f>
        <v>1.22845935680681</v>
      </c>
      <c r="AE34" s="125" t="n">
        <f aca="false">K34/U34</f>
        <v>1.24096865135639</v>
      </c>
      <c r="AF34" s="125" t="n">
        <f aca="false">L34/V34</f>
        <v>1.24033279742047</v>
      </c>
      <c r="AG34" s="125" t="n">
        <f aca="false">M34/W34</f>
        <v>1.14794950823201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527</f>
        <v>11894439</v>
      </c>
      <c r="F35" s="122" t="n">
        <f aca="false">Anchor!C527</f>
        <v>16063453</v>
      </c>
      <c r="G35" s="122" t="n">
        <f aca="false">Anchor!D527</f>
        <v>18237321</v>
      </c>
      <c r="H35" s="122" t="n">
        <f aca="false">Anchor!E527</f>
        <v>55910842.93</v>
      </c>
      <c r="I35" s="123"/>
      <c r="J35" s="121" t="n">
        <f aca="false">Test!B527</f>
        <v>11903443</v>
      </c>
      <c r="K35" s="122" t="n">
        <f aca="false">Test!C527</f>
        <v>16064172</v>
      </c>
      <c r="L35" s="122" t="n">
        <f aca="false">Test!D527</f>
        <v>18238872</v>
      </c>
      <c r="M35" s="122" t="n">
        <f aca="false">Test!E527</f>
        <v>56052307.233333</v>
      </c>
      <c r="N35" s="123"/>
      <c r="O35" s="124" t="n">
        <f aca="false">IF(E35=0,#REF!,J35/E35)</f>
        <v>1.00075699240628</v>
      </c>
      <c r="P35" s="125" t="n">
        <f aca="false">IF(F35=0,#REF!,K35/F35)</f>
        <v>1.00004475999027</v>
      </c>
      <c r="Q35" s="125" t="n">
        <f aca="false">IF(G35=0,#REF!,L35/G35)</f>
        <v>1.00008504538578</v>
      </c>
      <c r="R35" s="125" t="n">
        <f aca="false">IF(H35=0,#REF!,M35/H35)</f>
        <v>1.00253017654393</v>
      </c>
      <c r="S35" s="123"/>
      <c r="T35" s="121" t="n">
        <f aca="false">SingleLayer!B527</f>
        <v>9756445</v>
      </c>
      <c r="U35" s="122" t="n">
        <f aca="false">SingleLayer!C527</f>
        <v>13055043</v>
      </c>
      <c r="V35" s="122" t="n">
        <f aca="false">SingleLayer!D527</f>
        <v>14815684</v>
      </c>
      <c r="W35" s="122" t="n">
        <f aca="false">SingleLayer!E527</f>
        <v>50773137.266667</v>
      </c>
      <c r="X35" s="123"/>
      <c r="Y35" s="124" t="n">
        <f aca="false">E35/T35</f>
        <v>1.21913658099851</v>
      </c>
      <c r="Z35" s="125" t="n">
        <f aca="false">F35/U35</f>
        <v>1.23044045124938</v>
      </c>
      <c r="AA35" s="125" t="n">
        <f aca="false">G35/V35</f>
        <v>1.23094694784257</v>
      </c>
      <c r="AB35" s="125" t="n">
        <f aca="false">H35/W35</f>
        <v>1.10118944662311</v>
      </c>
      <c r="AC35" s="123"/>
      <c r="AD35" s="124" t="n">
        <f aca="false">J35/T35</f>
        <v>1.22005945813255</v>
      </c>
      <c r="AE35" s="125" t="n">
        <f aca="false">K35/U35</f>
        <v>1.230495525752</v>
      </c>
      <c r="AF35" s="125" t="n">
        <f aca="false">L35/V35</f>
        <v>1.23105163420062</v>
      </c>
      <c r="AG35" s="125" t="n">
        <f aca="false">M35/W35</f>
        <v>1.10397565033138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528</f>
        <v>11032930</v>
      </c>
      <c r="F36" s="128" t="n">
        <f aca="false">Anchor!C528</f>
        <v>14133962</v>
      </c>
      <c r="G36" s="128" t="n">
        <f aca="false">Anchor!D528</f>
        <v>15883958</v>
      </c>
      <c r="H36" s="128" t="n">
        <f aca="false">Anchor!E528</f>
        <v>50000787.8</v>
      </c>
      <c r="I36" s="129"/>
      <c r="J36" s="127" t="n">
        <f aca="false">Test!B528</f>
        <v>11062307</v>
      </c>
      <c r="K36" s="128" t="n">
        <f aca="false">Test!C528</f>
        <v>14163761</v>
      </c>
      <c r="L36" s="128" t="n">
        <f aca="false">Test!D528</f>
        <v>15916086</v>
      </c>
      <c r="M36" s="128" t="n">
        <f aca="false">Test!E528</f>
        <v>50077326.4</v>
      </c>
      <c r="N36" s="129"/>
      <c r="O36" s="130" t="n">
        <f aca="false">IF(E36=0,#REF!,J36/E36)</f>
        <v>1.00266266531193</v>
      </c>
      <c r="P36" s="131" t="n">
        <f aca="false">IF(F36=0,#REF!,K36/F36)</f>
        <v>1.00210832603059</v>
      </c>
      <c r="Q36" s="131" t="n">
        <f aca="false">IF(G36=0,#REF!,L36/G36)</f>
        <v>1.00202266966458</v>
      </c>
      <c r="R36" s="131" t="n">
        <f aca="false">IF(H36=0,#REF!,M36/H36)</f>
        <v>1.00153074788154</v>
      </c>
      <c r="S36" s="129"/>
      <c r="T36" s="127" t="n">
        <f aca="false">SingleLayer!B528</f>
        <v>9054938</v>
      </c>
      <c r="U36" s="128" t="n">
        <f aca="false">SingleLayer!C528</f>
        <v>11550002</v>
      </c>
      <c r="V36" s="128" t="n">
        <f aca="false">SingleLayer!D528</f>
        <v>12969301</v>
      </c>
      <c r="W36" s="128" t="n">
        <f aca="false">SingleLayer!E528</f>
        <v>46442631.066667</v>
      </c>
      <c r="X36" s="129"/>
      <c r="Y36" s="130" t="n">
        <f aca="false">E36/T36</f>
        <v>1.21844346145716</v>
      </c>
      <c r="Z36" s="131" t="n">
        <f aca="false">F36/U36</f>
        <v>1.22371944178018</v>
      </c>
      <c r="AA36" s="131" t="n">
        <f aca="false">G36/V36</f>
        <v>1.22473508788176</v>
      </c>
      <c r="AB36" s="131" t="n">
        <f aca="false">H36/W36</f>
        <v>1.07661402146285</v>
      </c>
      <c r="AC36" s="129"/>
      <c r="AD36" s="130" t="n">
        <f aca="false">J36/T36</f>
        <v>1.22168776859654</v>
      </c>
      <c r="AE36" s="131" t="n">
        <f aca="false">K36/U36</f>
        <v>1.22629944133343</v>
      </c>
      <c r="AF36" s="131" t="n">
        <f aca="false">L36/V36</f>
        <v>1.22721232239116</v>
      </c>
      <c r="AG36" s="131" t="n">
        <f aca="false">M36/W36</f>
        <v>1.07826204609544</v>
      </c>
    </row>
    <row r="37" customFormat="false" ht="15.75" hidden="false" customHeight="false" outlineLevel="0" collapsed="false">
      <c r="A37" s="102"/>
      <c r="B37" s="111" t="s">
        <v>113</v>
      </c>
      <c r="C37" s="112" t="n">
        <v>22</v>
      </c>
      <c r="D37" s="112" t="n">
        <v>22</v>
      </c>
      <c r="E37" s="113" t="n">
        <f aca="false">Anchor!B529</f>
        <v>11729716</v>
      </c>
      <c r="F37" s="114" t="n">
        <f aca="false">Anchor!C529</f>
        <v>16902863</v>
      </c>
      <c r="G37" s="114" t="n">
        <f aca="false">Anchor!D529</f>
        <v>19625265</v>
      </c>
      <c r="H37" s="114" t="n">
        <f aca="false">Anchor!E529</f>
        <v>33229969.28</v>
      </c>
      <c r="I37" s="115"/>
      <c r="J37" s="113" t="n">
        <f aca="false">Test!B529</f>
        <v>11723798</v>
      </c>
      <c r="K37" s="114" t="n">
        <f aca="false">Test!C529</f>
        <v>16901352</v>
      </c>
      <c r="L37" s="114" t="n">
        <f aca="false">Test!D529</f>
        <v>19619582</v>
      </c>
      <c r="M37" s="114" t="n">
        <f aca="false">Test!E529</f>
        <v>33224332.816</v>
      </c>
      <c r="N37" s="115"/>
      <c r="O37" s="116" t="n">
        <f aca="false">IF(E37=0,#REF!,J37/E37)</f>
        <v>0.999495469455527</v>
      </c>
      <c r="P37" s="117" t="n">
        <f aca="false">IF(F37=0,#REF!,K37/F37)</f>
        <v>0.999910606859915</v>
      </c>
      <c r="Q37" s="117" t="n">
        <f aca="false">IF(G37=0,#REF!,L37/G37)</f>
        <v>0.99971042429236</v>
      </c>
      <c r="R37" s="117" t="n">
        <f aca="false">IF(H37=0,#REF!,M37/H37)</f>
        <v>0.999830380101994</v>
      </c>
      <c r="S37" s="115"/>
      <c r="T37" s="113" t="n">
        <f aca="false">SingleLayer!B529</f>
        <v>10216208</v>
      </c>
      <c r="U37" s="114" t="n">
        <f aca="false">SingleLayer!C529</f>
        <v>14634601</v>
      </c>
      <c r="V37" s="114" t="n">
        <f aca="false">SingleLayer!D529</f>
        <v>17033175</v>
      </c>
      <c r="W37" s="114" t="n">
        <f aca="false">SingleLayer!E529</f>
        <v>30545971.68</v>
      </c>
      <c r="X37" s="115"/>
      <c r="Y37" s="116" t="n">
        <f aca="false">E37/T37</f>
        <v>1.14814772761087</v>
      </c>
      <c r="Z37" s="117" t="n">
        <f aca="false">F37/U37</f>
        <v>1.15499308795641</v>
      </c>
      <c r="AA37" s="117" t="n">
        <f aca="false">G37/V37</f>
        <v>1.15217890968654</v>
      </c>
      <c r="AB37" s="117" t="n">
        <f aca="false">H37/W37</f>
        <v>1.08786748145116</v>
      </c>
      <c r="AC37" s="115"/>
      <c r="AD37" s="116" t="n">
        <f aca="false">J37/T37</f>
        <v>1.14756845201272</v>
      </c>
      <c r="AE37" s="117" t="n">
        <f aca="false">K37/U37</f>
        <v>1.1548898394975</v>
      </c>
      <c r="AF37" s="117" t="n">
        <f aca="false">L37/V37</f>
        <v>1.15184526666344</v>
      </c>
      <c r="AG37" s="117" t="n">
        <f aca="false">M37/W37</f>
        <v>1.08768295747991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530</f>
        <v>10754599</v>
      </c>
      <c r="F38" s="122" t="n">
        <f aca="false">Anchor!C530</f>
        <v>14551469</v>
      </c>
      <c r="G38" s="122" t="n">
        <f aca="false">Anchor!D530</f>
        <v>16634050</v>
      </c>
      <c r="H38" s="122" t="n">
        <f aca="false">Anchor!E530</f>
        <v>26965204.06</v>
      </c>
      <c r="I38" s="123"/>
      <c r="J38" s="121" t="n">
        <f aca="false">Test!B530</f>
        <v>10760650</v>
      </c>
      <c r="K38" s="122" t="n">
        <f aca="false">Test!C530</f>
        <v>14555762</v>
      </c>
      <c r="L38" s="122" t="n">
        <f aca="false">Test!D530</f>
        <v>16636996</v>
      </c>
      <c r="M38" s="122" t="n">
        <f aca="false">Test!E530</f>
        <v>27129224.816</v>
      </c>
      <c r="N38" s="123"/>
      <c r="O38" s="124" t="n">
        <f aca="false">IF(E38=0,#REF!,J38/E38)</f>
        <v>1.0005626430144</v>
      </c>
      <c r="P38" s="125" t="n">
        <f aca="false">IF(F38=0,#REF!,K38/F38)</f>
        <v>1.00029502176035</v>
      </c>
      <c r="Q38" s="125" t="n">
        <f aca="false">IF(G38=0,#REF!,L38/G38)</f>
        <v>1.00017710659761</v>
      </c>
      <c r="R38" s="125" t="n">
        <f aca="false">IF(H38=0,#REF!,M38/H38)</f>
        <v>1.00608268180115</v>
      </c>
      <c r="S38" s="123"/>
      <c r="T38" s="121" t="n">
        <f aca="false">SingleLayer!B530</f>
        <v>8992319</v>
      </c>
      <c r="U38" s="122" t="n">
        <f aca="false">SingleLayer!C530</f>
        <v>12051997</v>
      </c>
      <c r="V38" s="122" t="n">
        <f aca="false">SingleLayer!D530</f>
        <v>13764126</v>
      </c>
      <c r="W38" s="122" t="n">
        <f aca="false">SingleLayer!E530</f>
        <v>23854529.344</v>
      </c>
      <c r="X38" s="123"/>
      <c r="Y38" s="124" t="n">
        <f aca="false">E38/T38</f>
        <v>1.19597614363992</v>
      </c>
      <c r="Z38" s="125" t="n">
        <f aca="false">F38/U38</f>
        <v>1.20739069218155</v>
      </c>
      <c r="AA38" s="125" t="n">
        <f aca="false">G38/V38</f>
        <v>1.20850753618501</v>
      </c>
      <c r="AB38" s="125" t="n">
        <f aca="false">H38/W38</f>
        <v>1.13040184826713</v>
      </c>
      <c r="AC38" s="123"/>
      <c r="AD38" s="124" t="n">
        <f aca="false">J38/T38</f>
        <v>1.19664905126253</v>
      </c>
      <c r="AE38" s="125" t="n">
        <f aca="false">K38/U38</f>
        <v>1.20774689870899</v>
      </c>
      <c r="AF38" s="125" t="n">
        <f aca="false">L38/V38</f>
        <v>1.20872157084293</v>
      </c>
      <c r="AG38" s="125" t="n">
        <f aca="false">M38/W38</f>
        <v>1.13727772301756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531</f>
        <v>10151668</v>
      </c>
      <c r="F39" s="122" t="n">
        <f aca="false">Anchor!C531</f>
        <v>13208833</v>
      </c>
      <c r="G39" s="122" t="n">
        <f aca="false">Anchor!D531</f>
        <v>14994732</v>
      </c>
      <c r="H39" s="122" t="n">
        <f aca="false">Anchor!E531</f>
        <v>24446023.52</v>
      </c>
      <c r="I39" s="123"/>
      <c r="J39" s="121" t="n">
        <f aca="false">Test!B531</f>
        <v>10152403</v>
      </c>
      <c r="K39" s="122" t="n">
        <f aca="false">Test!C531</f>
        <v>13211873</v>
      </c>
      <c r="L39" s="122" t="n">
        <f aca="false">Test!D531</f>
        <v>14995986</v>
      </c>
      <c r="M39" s="122" t="n">
        <f aca="false">Test!E531</f>
        <v>24582759.312</v>
      </c>
      <c r="N39" s="123"/>
      <c r="O39" s="124" t="n">
        <f aca="false">IF(E39=0,#REF!,J39/E39)</f>
        <v>1.00007240189494</v>
      </c>
      <c r="P39" s="125" t="n">
        <f aca="false">IF(F39=0,#REF!,K39/F39)</f>
        <v>1.00023014902225</v>
      </c>
      <c r="Q39" s="125" t="n">
        <f aca="false">IF(G39=0,#REF!,L39/G39)</f>
        <v>1.00008362937064</v>
      </c>
      <c r="R39" s="125" t="n">
        <f aca="false">IF(H39=0,#REF!,M39/H39)</f>
        <v>1.00559337562153</v>
      </c>
      <c r="S39" s="123"/>
      <c r="T39" s="121" t="n">
        <f aca="false">SingleLayer!B531</f>
        <v>8415970</v>
      </c>
      <c r="U39" s="122" t="n">
        <f aca="false">SingleLayer!C531</f>
        <v>10859583</v>
      </c>
      <c r="V39" s="122" t="n">
        <f aca="false">SingleLayer!D531</f>
        <v>12309517</v>
      </c>
      <c r="W39" s="122" t="n">
        <f aca="false">SingleLayer!E531</f>
        <v>21564084</v>
      </c>
      <c r="X39" s="123"/>
      <c r="Y39" s="124" t="n">
        <f aca="false">E39/T39</f>
        <v>1.2062386153943</v>
      </c>
      <c r="Z39" s="125" t="n">
        <f aca="false">F39/U39</f>
        <v>1.21632966938049</v>
      </c>
      <c r="AA39" s="125" t="n">
        <f aca="false">G39/V39</f>
        <v>1.21814137792734</v>
      </c>
      <c r="AB39" s="125" t="n">
        <f aca="false">H39/W39</f>
        <v>1.13364534844142</v>
      </c>
      <c r="AC39" s="123"/>
      <c r="AD39" s="124" t="n">
        <f aca="false">J39/T39</f>
        <v>1.20632594935581</v>
      </c>
      <c r="AE39" s="125" t="n">
        <f aca="false">K39/U39</f>
        <v>1.21660960646463</v>
      </c>
      <c r="AF39" s="125" t="n">
        <f aca="false">L39/V39</f>
        <v>1.21824325032412</v>
      </c>
      <c r="AG39" s="125" t="n">
        <f aca="false">M39/W39</f>
        <v>1.13998625269685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532</f>
        <v>9715891</v>
      </c>
      <c r="F40" s="128" t="n">
        <f aca="false">Anchor!C532</f>
        <v>12170822</v>
      </c>
      <c r="G40" s="128" t="n">
        <f aca="false">Anchor!D532</f>
        <v>13703856</v>
      </c>
      <c r="H40" s="128" t="n">
        <f aca="false">Anchor!E532</f>
        <v>22812869.25</v>
      </c>
      <c r="I40" s="129"/>
      <c r="J40" s="127" t="n">
        <f aca="false">Test!B532</f>
        <v>9710614</v>
      </c>
      <c r="K40" s="128" t="n">
        <f aca="false">Test!C532</f>
        <v>12162021</v>
      </c>
      <c r="L40" s="128" t="n">
        <f aca="false">Test!D532</f>
        <v>13694067</v>
      </c>
      <c r="M40" s="128" t="n">
        <f aca="false">Test!E532</f>
        <v>22814607.36</v>
      </c>
      <c r="N40" s="129"/>
      <c r="O40" s="130" t="n">
        <f aca="false">IF(E40=0,#REF!,J40/E40)</f>
        <v>0.999456869164135</v>
      </c>
      <c r="P40" s="131" t="n">
        <f aca="false">IF(F40=0,#REF!,K40/F40)</f>
        <v>0.999276877108218</v>
      </c>
      <c r="Q40" s="131" t="n">
        <f aca="false">IF(G40=0,#REF!,L40/G40)</f>
        <v>0.999285675506223</v>
      </c>
      <c r="R40" s="131" t="n">
        <f aca="false">IF(H40=0,#REF!,M40/H40)</f>
        <v>1.00007618989006</v>
      </c>
      <c r="S40" s="129"/>
      <c r="T40" s="127" t="n">
        <f aca="false">SingleLayer!B532</f>
        <v>8013309</v>
      </c>
      <c r="U40" s="128" t="n">
        <f aca="false">SingleLayer!C532</f>
        <v>9969965</v>
      </c>
      <c r="V40" s="128" t="n">
        <f aca="false">SingleLayer!D532</f>
        <v>11214816</v>
      </c>
      <c r="W40" s="128" t="n">
        <f aca="false">SingleLayer!E532</f>
        <v>19997565.28</v>
      </c>
      <c r="X40" s="129"/>
      <c r="Y40" s="130" t="n">
        <f aca="false">E40/T40</f>
        <v>1.21246928079274</v>
      </c>
      <c r="Z40" s="131" t="n">
        <f aca="false">F40/U40</f>
        <v>1.22074871877685</v>
      </c>
      <c r="AA40" s="131" t="n">
        <f aca="false">G40/V40</f>
        <v>1.22194211657151</v>
      </c>
      <c r="AB40" s="131" t="n">
        <f aca="false">H40/W40</f>
        <v>1.14078233677855</v>
      </c>
      <c r="AC40" s="129"/>
      <c r="AD40" s="130" t="n">
        <f aca="false">J40/T40</f>
        <v>1.2118107513388</v>
      </c>
      <c r="AE40" s="131" t="n">
        <f aca="false">K40/U40</f>
        <v>1.21986596743319</v>
      </c>
      <c r="AF40" s="131" t="n">
        <f aca="false">L40/V40</f>
        <v>1.22106925338766</v>
      </c>
      <c r="AG40" s="131" t="n">
        <f aca="false">M40/W40</f>
        <v>1.14086925285937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533</f>
        <v>11013591</v>
      </c>
      <c r="F41" s="114" t="n">
        <f aca="false">Anchor!C533</f>
        <v>15400633</v>
      </c>
      <c r="G41" s="114" t="n">
        <f aca="false">Anchor!D533</f>
        <v>17695084</v>
      </c>
      <c r="H41" s="114" t="n">
        <f aca="false">Anchor!E533</f>
        <v>29987402.69</v>
      </c>
      <c r="I41" s="115"/>
      <c r="J41" s="113" t="n">
        <f aca="false">Test!B533</f>
        <v>11016886</v>
      </c>
      <c r="K41" s="114" t="n">
        <f aca="false">Test!C533</f>
        <v>15404188</v>
      </c>
      <c r="L41" s="114" t="n">
        <f aca="false">Test!D533</f>
        <v>17695992</v>
      </c>
      <c r="M41" s="114" t="n">
        <f aca="false">Test!E533</f>
        <v>30131426.128</v>
      </c>
      <c r="N41" s="115"/>
      <c r="O41" s="116" t="n">
        <f aca="false">IF(E41=0,#REF!,J41/E41)</f>
        <v>1.00029917580923</v>
      </c>
      <c r="P41" s="117" t="n">
        <f aca="false">IF(F41=0,#REF!,K41/F41)</f>
        <v>1.00023083466764</v>
      </c>
      <c r="Q41" s="117" t="n">
        <f aca="false">IF(G41=0,#REF!,L41/G41)</f>
        <v>1.0000513136869</v>
      </c>
      <c r="R41" s="117" t="n">
        <f aca="false">IF(H41=0,#REF!,M41/H41)</f>
        <v>1.00480279801118</v>
      </c>
      <c r="S41" s="115"/>
      <c r="T41" s="113" t="n">
        <f aca="false">SingleLayer!B533</f>
        <v>9452931</v>
      </c>
      <c r="U41" s="114" t="n">
        <f aca="false">SingleLayer!C533</f>
        <v>12994417</v>
      </c>
      <c r="V41" s="114" t="n">
        <f aca="false">SingleLayer!D533</f>
        <v>14934325</v>
      </c>
      <c r="W41" s="114" t="n">
        <f aca="false">SingleLayer!E533</f>
        <v>25682570.912</v>
      </c>
      <c r="X41" s="115"/>
      <c r="Y41" s="116" t="n">
        <f aca="false">E41/T41</f>
        <v>1.16509799976325</v>
      </c>
      <c r="Z41" s="117" t="n">
        <f aca="false">F41/U41</f>
        <v>1.18517306317013</v>
      </c>
      <c r="AA41" s="117" t="n">
        <f aca="false">G41/V41</f>
        <v>1.18485997860633</v>
      </c>
      <c r="AB41" s="117" t="n">
        <f aca="false">H41/W41</f>
        <v>1.16761685552238</v>
      </c>
      <c r="AC41" s="115"/>
      <c r="AD41" s="116" t="n">
        <f aca="false">J41/T41</f>
        <v>1.16544656890016</v>
      </c>
      <c r="AE41" s="117" t="n">
        <f aca="false">K41/U41</f>
        <v>1.18544664220026</v>
      </c>
      <c r="AF41" s="117" t="n">
        <f aca="false">L41/V41</f>
        <v>1.18492077814029</v>
      </c>
      <c r="AG41" s="117" t="n">
        <f aca="false">M41/W41</f>
        <v>1.1732246834339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534</f>
        <v>10281190</v>
      </c>
      <c r="F42" s="122" t="n">
        <f aca="false">Anchor!C534</f>
        <v>13726854</v>
      </c>
      <c r="G42" s="122" t="n">
        <f aca="false">Anchor!D534</f>
        <v>15633630</v>
      </c>
      <c r="H42" s="122" t="n">
        <f aca="false">Anchor!E534</f>
        <v>26593804.32</v>
      </c>
      <c r="I42" s="123"/>
      <c r="J42" s="121" t="n">
        <f aca="false">Test!B534</f>
        <v>10280719</v>
      </c>
      <c r="K42" s="122" t="n">
        <f aca="false">Test!C534</f>
        <v>13722206</v>
      </c>
      <c r="L42" s="122" t="n">
        <f aca="false">Test!D534</f>
        <v>15627918</v>
      </c>
      <c r="M42" s="122" t="n">
        <f aca="false">Test!E534</f>
        <v>26703979.248</v>
      </c>
      <c r="N42" s="123"/>
      <c r="O42" s="124" t="n">
        <f aca="false">IF(E42=0,#REF!,J42/E42)</f>
        <v>0.999954188182496</v>
      </c>
      <c r="P42" s="125" t="n">
        <f aca="false">IF(F42=0,#REF!,K42/F42)</f>
        <v>0.999661393644895</v>
      </c>
      <c r="Q42" s="125" t="n">
        <f aca="false">IF(G42=0,#REF!,L42/G42)</f>
        <v>0.99963463379906</v>
      </c>
      <c r="R42" s="125" t="n">
        <f aca="false">IF(H42=0,#REF!,M42/H42)</f>
        <v>1.00414287954722</v>
      </c>
      <c r="S42" s="123"/>
      <c r="T42" s="121" t="n">
        <f aca="false">SingleLayer!B534</f>
        <v>8683778</v>
      </c>
      <c r="U42" s="122" t="n">
        <f aca="false">SingleLayer!C534</f>
        <v>11421539</v>
      </c>
      <c r="V42" s="122" t="n">
        <f aca="false">SingleLayer!D534</f>
        <v>12993752</v>
      </c>
      <c r="W42" s="122" t="n">
        <f aca="false">SingleLayer!E534</f>
        <v>22676165.408</v>
      </c>
      <c r="X42" s="123"/>
      <c r="Y42" s="124" t="n">
        <f aca="false">E42/T42</f>
        <v>1.18395357412407</v>
      </c>
      <c r="Z42" s="125" t="n">
        <f aca="false">F42/U42</f>
        <v>1.20183926176674</v>
      </c>
      <c r="AA42" s="125" t="n">
        <f aca="false">G42/V42</f>
        <v>1.203165182774</v>
      </c>
      <c r="AB42" s="125" t="n">
        <f aca="false">H42/W42</f>
        <v>1.17276461171949</v>
      </c>
      <c r="AC42" s="123"/>
      <c r="AD42" s="124" t="n">
        <f aca="false">J42/T42</f>
        <v>1.183899335059</v>
      </c>
      <c r="AE42" s="125" t="n">
        <f aca="false">K42/U42</f>
        <v>1.20143231135489</v>
      </c>
      <c r="AF42" s="125" t="n">
        <f aca="false">L42/V42</f>
        <v>1.20272558688206</v>
      </c>
      <c r="AG42" s="125" t="n">
        <f aca="false">M42/W42</f>
        <v>1.17762323424308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535</f>
        <v>9758794</v>
      </c>
      <c r="F43" s="122" t="n">
        <f aca="false">Anchor!C535</f>
        <v>12536330</v>
      </c>
      <c r="G43" s="122" t="n">
        <f aca="false">Anchor!D535</f>
        <v>14181525</v>
      </c>
      <c r="H43" s="122" t="n">
        <f aca="false">Anchor!E535</f>
        <v>24459153.28</v>
      </c>
      <c r="I43" s="123"/>
      <c r="J43" s="121" t="n">
        <f aca="false">Test!B535</f>
        <v>9757479</v>
      </c>
      <c r="K43" s="122" t="n">
        <f aca="false">Test!C535</f>
        <v>12523745</v>
      </c>
      <c r="L43" s="122" t="n">
        <f aca="false">Test!D535</f>
        <v>14165755</v>
      </c>
      <c r="M43" s="122" t="n">
        <f aca="false">Test!E535</f>
        <v>24661102.368</v>
      </c>
      <c r="N43" s="123"/>
      <c r="O43" s="124" t="n">
        <f aca="false">IF(E43=0,#REF!,J43/E43)</f>
        <v>0.99986524974295</v>
      </c>
      <c r="P43" s="125" t="n">
        <f aca="false">IF(F43=0,#REF!,K43/F43)</f>
        <v>0.998996117683564</v>
      </c>
      <c r="Q43" s="125" t="n">
        <f aca="false">IF(G43=0,#REF!,L43/G43)</f>
        <v>0.998887989831841</v>
      </c>
      <c r="R43" s="125" t="n">
        <f aca="false">IF(H43=0,#REF!,M43/H43)</f>
        <v>1.0082565854054</v>
      </c>
      <c r="S43" s="123"/>
      <c r="T43" s="121" t="n">
        <f aca="false">SingleLayer!B535</f>
        <v>8207839</v>
      </c>
      <c r="U43" s="122" t="n">
        <f aca="false">SingleLayer!C535</f>
        <v>10390859</v>
      </c>
      <c r="V43" s="122" t="n">
        <f aca="false">SingleLayer!D535</f>
        <v>11734654</v>
      </c>
      <c r="W43" s="122" t="n">
        <f aca="false">SingleLayer!E535</f>
        <v>20868684.928</v>
      </c>
      <c r="X43" s="123"/>
      <c r="Y43" s="124" t="n">
        <f aca="false">E43/T43</f>
        <v>1.18896021230436</v>
      </c>
      <c r="Z43" s="125" t="n">
        <f aca="false">F43/U43</f>
        <v>1.20647676962992</v>
      </c>
      <c r="AA43" s="125" t="n">
        <f aca="false">G43/V43</f>
        <v>1.20851667207231</v>
      </c>
      <c r="AB43" s="125" t="n">
        <f aca="false">H43/W43</f>
        <v>1.17205053238322</v>
      </c>
      <c r="AC43" s="123"/>
      <c r="AD43" s="124" t="n">
        <f aca="false">J43/T43</f>
        <v>1.18879999961013</v>
      </c>
      <c r="AE43" s="125" t="n">
        <f aca="false">K43/U43</f>
        <v>1.2052656089357</v>
      </c>
      <c r="AF43" s="125" t="n">
        <f aca="false">L43/V43</f>
        <v>1.20717278924457</v>
      </c>
      <c r="AG43" s="125" t="n">
        <f aca="false">M43/W43</f>
        <v>1.18172766770328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536</f>
        <v>9428380</v>
      </c>
      <c r="F44" s="128" t="n">
        <f aca="false">Anchor!C536</f>
        <v>11685201</v>
      </c>
      <c r="G44" s="128" t="n">
        <f aca="false">Anchor!D536</f>
        <v>13113400</v>
      </c>
      <c r="H44" s="128" t="n">
        <f aca="false">Anchor!E536</f>
        <v>22891640.38</v>
      </c>
      <c r="I44" s="129"/>
      <c r="J44" s="127" t="n">
        <f aca="false">Test!B536</f>
        <v>9437415</v>
      </c>
      <c r="K44" s="128" t="n">
        <f aca="false">Test!C536</f>
        <v>11691152</v>
      </c>
      <c r="L44" s="128" t="n">
        <f aca="false">Test!D536</f>
        <v>13116362</v>
      </c>
      <c r="M44" s="128" t="n">
        <f aca="false">Test!E536</f>
        <v>23089370.224</v>
      </c>
      <c r="N44" s="129"/>
      <c r="O44" s="130" t="n">
        <f aca="false">IF(E44=0,#REF!,J44/E44)</f>
        <v>1.00095827703169</v>
      </c>
      <c r="P44" s="131" t="n">
        <f aca="false">IF(F44=0,#REF!,K44/F44)</f>
        <v>1.0005092766483</v>
      </c>
      <c r="Q44" s="131" t="n">
        <f aca="false">IF(G44=0,#REF!,L44/G44)</f>
        <v>1.00022587582168</v>
      </c>
      <c r="R44" s="131" t="n">
        <f aca="false">IF(H44=0,#REF!,M44/H44)</f>
        <v>1.00863764416694</v>
      </c>
      <c r="S44" s="129"/>
      <c r="T44" s="127" t="n">
        <f aca="false">SingleLayer!B536</f>
        <v>7862239</v>
      </c>
      <c r="U44" s="128" t="n">
        <f aca="false">SingleLayer!C536</f>
        <v>9629512</v>
      </c>
      <c r="V44" s="128" t="n">
        <f aca="false">SingleLayer!D536</f>
        <v>10784248</v>
      </c>
      <c r="W44" s="128" t="n">
        <f aca="false">SingleLayer!E536</f>
        <v>19351991.264</v>
      </c>
      <c r="X44" s="129"/>
      <c r="Y44" s="130" t="n">
        <f aca="false">E44/T44</f>
        <v>1.19919783664679</v>
      </c>
      <c r="Z44" s="131" t="n">
        <f aca="false">F44/U44</f>
        <v>1.21347800386977</v>
      </c>
      <c r="AA44" s="131" t="n">
        <f aca="false">G44/V44</f>
        <v>1.21597722901031</v>
      </c>
      <c r="AB44" s="131" t="n">
        <f aca="false">H44/W44</f>
        <v>1.18290878017213</v>
      </c>
      <c r="AC44" s="129"/>
      <c r="AD44" s="130" t="n">
        <f aca="false">J44/T44</f>
        <v>1.20034700039009</v>
      </c>
      <c r="AE44" s="131" t="n">
        <f aca="false">K44/U44</f>
        <v>1.21409599988037</v>
      </c>
      <c r="AF44" s="131" t="n">
        <f aca="false">L44/V44</f>
        <v>1.21625188886606</v>
      </c>
      <c r="AG44" s="131" t="n">
        <f aca="false">M44/W44</f>
        <v>1.19312632529721</v>
      </c>
    </row>
    <row r="45" customFormat="false" ht="15.75" hidden="false" customHeight="false" outlineLevel="0" collapsed="false">
      <c r="A45" s="102"/>
      <c r="B45" s="111" t="s">
        <v>114</v>
      </c>
      <c r="C45" s="112" t="n">
        <v>22</v>
      </c>
      <c r="D45" s="112" t="n">
        <v>22</v>
      </c>
      <c r="E45" s="113" t="n">
        <f aca="false">Anchor!B537</f>
        <v>13552377</v>
      </c>
      <c r="F45" s="114" t="n">
        <f aca="false">Anchor!C537</f>
        <v>19932570</v>
      </c>
      <c r="G45" s="114" t="n">
        <f aca="false">Anchor!D537</f>
        <v>22945193</v>
      </c>
      <c r="H45" s="114" t="n">
        <f aca="false">Anchor!E537</f>
        <v>68709805.98</v>
      </c>
      <c r="I45" s="115"/>
      <c r="J45" s="113" t="n">
        <f aca="false">Test!B537</f>
        <v>13531928</v>
      </c>
      <c r="K45" s="114" t="n">
        <f aca="false">Test!C537</f>
        <v>19885221</v>
      </c>
      <c r="L45" s="114" t="n">
        <f aca="false">Test!D537</f>
        <v>22895101</v>
      </c>
      <c r="M45" s="114" t="n">
        <f aca="false">Test!E537</f>
        <v>68836149.504</v>
      </c>
      <c r="N45" s="115"/>
      <c r="O45" s="116" t="n">
        <f aca="false">IF(E45=0,#REF!,J45/E45)</f>
        <v>0.998491113403944</v>
      </c>
      <c r="P45" s="117" t="n">
        <f aca="false">IF(F45=0,#REF!,K45/F45)</f>
        <v>0.997624541140455</v>
      </c>
      <c r="Q45" s="117" t="n">
        <f aca="false">IF(G45=0,#REF!,L45/G45)</f>
        <v>0.997816884782795</v>
      </c>
      <c r="R45" s="117" t="n">
        <f aca="false">IF(H45=0,#REF!,M45/H45)</f>
        <v>1.00183879902145</v>
      </c>
      <c r="S45" s="115"/>
      <c r="T45" s="113" t="n">
        <f aca="false">SingleLayer!B537</f>
        <v>11288627</v>
      </c>
      <c r="U45" s="114" t="n">
        <f aca="false">SingleLayer!C537</f>
        <v>16456484</v>
      </c>
      <c r="V45" s="114" t="n">
        <f aca="false">SingleLayer!D537</f>
        <v>18959447</v>
      </c>
      <c r="W45" s="114" t="n">
        <f aca="false">SingleLayer!E537</f>
        <v>58488282.144</v>
      </c>
      <c r="X45" s="115"/>
      <c r="Y45" s="116" t="n">
        <f aca="false">E45/T45</f>
        <v>1.20053368757777</v>
      </c>
      <c r="Z45" s="117" t="n">
        <f aca="false">F45/U45</f>
        <v>1.21122895996496</v>
      </c>
      <c r="AA45" s="117" t="n">
        <f aca="false">G45/V45</f>
        <v>1.21022480244281</v>
      </c>
      <c r="AB45" s="117" t="n">
        <f aca="false">H45/W45</f>
        <v>1.17476190890398</v>
      </c>
      <c r="AC45" s="115"/>
      <c r="AD45" s="116" t="n">
        <f aca="false">J45/T45</f>
        <v>1.19872221838847</v>
      </c>
      <c r="AE45" s="117" t="n">
        <f aca="false">K45/U45</f>
        <v>1.20835173540107</v>
      </c>
      <c r="AF45" s="117" t="n">
        <f aca="false">L45/V45</f>
        <v>1.20758274226036</v>
      </c>
      <c r="AG45" s="117" t="n">
        <f aca="false">M45/W45</f>
        <v>1.17692205995251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538</f>
        <v>12519154</v>
      </c>
      <c r="F46" s="122" t="n">
        <f aca="false">Anchor!C538</f>
        <v>17368594</v>
      </c>
      <c r="G46" s="122" t="n">
        <f aca="false">Anchor!D538</f>
        <v>19822844</v>
      </c>
      <c r="H46" s="122" t="n">
        <f aca="false">Anchor!E538</f>
        <v>63409431.23</v>
      </c>
      <c r="I46" s="123"/>
      <c r="J46" s="121" t="n">
        <f aca="false">Test!B538</f>
        <v>12498719</v>
      </c>
      <c r="K46" s="122" t="n">
        <f aca="false">Test!C538</f>
        <v>17320136</v>
      </c>
      <c r="L46" s="122" t="n">
        <f aca="false">Test!D538</f>
        <v>19770549</v>
      </c>
      <c r="M46" s="122" t="n">
        <f aca="false">Test!E538</f>
        <v>63635647.296</v>
      </c>
      <c r="N46" s="123"/>
      <c r="O46" s="124" t="n">
        <f aca="false">IF(E46=0,#REF!,J46/E46)</f>
        <v>0.998367701204091</v>
      </c>
      <c r="P46" s="125" t="n">
        <f aca="false">IF(F46=0,#REF!,K46/F46)</f>
        <v>0.997210021720814</v>
      </c>
      <c r="Q46" s="125" t="n">
        <f aca="false">IF(G46=0,#REF!,L46/G46)</f>
        <v>0.99736188207908</v>
      </c>
      <c r="R46" s="125" t="n">
        <f aca="false">IF(H46=0,#REF!,M46/H46)</f>
        <v>1.0035675460513</v>
      </c>
      <c r="S46" s="123"/>
      <c r="T46" s="121" t="n">
        <f aca="false">SingleLayer!B538</f>
        <v>10307411</v>
      </c>
      <c r="U46" s="122" t="n">
        <f aca="false">SingleLayer!C538</f>
        <v>14125153</v>
      </c>
      <c r="V46" s="122" t="n">
        <f aca="false">SingleLayer!D538</f>
        <v>16116353</v>
      </c>
      <c r="W46" s="122" t="n">
        <f aca="false">SingleLayer!E538</f>
        <v>53184693.568</v>
      </c>
      <c r="X46" s="123"/>
      <c r="Y46" s="124" t="n">
        <f aca="false">E46/T46</f>
        <v>1.21457793814567</v>
      </c>
      <c r="Z46" s="125" t="n">
        <f aca="false">F46/U46</f>
        <v>1.22962165436367</v>
      </c>
      <c r="AA46" s="125" t="n">
        <f aca="false">G46/V46</f>
        <v>1.22998323504083</v>
      </c>
      <c r="AB46" s="125" t="n">
        <f aca="false">H46/W46</f>
        <v>1.19224963003551</v>
      </c>
      <c r="AC46" s="123"/>
      <c r="AD46" s="124" t="n">
        <f aca="false">J46/T46</f>
        <v>1.2125953840397</v>
      </c>
      <c r="AE46" s="125" t="n">
        <f aca="false">K46/U46</f>
        <v>1.22619103665638</v>
      </c>
      <c r="AF46" s="125" t="n">
        <f aca="false">L46/V46</f>
        <v>1.22673839422604</v>
      </c>
      <c r="AG46" s="125" t="n">
        <f aca="false">M46/W46</f>
        <v>1.19650303549531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539</f>
        <v>11788729</v>
      </c>
      <c r="F47" s="122" t="n">
        <f aca="false">Anchor!C539</f>
        <v>15765885</v>
      </c>
      <c r="G47" s="122" t="n">
        <f aca="false">Anchor!D539</f>
        <v>17881630</v>
      </c>
      <c r="H47" s="122" t="n">
        <f aca="false">Anchor!E539</f>
        <v>59004668.54</v>
      </c>
      <c r="I47" s="123"/>
      <c r="J47" s="121" t="n">
        <f aca="false">Test!B539</f>
        <v>11787906</v>
      </c>
      <c r="K47" s="122" t="n">
        <f aca="false">Test!C539</f>
        <v>15744329</v>
      </c>
      <c r="L47" s="122" t="n">
        <f aca="false">Test!D539</f>
        <v>17855813</v>
      </c>
      <c r="M47" s="122" t="n">
        <f aca="false">Test!E539</f>
        <v>59321618.832</v>
      </c>
      <c r="N47" s="123"/>
      <c r="O47" s="124" t="n">
        <f aca="false">IF(E47=0,#REF!,J47/E47)</f>
        <v>0.99993018755457</v>
      </c>
      <c r="P47" s="125" t="n">
        <f aca="false">IF(F47=0,#REF!,K47/F47)</f>
        <v>0.998632744054647</v>
      </c>
      <c r="Q47" s="125" t="n">
        <f aca="false">IF(G47=0,#REF!,L47/G47)</f>
        <v>0.998556227815921</v>
      </c>
      <c r="R47" s="125" t="n">
        <f aca="false">IF(H47=0,#REF!,M47/H47)</f>
        <v>1.00537161380349</v>
      </c>
      <c r="S47" s="123"/>
      <c r="T47" s="121" t="n">
        <f aca="false">SingleLayer!B539</f>
        <v>9676464</v>
      </c>
      <c r="U47" s="122" t="n">
        <f aca="false">SingleLayer!C539</f>
        <v>12792847</v>
      </c>
      <c r="V47" s="122" t="n">
        <f aca="false">SingleLayer!D539</f>
        <v>14498028</v>
      </c>
      <c r="W47" s="122" t="n">
        <f aca="false">SingleLayer!E539</f>
        <v>49622013.632</v>
      </c>
      <c r="X47" s="123"/>
      <c r="Y47" s="124" t="n">
        <f aca="false">E47/T47</f>
        <v>1.21828893281678</v>
      </c>
      <c r="Z47" s="125" t="n">
        <f aca="false">F47/U47</f>
        <v>1.2323984645482</v>
      </c>
      <c r="AA47" s="125" t="n">
        <f aca="false">G47/V47</f>
        <v>1.23338360223887</v>
      </c>
      <c r="AB47" s="125" t="n">
        <f aca="false">H47/W47</f>
        <v>1.18908251038707</v>
      </c>
      <c r="AC47" s="123"/>
      <c r="AD47" s="124" t="n">
        <f aca="false">J47/T47</f>
        <v>1.21820388108714</v>
      </c>
      <c r="AE47" s="125" t="n">
        <f aca="false">K47/U47</f>
        <v>1.2307134604205</v>
      </c>
      <c r="AF47" s="125" t="n">
        <f aca="false">L47/V47</f>
        <v>1.23160287730166</v>
      </c>
      <c r="AG47" s="125" t="n">
        <f aca="false">M47/W47</f>
        <v>1.19546980241336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540</f>
        <v>11178713</v>
      </c>
      <c r="F48" s="128" t="n">
        <f aca="false">Anchor!C540</f>
        <v>14502521</v>
      </c>
      <c r="G48" s="128" t="n">
        <f aca="false">Anchor!D540</f>
        <v>16362276</v>
      </c>
      <c r="H48" s="128" t="n">
        <f aca="false">Anchor!E540</f>
        <v>55692088.7</v>
      </c>
      <c r="I48" s="129"/>
      <c r="J48" s="127" t="n">
        <f aca="false">Test!B540</f>
        <v>11170172</v>
      </c>
      <c r="K48" s="128" t="n">
        <f aca="false">Test!C540</f>
        <v>14477885</v>
      </c>
      <c r="L48" s="128" t="n">
        <f aca="false">Test!D540</f>
        <v>16334030</v>
      </c>
      <c r="M48" s="128" t="n">
        <f aca="false">Test!E540</f>
        <v>55816781.68</v>
      </c>
      <c r="N48" s="129"/>
      <c r="O48" s="130" t="n">
        <f aca="false">IF(E48=0,#REF!,J48/E48)</f>
        <v>0.99923595855802</v>
      </c>
      <c r="P48" s="131" t="n">
        <f aca="false">IF(F48=0,#REF!,K48/F48)</f>
        <v>0.998301260863542</v>
      </c>
      <c r="Q48" s="131" t="n">
        <f aca="false">IF(G48=0,#REF!,L48/G48)</f>
        <v>0.998273712043484</v>
      </c>
      <c r="R48" s="131" t="n">
        <f aca="false">IF(H48=0,#REF!,M48/H48)</f>
        <v>1.00223897115211</v>
      </c>
      <c r="S48" s="129"/>
      <c r="T48" s="127" t="n">
        <f aca="false">SingleLayer!B540</f>
        <v>9186453</v>
      </c>
      <c r="U48" s="128" t="n">
        <f aca="false">SingleLayer!C540</f>
        <v>11797110</v>
      </c>
      <c r="V48" s="128" t="n">
        <f aca="false">SingleLayer!D540</f>
        <v>13287301</v>
      </c>
      <c r="W48" s="128" t="n">
        <f aca="false">SingleLayer!E540</f>
        <v>47213291.456</v>
      </c>
      <c r="X48" s="129"/>
      <c r="Y48" s="130" t="n">
        <f aca="false">E48/T48</f>
        <v>1.2168693401033</v>
      </c>
      <c r="Z48" s="131" t="n">
        <f aca="false">F48/U48</f>
        <v>1.2293282846392</v>
      </c>
      <c r="AA48" s="131" t="n">
        <f aca="false">G48/V48</f>
        <v>1.23142209241741</v>
      </c>
      <c r="AB48" s="131" t="n">
        <f aca="false">H48/W48</f>
        <v>1.17958496394817</v>
      </c>
      <c r="AC48" s="129"/>
      <c r="AD48" s="130" t="n">
        <f aca="false">J48/T48</f>
        <v>1.21593960149799</v>
      </c>
      <c r="AE48" s="131" t="n">
        <f aca="false">K48/U48</f>
        <v>1.22723997657053</v>
      </c>
      <c r="AF48" s="131" t="n">
        <f aca="false">L48/V48</f>
        <v>1.22929630328989</v>
      </c>
      <c r="AG48" s="131" t="n">
        <f aca="false">M48/W48</f>
        <v>1.18222602065391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541</f>
        <v>12740479</v>
      </c>
      <c r="F49" s="114" t="n">
        <f aca="false">Anchor!C541</f>
        <v>18198621</v>
      </c>
      <c r="G49" s="114" t="n">
        <f aca="false">Anchor!D541</f>
        <v>20853324</v>
      </c>
      <c r="H49" s="114" t="n">
        <f aca="false">Anchor!E541</f>
        <v>66249288.26</v>
      </c>
      <c r="I49" s="115"/>
      <c r="J49" s="113" t="n">
        <f aca="false">Test!B541</f>
        <v>12715065</v>
      </c>
      <c r="K49" s="114" t="n">
        <f aca="false">Test!C541</f>
        <v>18148121</v>
      </c>
      <c r="L49" s="114" t="n">
        <f aca="false">Test!D541</f>
        <v>20800839</v>
      </c>
      <c r="M49" s="114" t="n">
        <f aca="false">Test!E541</f>
        <v>66371714.752</v>
      </c>
      <c r="N49" s="115"/>
      <c r="O49" s="116" t="n">
        <f aca="false">IF(E49=0,#REF!,J49/E49)</f>
        <v>0.998005255532386</v>
      </c>
      <c r="P49" s="117" t="n">
        <f aca="false">IF(F49=0,#REF!,K49/F49)</f>
        <v>0.997225064470544</v>
      </c>
      <c r="Q49" s="117" t="n">
        <f aca="false">IF(G49=0,#REF!,L49/G49)</f>
        <v>0.997483135062784</v>
      </c>
      <c r="R49" s="117" t="n">
        <f aca="false">IF(H49=0,#REF!,M49/H49)</f>
        <v>1.00184796690222</v>
      </c>
      <c r="S49" s="115"/>
      <c r="T49" s="113" t="n">
        <f aca="false">SingleLayer!B541</f>
        <v>10719661</v>
      </c>
      <c r="U49" s="114" t="n">
        <f aca="false">SingleLayer!C541</f>
        <v>15072808</v>
      </c>
      <c r="V49" s="114" t="n">
        <f aca="false">SingleLayer!D541</f>
        <v>17275197</v>
      </c>
      <c r="W49" s="114" t="n">
        <f aca="false">SingleLayer!E541</f>
        <v>55214245.472</v>
      </c>
      <c r="X49" s="115"/>
      <c r="Y49" s="116" t="n">
        <f aca="false">E49/T49</f>
        <v>1.18851510322948</v>
      </c>
      <c r="Z49" s="117" t="n">
        <f aca="false">F49/U49</f>
        <v>1.20738093393082</v>
      </c>
      <c r="AA49" s="117" t="n">
        <f aca="false">G49/V49</f>
        <v>1.20712510543295</v>
      </c>
      <c r="AB49" s="117" t="n">
        <f aca="false">H49/W49</f>
        <v>1.1998586178923</v>
      </c>
      <c r="AC49" s="115"/>
      <c r="AD49" s="116" t="n">
        <f aca="false">J49/T49</f>
        <v>1.18614431930263</v>
      </c>
      <c r="AE49" s="117" t="n">
        <f aca="false">K49/U49</f>
        <v>1.20403052967967</v>
      </c>
      <c r="AF49" s="117" t="n">
        <f aca="false">L49/V49</f>
        <v>1.20408693458025</v>
      </c>
      <c r="AG49" s="117" t="n">
        <f aca="false">M49/W49</f>
        <v>1.2020759169055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542</f>
        <v>11888395</v>
      </c>
      <c r="F50" s="122" t="n">
        <f aca="false">Anchor!C542</f>
        <v>16221074</v>
      </c>
      <c r="G50" s="122" t="n">
        <f aca="false">Anchor!D542</f>
        <v>18444676</v>
      </c>
      <c r="H50" s="122" t="n">
        <f aca="false">Anchor!E542</f>
        <v>62066439.49</v>
      </c>
      <c r="I50" s="123"/>
      <c r="J50" s="121" t="n">
        <f aca="false">Test!B542</f>
        <v>11840519</v>
      </c>
      <c r="K50" s="122" t="n">
        <f aca="false">Test!C542</f>
        <v>16130556</v>
      </c>
      <c r="L50" s="122" t="n">
        <f aca="false">Test!D542</f>
        <v>18347341</v>
      </c>
      <c r="M50" s="122" t="n">
        <f aca="false">Test!E542</f>
        <v>62076871.152</v>
      </c>
      <c r="N50" s="123"/>
      <c r="O50" s="124" t="n">
        <f aca="false">IF(E50=0,#REF!,J50/E50)</f>
        <v>0.995972879434104</v>
      </c>
      <c r="P50" s="125" t="n">
        <f aca="false">IF(F50=0,#REF!,K50/F50)</f>
        <v>0.994419728311455</v>
      </c>
      <c r="Q50" s="125" t="n">
        <f aca="false">IF(G50=0,#REF!,L50/G50)</f>
        <v>0.994722867455086</v>
      </c>
      <c r="R50" s="125" t="n">
        <f aca="false">IF(H50=0,#REF!,M50/H50)</f>
        <v>1.00016807250562</v>
      </c>
      <c r="S50" s="123"/>
      <c r="T50" s="121" t="n">
        <f aca="false">SingleLayer!B542</f>
        <v>10004069</v>
      </c>
      <c r="U50" s="122" t="n">
        <f aca="false">SingleLayer!C542</f>
        <v>13451750</v>
      </c>
      <c r="V50" s="122" t="n">
        <f aca="false">SingleLayer!D542</f>
        <v>15292958</v>
      </c>
      <c r="W50" s="122" t="n">
        <f aca="false">SingleLayer!E542</f>
        <v>51708619.456</v>
      </c>
      <c r="X50" s="123"/>
      <c r="Y50" s="124" t="n">
        <f aca="false">E50/T50</f>
        <v>1.18835595796071</v>
      </c>
      <c r="Z50" s="125" t="n">
        <f aca="false">F50/U50</f>
        <v>1.20587090898954</v>
      </c>
      <c r="AA50" s="125" t="n">
        <f aca="false">G50/V50</f>
        <v>1.20608949557044</v>
      </c>
      <c r="AB50" s="125" t="n">
        <f aca="false">H50/W50</f>
        <v>1.2003112854872</v>
      </c>
      <c r="AC50" s="123"/>
      <c r="AD50" s="124" t="n">
        <f aca="false">J50/T50</f>
        <v>1.1835703052428</v>
      </c>
      <c r="AE50" s="125" t="n">
        <f aca="false">K50/U50</f>
        <v>1.19914182169606</v>
      </c>
      <c r="AF50" s="125" t="n">
        <f aca="false">L50/V50</f>
        <v>1.19972480144129</v>
      </c>
      <c r="AG50" s="125" t="n">
        <f aca="false">M50/W50</f>
        <v>1.20051302481248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543</f>
        <v>11164515</v>
      </c>
      <c r="F51" s="122" t="n">
        <f aca="false">Anchor!C543</f>
        <v>14695803</v>
      </c>
      <c r="G51" s="122" t="n">
        <f aca="false">Anchor!D543</f>
        <v>16603940</v>
      </c>
      <c r="H51" s="122" t="n">
        <f aca="false">Anchor!E543</f>
        <v>58078795.55</v>
      </c>
      <c r="I51" s="123"/>
      <c r="J51" s="121" t="n">
        <f aca="false">Test!B543</f>
        <v>11138036</v>
      </c>
      <c r="K51" s="122" t="n">
        <f aca="false">Test!C543</f>
        <v>14634670</v>
      </c>
      <c r="L51" s="122" t="n">
        <f aca="false">Test!D543</f>
        <v>16535065</v>
      </c>
      <c r="M51" s="122" t="n">
        <f aca="false">Test!E543</f>
        <v>58273477.312</v>
      </c>
      <c r="N51" s="123"/>
      <c r="O51" s="124" t="n">
        <f aca="false">IF(E51=0,#REF!,J51/E51)</f>
        <v>0.997628289271858</v>
      </c>
      <c r="P51" s="125" t="n">
        <f aca="false">IF(F51=0,#REF!,K51/F51)</f>
        <v>0.995840104824486</v>
      </c>
      <c r="Q51" s="125" t="n">
        <f aca="false">IF(G51=0,#REF!,L51/G51)</f>
        <v>0.995851888166303</v>
      </c>
      <c r="R51" s="125" t="n">
        <f aca="false">IF(H51=0,#REF!,M51/H51)</f>
        <v>1.00335202822573</v>
      </c>
      <c r="S51" s="123"/>
      <c r="T51" s="121" t="n">
        <f aca="false">SingleLayer!B543</f>
        <v>9396522</v>
      </c>
      <c r="U51" s="122" t="n">
        <f aca="false">SingleLayer!C543</f>
        <v>12228188</v>
      </c>
      <c r="V51" s="122" t="n">
        <f aca="false">SingleLayer!D543</f>
        <v>13818832</v>
      </c>
      <c r="W51" s="122" t="n">
        <f aca="false">SingleLayer!E543</f>
        <v>48319535.968</v>
      </c>
      <c r="X51" s="123"/>
      <c r="Y51" s="124" t="n">
        <f aca="false">E51/T51</f>
        <v>1.18815397867424</v>
      </c>
      <c r="Z51" s="125" t="n">
        <f aca="false">F51/U51</f>
        <v>1.20179727364349</v>
      </c>
      <c r="AA51" s="125" t="n">
        <f aca="false">G51/V51</f>
        <v>1.20154438522735</v>
      </c>
      <c r="AB51" s="125" t="n">
        <f aca="false">H51/W51</f>
        <v>1.20197337135984</v>
      </c>
      <c r="AC51" s="123"/>
      <c r="AD51" s="124" t="n">
        <f aca="false">J51/T51</f>
        <v>1.18533602113633</v>
      </c>
      <c r="AE51" s="125" t="n">
        <f aca="false">K51/U51</f>
        <v>1.19679792296291</v>
      </c>
      <c r="AF51" s="125" t="n">
        <f aca="false">L51/V51</f>
        <v>1.19656024474427</v>
      </c>
      <c r="AG51" s="125" t="n">
        <f aca="false">M51/W51</f>
        <v>1.20600242002721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544</f>
        <v>10751692</v>
      </c>
      <c r="F52" s="128" t="n">
        <f aca="false">Anchor!C544</f>
        <v>13771639</v>
      </c>
      <c r="G52" s="128" t="n">
        <f aca="false">Anchor!D544</f>
        <v>15484422</v>
      </c>
      <c r="H52" s="128" t="n">
        <f aca="false">Anchor!E544</f>
        <v>55181806.78</v>
      </c>
      <c r="I52" s="129"/>
      <c r="J52" s="127" t="n">
        <f aca="false">Test!B544</f>
        <v>10713551</v>
      </c>
      <c r="K52" s="128" t="n">
        <f aca="false">Test!C544</f>
        <v>13707564</v>
      </c>
      <c r="L52" s="128" t="n">
        <f aca="false">Test!D544</f>
        <v>15409864</v>
      </c>
      <c r="M52" s="128" t="n">
        <f aca="false">Test!E544</f>
        <v>54994625.808</v>
      </c>
      <c r="N52" s="129"/>
      <c r="O52" s="130" t="n">
        <f aca="false">IF(E52=0,#REF!,J52/E52)</f>
        <v>0.996452558350816</v>
      </c>
      <c r="P52" s="131" t="n">
        <f aca="false">IF(F52=0,#REF!,K52/F52)</f>
        <v>0.995347322130648</v>
      </c>
      <c r="Q52" s="131" t="n">
        <f aca="false">IF(G52=0,#REF!,L52/G52)</f>
        <v>0.995184967188314</v>
      </c>
      <c r="R52" s="131" t="n">
        <f aca="false">IF(H52=0,#REF!,M52/H52)</f>
        <v>0.99660792237655</v>
      </c>
      <c r="S52" s="129"/>
      <c r="T52" s="127" t="n">
        <f aca="false">SingleLayer!B544</f>
        <v>8956992</v>
      </c>
      <c r="U52" s="128" t="n">
        <f aca="false">SingleLayer!C544</f>
        <v>11365690</v>
      </c>
      <c r="V52" s="128" t="n">
        <f aca="false">SingleLayer!D544</f>
        <v>12766208</v>
      </c>
      <c r="W52" s="128" t="n">
        <f aca="false">SingleLayer!E544</f>
        <v>45900258.432</v>
      </c>
      <c r="X52" s="129"/>
      <c r="Y52" s="130" t="n">
        <f aca="false">E52/T52</f>
        <v>1.20036860588912</v>
      </c>
      <c r="Z52" s="131" t="n">
        <f aca="false">F52/U52</f>
        <v>1.21168525624049</v>
      </c>
      <c r="AA52" s="131" t="n">
        <f aca="false">G52/V52</f>
        <v>1.21292258437274</v>
      </c>
      <c r="AB52" s="131" t="n">
        <f aca="false">H52/W52</f>
        <v>1.20221124379398</v>
      </c>
      <c r="AC52" s="129"/>
      <c r="AD52" s="130" t="n">
        <f aca="false">J52/T52</f>
        <v>1.19611036830222</v>
      </c>
      <c r="AE52" s="131" t="n">
        <f aca="false">K52/U52</f>
        <v>1.20604767506416</v>
      </c>
      <c r="AF52" s="131" t="n">
        <f aca="false">L52/V52</f>
        <v>1.20708232233095</v>
      </c>
      <c r="AG52" s="131" t="n">
        <f aca="false">M52/W52</f>
        <v>1.19813324993525</v>
      </c>
    </row>
    <row r="53" customFormat="false" ht="15.75" hidden="false" customHeight="false" outlineLevel="0" collapsed="false">
      <c r="A53" s="102"/>
      <c r="B53" s="111" t="s">
        <v>115</v>
      </c>
      <c r="C53" s="112" t="n">
        <v>22</v>
      </c>
      <c r="D53" s="112" t="n">
        <v>22</v>
      </c>
      <c r="E53" s="113" t="n">
        <f aca="false">Anchor!B545</f>
        <v>15558774</v>
      </c>
      <c r="F53" s="114" t="n">
        <f aca="false">Anchor!C545</f>
        <v>24562090</v>
      </c>
      <c r="G53" s="114" t="n">
        <f aca="false">Anchor!D545</f>
        <v>28898185</v>
      </c>
      <c r="H53" s="114" t="n">
        <f aca="false">Anchor!E545</f>
        <v>69406592.64</v>
      </c>
      <c r="I53" s="115"/>
      <c r="J53" s="113" t="n">
        <f aca="false">Test!B545</f>
        <v>15521937</v>
      </c>
      <c r="K53" s="114" t="n">
        <f aca="false">Test!C545</f>
        <v>24511892</v>
      </c>
      <c r="L53" s="114" t="n">
        <f aca="false">Test!D545</f>
        <v>28831428</v>
      </c>
      <c r="M53" s="114" t="n">
        <f aca="false">Test!E545</f>
        <v>69537119.293333</v>
      </c>
      <c r="N53" s="115"/>
      <c r="O53" s="116" t="n">
        <f aca="false">IF(E53=0,#REF!,J53/E53)</f>
        <v>0.997632396999918</v>
      </c>
      <c r="P53" s="117" t="n">
        <f aca="false">IF(F53=0,#REF!,K53/F53)</f>
        <v>0.997956281407649</v>
      </c>
      <c r="Q53" s="117" t="n">
        <f aca="false">IF(G53=0,#REF!,L53/G53)</f>
        <v>0.997689924124993</v>
      </c>
      <c r="R53" s="117" t="n">
        <f aca="false">IF(H53=0,#REF!,M53/H53)</f>
        <v>1.00188060886392</v>
      </c>
      <c r="S53" s="115"/>
      <c r="T53" s="113" t="n">
        <f aca="false">SingleLayer!B545</f>
        <v>13785719</v>
      </c>
      <c r="U53" s="114" t="n">
        <f aca="false">SingleLayer!C545</f>
        <v>21735524</v>
      </c>
      <c r="V53" s="114" t="n">
        <f aca="false">SingleLayer!D545</f>
        <v>25645238</v>
      </c>
      <c r="W53" s="114" t="n">
        <f aca="false">SingleLayer!E545</f>
        <v>63349835.626667</v>
      </c>
      <c r="X53" s="115"/>
      <c r="Y53" s="116" t="n">
        <f aca="false">E53/T53</f>
        <v>1.12861534461859</v>
      </c>
      <c r="Z53" s="117" t="n">
        <f aca="false">F53/U53</f>
        <v>1.13004360971468</v>
      </c>
      <c r="AA53" s="117" t="n">
        <f aca="false">G53/V53</f>
        <v>1.12684409479842</v>
      </c>
      <c r="AB53" s="117" t="n">
        <f aca="false">H53/W53</f>
        <v>1.09560809358728</v>
      </c>
      <c r="AC53" s="115"/>
      <c r="AD53" s="116" t="n">
        <f aca="false">J53/T53</f>
        <v>1.12594323154273</v>
      </c>
      <c r="AE53" s="117" t="n">
        <f aca="false">K53/U53</f>
        <v>1.12773411857934</v>
      </c>
      <c r="AF53" s="117" t="n">
        <f aca="false">L53/V53</f>
        <v>1.12424099944013</v>
      </c>
      <c r="AG53" s="117" t="n">
        <f aca="false">M53/W53</f>
        <v>1.09766850387946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546</f>
        <v>13797907</v>
      </c>
      <c r="F54" s="122" t="n">
        <f aca="false">Anchor!C546</f>
        <v>19162858</v>
      </c>
      <c r="G54" s="122" t="n">
        <f aca="false">Anchor!D546</f>
        <v>22051409</v>
      </c>
      <c r="H54" s="122" t="n">
        <f aca="false">Anchor!E546</f>
        <v>60542843.04</v>
      </c>
      <c r="I54" s="123"/>
      <c r="J54" s="121" t="n">
        <f aca="false">Test!B546</f>
        <v>13802102</v>
      </c>
      <c r="K54" s="122" t="n">
        <f aca="false">Test!C546</f>
        <v>19173179</v>
      </c>
      <c r="L54" s="122" t="n">
        <f aca="false">Test!D546</f>
        <v>22060627</v>
      </c>
      <c r="M54" s="122" t="n">
        <f aca="false">Test!E546</f>
        <v>60575200.56</v>
      </c>
      <c r="N54" s="123"/>
      <c r="O54" s="124" t="n">
        <f aca="false">IF(E54=0,#REF!,J54/E54)</f>
        <v>1.00030403161871</v>
      </c>
      <c r="P54" s="125" t="n">
        <f aca="false">IF(F54=0,#REF!,K54/F54)</f>
        <v>1.00053859398217</v>
      </c>
      <c r="Q54" s="125" t="n">
        <f aca="false">IF(G54=0,#REF!,L54/G54)</f>
        <v>1.00041802317485</v>
      </c>
      <c r="R54" s="125" t="n">
        <f aca="false">IF(H54=0,#REF!,M54/H54)</f>
        <v>1.00053445656621</v>
      </c>
      <c r="S54" s="123"/>
      <c r="T54" s="121" t="n">
        <f aca="false">SingleLayer!B546</f>
        <v>11360559</v>
      </c>
      <c r="U54" s="122" t="n">
        <f aca="false">SingleLayer!C546</f>
        <v>15706650</v>
      </c>
      <c r="V54" s="122" t="n">
        <f aca="false">SingleLayer!D546</f>
        <v>18110130</v>
      </c>
      <c r="W54" s="122" t="n">
        <f aca="false">SingleLayer!E546</f>
        <v>52697517.84</v>
      </c>
      <c r="X54" s="123"/>
      <c r="Y54" s="124" t="n">
        <f aca="false">E54/T54</f>
        <v>1.21454472442773</v>
      </c>
      <c r="Z54" s="125" t="n">
        <f aca="false">F54/U54</f>
        <v>1.22004743213862</v>
      </c>
      <c r="AA54" s="125" t="n">
        <f aca="false">G54/V54</f>
        <v>1.21762842122061</v>
      </c>
      <c r="AB54" s="125" t="n">
        <f aca="false">H54/W54</f>
        <v>1.14887466282226</v>
      </c>
      <c r="AC54" s="123"/>
      <c r="AD54" s="124" t="n">
        <f aca="false">J54/T54</f>
        <v>1.21491398442629</v>
      </c>
      <c r="AE54" s="125" t="n">
        <f aca="false">K54/U54</f>
        <v>1.22070454234353</v>
      </c>
      <c r="AF54" s="125" t="n">
        <f aca="false">L54/V54</f>
        <v>1.21813741811903</v>
      </c>
      <c r="AG54" s="125" t="n">
        <f aca="false">M54/W54</f>
        <v>1.14948868642956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547</f>
        <v>12610827</v>
      </c>
      <c r="F55" s="122" t="n">
        <f aca="false">Anchor!C547</f>
        <v>16267847</v>
      </c>
      <c r="G55" s="122" t="n">
        <f aca="false">Anchor!D547</f>
        <v>18331960</v>
      </c>
      <c r="H55" s="122" t="n">
        <f aca="false">Anchor!E547</f>
        <v>57402808.45</v>
      </c>
      <c r="I55" s="123"/>
      <c r="J55" s="121" t="n">
        <f aca="false">Test!B547</f>
        <v>12620061</v>
      </c>
      <c r="K55" s="122" t="n">
        <f aca="false">Test!C547</f>
        <v>16282096</v>
      </c>
      <c r="L55" s="122" t="n">
        <f aca="false">Test!D547</f>
        <v>18348319</v>
      </c>
      <c r="M55" s="122" t="n">
        <f aca="false">Test!E547</f>
        <v>57547166.12</v>
      </c>
      <c r="N55" s="123"/>
      <c r="O55" s="124" t="n">
        <f aca="false">IF(E55=0,#REF!,J55/E55)</f>
        <v>1.00073222794984</v>
      </c>
      <c r="P55" s="125" t="n">
        <f aca="false">IF(F55=0,#REF!,K55/F55)</f>
        <v>1.00087589955819</v>
      </c>
      <c r="Q55" s="125" t="n">
        <f aca="false">IF(G55=0,#REF!,L55/G55)</f>
        <v>1.00089237593798</v>
      </c>
      <c r="R55" s="125" t="n">
        <f aca="false">IF(H55=0,#REF!,M55/H55)</f>
        <v>1.00251481894176</v>
      </c>
      <c r="S55" s="123"/>
      <c r="T55" s="121" t="n">
        <f aca="false">SingleLayer!B547</f>
        <v>10255736</v>
      </c>
      <c r="U55" s="122" t="n">
        <f aca="false">SingleLayer!C547</f>
        <v>13130574</v>
      </c>
      <c r="V55" s="122" t="n">
        <f aca="false">SingleLayer!D547</f>
        <v>14805739</v>
      </c>
      <c r="W55" s="122" t="n">
        <f aca="false">SingleLayer!E547</f>
        <v>49391967.84</v>
      </c>
      <c r="X55" s="123"/>
      <c r="Y55" s="124" t="n">
        <f aca="false">E55/T55</f>
        <v>1.22963646880146</v>
      </c>
      <c r="Z55" s="125" t="n">
        <f aca="false">F55/U55</f>
        <v>1.23892885413844</v>
      </c>
      <c r="AA55" s="125" t="n">
        <f aca="false">G55/V55</f>
        <v>1.23816582205049</v>
      </c>
      <c r="AB55" s="125" t="n">
        <f aca="false">H55/W55</f>
        <v>1.16218913641891</v>
      </c>
      <c r="AC55" s="123"/>
      <c r="AD55" s="124" t="n">
        <f aca="false">J55/T55</f>
        <v>1.23053684299206</v>
      </c>
      <c r="AE55" s="125" t="n">
        <f aca="false">K55/U55</f>
        <v>1.24001403137441</v>
      </c>
      <c r="AF55" s="125" t="n">
        <f aca="false">L55/V55</f>
        <v>1.23927073143732</v>
      </c>
      <c r="AG55" s="125" t="n">
        <f aca="false">M55/W55</f>
        <v>1.16511183167307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548</f>
        <v>11860514</v>
      </c>
      <c r="F56" s="128" t="n">
        <f aca="false">Anchor!C548</f>
        <v>14647367</v>
      </c>
      <c r="G56" s="128" t="n">
        <f aca="false">Anchor!D548</f>
        <v>16293461</v>
      </c>
      <c r="H56" s="128" t="n">
        <f aca="false">Anchor!E548</f>
        <v>55649898.96</v>
      </c>
      <c r="I56" s="129"/>
      <c r="J56" s="127" t="n">
        <f aca="false">Test!B548</f>
        <v>11864163</v>
      </c>
      <c r="K56" s="128" t="n">
        <f aca="false">Test!C548</f>
        <v>14656351</v>
      </c>
      <c r="L56" s="128" t="n">
        <f aca="false">Test!D548</f>
        <v>16304937</v>
      </c>
      <c r="M56" s="128" t="n">
        <f aca="false">Test!E548</f>
        <v>55883046.24</v>
      </c>
      <c r="N56" s="129"/>
      <c r="O56" s="130" t="n">
        <f aca="false">IF(E56=0,#REF!,J56/E56)</f>
        <v>1.00030765951627</v>
      </c>
      <c r="P56" s="131" t="n">
        <f aca="false">IF(F56=0,#REF!,K56/F56)</f>
        <v>1.00061335255681</v>
      </c>
      <c r="Q56" s="131" t="n">
        <f aca="false">IF(G56=0,#REF!,L56/G56)</f>
        <v>1.00070433163341</v>
      </c>
      <c r="R56" s="131" t="n">
        <f aca="false">IF(H56=0,#REF!,M56/H56)</f>
        <v>1.00418953644763</v>
      </c>
      <c r="S56" s="129"/>
      <c r="T56" s="127" t="n">
        <f aca="false">SingleLayer!B548</f>
        <v>9590700</v>
      </c>
      <c r="U56" s="128" t="n">
        <f aca="false">SingleLayer!C548</f>
        <v>11769017</v>
      </c>
      <c r="V56" s="128" t="n">
        <f aca="false">SingleLayer!D548</f>
        <v>13106225</v>
      </c>
      <c r="W56" s="128" t="n">
        <f aca="false">SingleLayer!E548</f>
        <v>48192832.16</v>
      </c>
      <c r="X56" s="129"/>
      <c r="Y56" s="130" t="n">
        <f aca="false">E56/T56</f>
        <v>1.23666823068181</v>
      </c>
      <c r="Z56" s="131" t="n">
        <f aca="false">F56/U56</f>
        <v>1.24457012849926</v>
      </c>
      <c r="AA56" s="131" t="n">
        <f aca="false">G56/V56</f>
        <v>1.24318489877902</v>
      </c>
      <c r="AB56" s="131" t="n">
        <f aca="false">H56/W56</f>
        <v>1.15473394000258</v>
      </c>
      <c r="AC56" s="129"/>
      <c r="AD56" s="130" t="n">
        <f aca="false">J56/T56</f>
        <v>1.23704870343145</v>
      </c>
      <c r="AE56" s="131" t="n">
        <f aca="false">K56/U56</f>
        <v>1.24533348876971</v>
      </c>
      <c r="AF56" s="131" t="n">
        <f aca="false">L56/V56</f>
        <v>1.2440605132294</v>
      </c>
      <c r="AG56" s="131" t="n">
        <f aca="false">M56/W56</f>
        <v>1.15957173993154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549</f>
        <v>14632991</v>
      </c>
      <c r="F57" s="114" t="n">
        <f aca="false">Anchor!C549</f>
        <v>21774652</v>
      </c>
      <c r="G57" s="114" t="n">
        <f aca="false">Anchor!D549</f>
        <v>25418389</v>
      </c>
      <c r="H57" s="114" t="n">
        <f aca="false">Anchor!E549</f>
        <v>64611450.13</v>
      </c>
      <c r="I57" s="115"/>
      <c r="J57" s="113" t="n">
        <f aca="false">Test!B549</f>
        <v>14616094</v>
      </c>
      <c r="K57" s="114" t="n">
        <f aca="false">Test!C549</f>
        <v>21759563</v>
      </c>
      <c r="L57" s="114" t="n">
        <f aca="false">Test!D549</f>
        <v>25398166</v>
      </c>
      <c r="M57" s="114" t="n">
        <f aca="false">Test!E549</f>
        <v>64705574.506667</v>
      </c>
      <c r="N57" s="115"/>
      <c r="O57" s="116" t="n">
        <f aca="false">IF(E57=0,#REF!,J57/E57)</f>
        <v>0.998845280503487</v>
      </c>
      <c r="P57" s="117" t="n">
        <f aca="false">IF(F57=0,#REF!,K57/F57)</f>
        <v>0.999307038293884</v>
      </c>
      <c r="Q57" s="117" t="n">
        <f aca="false">IF(G57=0,#REF!,L57/G57)</f>
        <v>0.999204394896939</v>
      </c>
      <c r="R57" s="117" t="n">
        <f aca="false">IF(H57=0,#REF!,M57/H57)</f>
        <v>1.00145677548604</v>
      </c>
      <c r="S57" s="115"/>
      <c r="T57" s="113" t="n">
        <f aca="false">SingleLayer!B549</f>
        <v>12316927</v>
      </c>
      <c r="U57" s="114" t="n">
        <f aca="false">SingleLayer!C549</f>
        <v>18123687</v>
      </c>
      <c r="V57" s="114" t="n">
        <f aca="false">SingleLayer!D549</f>
        <v>21184792</v>
      </c>
      <c r="W57" s="114" t="n">
        <f aca="false">SingleLayer!E549</f>
        <v>57035021.546667</v>
      </c>
      <c r="X57" s="115"/>
      <c r="Y57" s="116" t="n">
        <f aca="false">E57/T57</f>
        <v>1.18803911072949</v>
      </c>
      <c r="Z57" s="117" t="n">
        <f aca="false">F57/U57</f>
        <v>1.20144714483317</v>
      </c>
      <c r="AA57" s="117" t="n">
        <f aca="false">G57/V57</f>
        <v>1.19984132957265</v>
      </c>
      <c r="AB57" s="117" t="n">
        <f aca="false">H57/W57</f>
        <v>1.13283818218836</v>
      </c>
      <c r="AC57" s="115"/>
      <c r="AD57" s="116" t="n">
        <f aca="false">J57/T57</f>
        <v>1.18666725880571</v>
      </c>
      <c r="AE57" s="117" t="n">
        <f aca="false">K57/U57</f>
        <v>1.20061458796988</v>
      </c>
      <c r="AF57" s="117" t="n">
        <f aca="false">L57/V57</f>
        <v>1.19888672968798</v>
      </c>
      <c r="AG57" s="117" t="n">
        <f aca="false">M57/W57</f>
        <v>1.13448847308182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550</f>
        <v>13194571</v>
      </c>
      <c r="F58" s="122" t="n">
        <f aca="false">Anchor!C550</f>
        <v>17706346</v>
      </c>
      <c r="G58" s="122" t="n">
        <f aca="false">Anchor!D550</f>
        <v>20179444</v>
      </c>
      <c r="H58" s="122" t="n">
        <f aca="false">Anchor!E550</f>
        <v>58656094.85</v>
      </c>
      <c r="I58" s="123"/>
      <c r="J58" s="121" t="n">
        <f aca="false">Test!B550</f>
        <v>13190098</v>
      </c>
      <c r="K58" s="122" t="n">
        <f aca="false">Test!C550</f>
        <v>17695403</v>
      </c>
      <c r="L58" s="122" t="n">
        <f aca="false">Test!D550</f>
        <v>20162025</v>
      </c>
      <c r="M58" s="122" t="n">
        <f aca="false">Test!E550</f>
        <v>58687453.106667</v>
      </c>
      <c r="N58" s="123"/>
      <c r="O58" s="124" t="n">
        <f aca="false">IF(E58=0,#REF!,J58/E58)</f>
        <v>0.999660996935785</v>
      </c>
      <c r="P58" s="125" t="n">
        <f aca="false">IF(F58=0,#REF!,K58/F58)</f>
        <v>0.999381972994315</v>
      </c>
      <c r="Q58" s="125" t="n">
        <f aca="false">IF(G58=0,#REF!,L58/G58)</f>
        <v>0.999136794849254</v>
      </c>
      <c r="R58" s="125" t="n">
        <f aca="false">IF(H58=0,#REF!,M58/H58)</f>
        <v>1.0005346120765</v>
      </c>
      <c r="S58" s="123"/>
      <c r="T58" s="121" t="n">
        <f aca="false">SingleLayer!B550</f>
        <v>10738877</v>
      </c>
      <c r="U58" s="122" t="n">
        <f aca="false">SingleLayer!C550</f>
        <v>14205762</v>
      </c>
      <c r="V58" s="122" t="n">
        <f aca="false">SingleLayer!D550</f>
        <v>16172825</v>
      </c>
      <c r="W58" s="122" t="n">
        <f aca="false">SingleLayer!E550</f>
        <v>50606073.36</v>
      </c>
      <c r="X58" s="123"/>
      <c r="Y58" s="124" t="n">
        <f aca="false">E58/T58</f>
        <v>1.22867325885193</v>
      </c>
      <c r="Z58" s="125" t="n">
        <f aca="false">F58/U58</f>
        <v>1.24642000900761</v>
      </c>
      <c r="AA58" s="125" t="n">
        <f aca="false">G58/V58</f>
        <v>1.24773773289453</v>
      </c>
      <c r="AB58" s="125" t="n">
        <f aca="false">H58/W58</f>
        <v>1.15907224085011</v>
      </c>
      <c r="AC58" s="123"/>
      <c r="AD58" s="124" t="n">
        <f aca="false">J58/T58</f>
        <v>1.22825673485226</v>
      </c>
      <c r="AE58" s="125" t="n">
        <f aca="false">K58/U58</f>
        <v>1.24564968778162</v>
      </c>
      <c r="AF58" s="125" t="n">
        <f aca="false">L58/V58</f>
        <v>1.24666067925672</v>
      </c>
      <c r="AG58" s="125" t="n">
        <f aca="false">M58/W58</f>
        <v>1.1596918948676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551</f>
        <v>12258130</v>
      </c>
      <c r="F59" s="122" t="n">
        <f aca="false">Anchor!C551</f>
        <v>15513426</v>
      </c>
      <c r="G59" s="122" t="n">
        <f aca="false">Anchor!D551</f>
        <v>17383816</v>
      </c>
      <c r="H59" s="122" t="n">
        <f aca="false">Anchor!E551</f>
        <v>56763962.69</v>
      </c>
      <c r="I59" s="123"/>
      <c r="J59" s="121" t="n">
        <f aca="false">Test!B551</f>
        <v>12251726</v>
      </c>
      <c r="K59" s="122" t="n">
        <f aca="false">Test!C551</f>
        <v>15513508</v>
      </c>
      <c r="L59" s="122" t="n">
        <f aca="false">Test!D551</f>
        <v>17382046</v>
      </c>
      <c r="M59" s="122" t="n">
        <f aca="false">Test!E551</f>
        <v>56561239.48</v>
      </c>
      <c r="N59" s="123"/>
      <c r="O59" s="124" t="n">
        <f aca="false">IF(E59=0,#REF!,J59/E59)</f>
        <v>0.999477571211922</v>
      </c>
      <c r="P59" s="125" t="n">
        <f aca="false">IF(F59=0,#REF!,K59/F59)</f>
        <v>1.0000052857441</v>
      </c>
      <c r="Q59" s="125" t="n">
        <f aca="false">IF(G59=0,#REF!,L59/G59)</f>
        <v>0.999898181158843</v>
      </c>
      <c r="R59" s="125" t="n">
        <f aca="false">IF(H59=0,#REF!,M59/H59)</f>
        <v>0.996428663532405</v>
      </c>
      <c r="S59" s="123"/>
      <c r="T59" s="121" t="n">
        <f aca="false">SingleLayer!B551</f>
        <v>9906917</v>
      </c>
      <c r="U59" s="122" t="n">
        <f aca="false">SingleLayer!C551</f>
        <v>12368952</v>
      </c>
      <c r="V59" s="122" t="n">
        <f aca="false">SingleLayer!D551</f>
        <v>13853006</v>
      </c>
      <c r="W59" s="122" t="n">
        <f aca="false">SingleLayer!E551</f>
        <v>48947270.96</v>
      </c>
      <c r="X59" s="123"/>
      <c r="Y59" s="124" t="n">
        <f aca="false">E59/T59</f>
        <v>1.23733044296223</v>
      </c>
      <c r="Z59" s="125" t="n">
        <f aca="false">F59/U59</f>
        <v>1.25422315488006</v>
      </c>
      <c r="AA59" s="125" t="n">
        <f aca="false">G59/V59</f>
        <v>1.25487681157433</v>
      </c>
      <c r="AB59" s="125" t="n">
        <f aca="false">H59/W59</f>
        <v>1.15969617052579</v>
      </c>
      <c r="AC59" s="123"/>
      <c r="AD59" s="124" t="n">
        <f aca="false">J59/T59</f>
        <v>1.23668402591846</v>
      </c>
      <c r="AE59" s="125" t="n">
        <f aca="false">K59/U59</f>
        <v>1.2542297843827</v>
      </c>
      <c r="AF59" s="125" t="n">
        <f aca="false">L59/V59</f>
        <v>1.25474904147158</v>
      </c>
      <c r="AG59" s="125" t="n">
        <f aca="false">M59/W59</f>
        <v>1.15555450530066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552</f>
        <v>11593831</v>
      </c>
      <c r="F60" s="128" t="n">
        <f aca="false">Anchor!C552</f>
        <v>14165987</v>
      </c>
      <c r="G60" s="128" t="n">
        <f aca="false">Anchor!D552</f>
        <v>15704450</v>
      </c>
      <c r="H60" s="128" t="n">
        <f aca="false">Anchor!E552</f>
        <v>54725269.79</v>
      </c>
      <c r="I60" s="129"/>
      <c r="J60" s="127" t="n">
        <f aca="false">Test!B552</f>
        <v>11603872</v>
      </c>
      <c r="K60" s="128" t="n">
        <f aca="false">Test!C552</f>
        <v>14180637</v>
      </c>
      <c r="L60" s="128" t="n">
        <f aca="false">Test!D552</f>
        <v>15718265</v>
      </c>
      <c r="M60" s="128" t="n">
        <f aca="false">Test!E552</f>
        <v>54925039.906667</v>
      </c>
      <c r="N60" s="129"/>
      <c r="O60" s="130" t="n">
        <f aca="false">IF(E60=0,#REF!,J60/E60)</f>
        <v>1.00086606403009</v>
      </c>
      <c r="P60" s="131" t="n">
        <f aca="false">IF(F60=0,#REF!,K60/F60)</f>
        <v>1.00103416726275</v>
      </c>
      <c r="Q60" s="131" t="n">
        <f aca="false">IF(G60=0,#REF!,L60/G60)</f>
        <v>1.00087968696771</v>
      </c>
      <c r="R60" s="131" t="n">
        <f aca="false">IF(H60=0,#REF!,M60/H60)</f>
        <v>1.00365041812372</v>
      </c>
      <c r="S60" s="129"/>
      <c r="T60" s="127" t="n">
        <f aca="false">SingleLayer!B552</f>
        <v>9302816</v>
      </c>
      <c r="U60" s="128" t="n">
        <f aca="false">SingleLayer!C552</f>
        <v>11259695</v>
      </c>
      <c r="V60" s="128" t="n">
        <f aca="false">SingleLayer!D552</f>
        <v>12482042</v>
      </c>
      <c r="W60" s="128" t="n">
        <f aca="false">SingleLayer!E552</f>
        <v>47005007.226667</v>
      </c>
      <c r="X60" s="129"/>
      <c r="Y60" s="130" t="n">
        <f aca="false">E60/T60</f>
        <v>1.24627112908607</v>
      </c>
      <c r="Z60" s="131" t="n">
        <f aca="false">F60/U60</f>
        <v>1.25811462921509</v>
      </c>
      <c r="AA60" s="131" t="n">
        <f aca="false">G60/V60</f>
        <v>1.25816352805094</v>
      </c>
      <c r="AB60" s="131" t="n">
        <f aca="false">H60/W60</f>
        <v>1.16424340764601</v>
      </c>
      <c r="AC60" s="129"/>
      <c r="AD60" s="130" t="n">
        <f aca="false">J60/T60</f>
        <v>1.24735047968271</v>
      </c>
      <c r="AE60" s="131" t="n">
        <f aca="false">K60/U60</f>
        <v>1.25941573017742</v>
      </c>
      <c r="AF60" s="131" t="n">
        <f aca="false">L60/V60</f>
        <v>1.25927031810981</v>
      </c>
      <c r="AG60" s="131" t="n">
        <f aca="false">M60/W60</f>
        <v>1.16849338288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 t="n">
        <f aca="false">AVERAGE(O5:O20)</f>
        <v>0.997701310242588</v>
      </c>
      <c r="P63" s="136" t="n">
        <f aca="false">AVERAGE(P5:P20)</f>
        <v>0.996083180934517</v>
      </c>
      <c r="Q63" s="136" t="n">
        <f aca="false">AVERAGE(Q5:Q20)</f>
        <v>0.99597828389048</v>
      </c>
      <c r="R63" s="137" t="n">
        <f aca="false">AVERAGE(R5:R20)</f>
        <v>1.00873260176787</v>
      </c>
      <c r="Y63" s="135" t="n">
        <f aca="false">AVERAGE(Y5:Y20)</f>
        <v>1.17614640271541</v>
      </c>
      <c r="Z63" s="136" t="n">
        <f aca="false">AVERAGE(Z5:Z20)</f>
        <v>1.19887210796481</v>
      </c>
      <c r="AA63" s="136" t="n">
        <f aca="false">AVERAGE(AA5:AA20)</f>
        <v>1.19822405232733</v>
      </c>
      <c r="AB63" s="137" t="n">
        <f aca="false">AVERAGE(AB5:AB20)</f>
        <v>1.19518176435432</v>
      </c>
      <c r="AD63" s="135" t="n">
        <f aca="false">AVERAGE(AD5:AD20)</f>
        <v>1.17369053137756</v>
      </c>
      <c r="AE63" s="136" t="n">
        <f aca="false">AVERAGE(AE5:AE20)</f>
        <v>1.19450043539133</v>
      </c>
      <c r="AF63" s="136" t="n">
        <f aca="false">AVERAGE(AF5:AF20)</f>
        <v>1.19373843395646</v>
      </c>
      <c r="AG63" s="137" t="n">
        <f aca="false">AVERAGE(AG5:AG20)</f>
        <v>1.20613310867928</v>
      </c>
    </row>
    <row r="64" customFormat="false" ht="16.5" hidden="false" customHeight="false" outlineLevel="0" collapsed="false">
      <c r="O64" s="138" t="n">
        <f aca="false">AVERAGE(O21:O60)</f>
        <v>0.999963175655776</v>
      </c>
      <c r="P64" s="139" t="n">
        <f aca="false">AVERAGE(P21:P60)</f>
        <v>0.999639736714655</v>
      </c>
      <c r="Q64" s="139" t="n">
        <f aca="false">AVERAGE(Q21:Q60)</f>
        <v>0.999566630387989</v>
      </c>
      <c r="R64" s="140" t="n">
        <f aca="false">AVERAGE(R21:R60)</f>
        <v>1.00220344318207</v>
      </c>
      <c r="Y64" s="138" t="n">
        <f aca="false">AVERAGE(Y21:Y60)</f>
        <v>1.19097948792449</v>
      </c>
      <c r="Z64" s="139" t="n">
        <f aca="false">AVERAGE(Z21:Z60)</f>
        <v>1.20662833948774</v>
      </c>
      <c r="AA64" s="139" t="n">
        <f aca="false">AVERAGE(AA21:AA60)</f>
        <v>1.20769131557628</v>
      </c>
      <c r="AB64" s="140" t="n">
        <f aca="false">AVERAGE(AB21:AB60)</f>
        <v>1.14085072560256</v>
      </c>
      <c r="AD64" s="138" t="n">
        <f aca="false">AVERAGE(AD21:AD60)</f>
        <v>1.19093967020684</v>
      </c>
      <c r="AE64" s="139" t="n">
        <f aca="false">AVERAGE(AE21:AE60)</f>
        <v>1.20619752473791</v>
      </c>
      <c r="AF64" s="139" t="n">
        <f aca="false">AVERAGE(AF21:AF60)</f>
        <v>1.20717397845733</v>
      </c>
      <c r="AG64" s="140" t="n">
        <f aca="false">AVERAGE(AG21:AG60)</f>
        <v>1.14338190394513</v>
      </c>
    </row>
    <row r="65" customFormat="false" ht="16.5" hidden="false" customHeight="false" outlineLevel="0" collapsed="false">
      <c r="O65" s="141" t="n">
        <f aca="false">AVERAGE(O63,O64)</f>
        <v>0.998832242949182</v>
      </c>
      <c r="P65" s="142" t="n">
        <f aca="false">AVERAGE(P63,P64)</f>
        <v>0.997861458824586</v>
      </c>
      <c r="Q65" s="142" t="n">
        <f aca="false">AVERAGE(Q63,Q64)</f>
        <v>0.997772457139234</v>
      </c>
      <c r="R65" s="143" t="n">
        <f aca="false">AVERAGE(R63,R64)</f>
        <v>1.00546802247497</v>
      </c>
      <c r="Y65" s="141" t="n">
        <f aca="false">AVERAGE(Y63,Y64)</f>
        <v>1.18356294531995</v>
      </c>
      <c r="Z65" s="142" t="n">
        <f aca="false">AVERAGE(Z63,Z64)</f>
        <v>1.20275022372628</v>
      </c>
      <c r="AA65" s="142" t="n">
        <f aca="false">AVERAGE(AA63,AA64)</f>
        <v>1.20295768395181</v>
      </c>
      <c r="AB65" s="143" t="n">
        <f aca="false">AVERAGE(AB63,AB64)</f>
        <v>1.16801624497844</v>
      </c>
      <c r="AD65" s="141" t="n">
        <f aca="false">AVERAGE(AD63,AD64)</f>
        <v>1.1823151007922</v>
      </c>
      <c r="AE65" s="142" t="n">
        <f aca="false">AVERAGE(AE63,AE64)</f>
        <v>1.20034898006462</v>
      </c>
      <c r="AF65" s="142" t="n">
        <f aca="false">AVERAGE(AF63,AF64)</f>
        <v>1.2004562062069</v>
      </c>
      <c r="AG65" s="143" t="n">
        <f aca="false">AVERAGE(AG63,AG64)</f>
        <v>1.1747575063122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 t="n">
        <f aca="false">AVERAGE(O5:O12)</f>
        <v>1.00159394628833</v>
      </c>
      <c r="P67" s="136" t="n">
        <f aca="false">AVERAGE(P5:P12)</f>
        <v>1.0016965812524</v>
      </c>
      <c r="Q67" s="136" t="n">
        <f aca="false">AVERAGE(Q5:Q12)</f>
        <v>1.00145654102447</v>
      </c>
      <c r="R67" s="137" t="n">
        <f aca="false">AVERAGE(R5:R12)</f>
        <v>1.00306726672419</v>
      </c>
      <c r="Y67" s="135" t="n">
        <f aca="false">AVERAGE(Y5:Y12)</f>
        <v>1.23767898750115</v>
      </c>
      <c r="Z67" s="136" t="n">
        <f aca="false">AVERAGE(Z5:Z12)</f>
        <v>1.25497896425561</v>
      </c>
      <c r="AA67" s="136" t="n">
        <f aca="false">AVERAGE(AA5:AA12)</f>
        <v>1.25790439133779</v>
      </c>
      <c r="AB67" s="137" t="n">
        <f aca="false">AVERAGE(AB5:AB12)</f>
        <v>1.10326929050124</v>
      </c>
      <c r="AD67" s="135" t="n">
        <f aca="false">AVERAGE(AD5:AD12)</f>
        <v>1.23965492917718</v>
      </c>
      <c r="AE67" s="136" t="n">
        <f aca="false">AVERAGE(AE5:AE12)</f>
        <v>1.2571098239004</v>
      </c>
      <c r="AF67" s="136" t="n">
        <f aca="false">AVERAGE(AF5:AF12)</f>
        <v>1.25973789791316</v>
      </c>
      <c r="AG67" s="137" t="n">
        <f aca="false">AVERAGE(AG5:AG12)</f>
        <v>1.10666626088497</v>
      </c>
    </row>
    <row r="68" customFormat="false" ht="15.75" hidden="false" customHeight="false" outlineLevel="0" collapsed="false">
      <c r="O68" s="138" t="n">
        <f aca="false">AVERAGE(O13:O20)</f>
        <v>0.993808674196841</v>
      </c>
      <c r="P68" s="147" t="n">
        <f aca="false">AVERAGE(P13:P20)</f>
        <v>0.990469780616634</v>
      </c>
      <c r="Q68" s="147" t="n">
        <f aca="false">AVERAGE(Q13:Q20)</f>
        <v>0.990500026756487</v>
      </c>
      <c r="R68" s="140" t="n">
        <f aca="false">AVERAGE(R13:R20)</f>
        <v>1.01439793681155</v>
      </c>
      <c r="Y68" s="138" t="n">
        <f aca="false">AVERAGE(Y13:Y20)</f>
        <v>1.11461381792967</v>
      </c>
      <c r="Z68" s="147" t="n">
        <f aca="false">AVERAGE(Z13:Z20)</f>
        <v>1.14276525167401</v>
      </c>
      <c r="AA68" s="147" t="n">
        <f aca="false">AVERAGE(AA13:AA20)</f>
        <v>1.13854371331687</v>
      </c>
      <c r="AB68" s="140" t="n">
        <f aca="false">AVERAGE(AB13:AB20)</f>
        <v>1.2870942382074</v>
      </c>
      <c r="AD68" s="138" t="n">
        <f aca="false">AVERAGE(AD13:AD20)</f>
        <v>1.10772613357794</v>
      </c>
      <c r="AE68" s="147" t="n">
        <f aca="false">AVERAGE(AE13:AE20)</f>
        <v>1.13189104688226</v>
      </c>
      <c r="AF68" s="147" t="n">
        <f aca="false">AVERAGE(AF13:AF20)</f>
        <v>1.12773896999977</v>
      </c>
      <c r="AG68" s="140" t="n">
        <f aca="false">AVERAGE(AG13:AG20)</f>
        <v>1.30559995647359</v>
      </c>
    </row>
    <row r="69" customFormat="false" ht="15.75" hidden="false" customHeight="false" outlineLevel="0" collapsed="false">
      <c r="O69" s="138" t="n">
        <f aca="false">AVERAGE(O21:O28)</f>
        <v>1.00074968210753</v>
      </c>
      <c r="P69" s="147" t="n">
        <f aca="false">AVERAGE(P21:P28)</f>
        <v>1.000519549251</v>
      </c>
      <c r="Q69" s="147" t="n">
        <f aca="false">AVERAGE(Q21:Q28)</f>
        <v>1.00038981629646</v>
      </c>
      <c r="R69" s="140" t="n">
        <f aca="false">AVERAGE(R21:R28)</f>
        <v>1.00086790610642</v>
      </c>
      <c r="Y69" s="138" t="n">
        <f aca="false">AVERAGE(Y21:Y28)</f>
        <v>1.12987106454986</v>
      </c>
      <c r="Z69" s="147" t="n">
        <f aca="false">AVERAGE(Z21:Z28)</f>
        <v>1.16204504807861</v>
      </c>
      <c r="AA69" s="147" t="n">
        <f aca="false">AVERAGE(AA21:AA28)</f>
        <v>1.1671624714819</v>
      </c>
      <c r="AB69" s="140" t="n">
        <f aca="false">AVERAGE(AB21:AB28)</f>
        <v>1.09801909856111</v>
      </c>
      <c r="AD69" s="138" t="n">
        <f aca="false">AVERAGE(AD21:AD28)</f>
        <v>1.13073147425364</v>
      </c>
      <c r="AE69" s="147" t="n">
        <f aca="false">AVERAGE(AE21:AE28)</f>
        <v>1.16265955927403</v>
      </c>
      <c r="AF69" s="147" t="n">
        <f aca="false">AVERAGE(AF21:AF28)</f>
        <v>1.16762951095128</v>
      </c>
      <c r="AG69" s="140" t="n">
        <f aca="false">AVERAGE(AG21:AG28)</f>
        <v>1.09896368913319</v>
      </c>
    </row>
    <row r="70" customFormat="false" ht="15.75" hidden="false" customHeight="false" outlineLevel="0" collapsed="false">
      <c r="O70" s="138" t="n">
        <f aca="false">AVERAGE(O29:O36)</f>
        <v>1.00124439037495</v>
      </c>
      <c r="P70" s="147" t="n">
        <f aca="false">AVERAGE(P29:P36)</f>
        <v>1.00100117723333</v>
      </c>
      <c r="Q70" s="147" t="n">
        <f aca="false">AVERAGE(Q29:Q36)</f>
        <v>1.00092684486298</v>
      </c>
      <c r="R70" s="140" t="n">
        <f aca="false">AVERAGE(R29:R36)</f>
        <v>1.00219864172615</v>
      </c>
      <c r="Y70" s="138" t="n">
        <f aca="false">AVERAGE(Y29:Y36)</f>
        <v>1.22184091946852</v>
      </c>
      <c r="Z70" s="147" t="n">
        <f aca="false">AVERAGE(Z29:Z36)</f>
        <v>1.22990465367521</v>
      </c>
      <c r="AA70" s="147" t="n">
        <f aca="false">AVERAGE(AA29:AA36)</f>
        <v>1.2297407383348</v>
      </c>
      <c r="AB70" s="140" t="n">
        <f aca="false">AVERAGE(AB29:AB36)</f>
        <v>1.1180686343786</v>
      </c>
      <c r="AD70" s="138" t="n">
        <f aca="false">AVERAGE(AD29:AD36)</f>
        <v>1.22335806820829</v>
      </c>
      <c r="AE70" s="147" t="n">
        <f aca="false">AVERAGE(AE29:AE36)</f>
        <v>1.23113268887735</v>
      </c>
      <c r="AF70" s="147" t="n">
        <f aca="false">AVERAGE(AF29:AF36)</f>
        <v>1.23087770192566</v>
      </c>
      <c r="AG70" s="140" t="n">
        <f aca="false">AVERAGE(AG29:AG36)</f>
        <v>1.12051674997093</v>
      </c>
    </row>
    <row r="71" customFormat="false" ht="15.75" hidden="false" customHeight="false" outlineLevel="0" collapsed="false">
      <c r="O71" s="138" t="n">
        <f aca="false">AVERAGE(O37:O44)</f>
        <v>1.00008303428692</v>
      </c>
      <c r="P71" s="147" t="n">
        <f aca="false">AVERAGE(P37:P44)</f>
        <v>0.999888784674391</v>
      </c>
      <c r="Q71" s="147" t="n">
        <f aca="false">AVERAGE(Q37:Q44)</f>
        <v>0.999757081113288</v>
      </c>
      <c r="R71" s="140" t="n">
        <f aca="false">AVERAGE(R37:R44)</f>
        <v>1.00467781681818</v>
      </c>
      <c r="Y71" s="138" t="n">
        <f aca="false">AVERAGE(Y37:Y44)</f>
        <v>1.18750517378454</v>
      </c>
      <c r="Z71" s="147" t="n">
        <f aca="false">AVERAGE(Z37:Z44)</f>
        <v>1.20080365834148</v>
      </c>
      <c r="AA71" s="147" t="n">
        <f aca="false">AVERAGE(AA37:AA44)</f>
        <v>1.20166112535417</v>
      </c>
      <c r="AB71" s="140" t="n">
        <f aca="false">AVERAGE(AB37:AB44)</f>
        <v>1.14850472434193</v>
      </c>
      <c r="AD71" s="138" t="n">
        <f aca="false">AVERAGE(AD37:AD44)</f>
        <v>1.18760588849116</v>
      </c>
      <c r="AE71" s="147" t="n">
        <f aca="false">AVERAGE(AE37:AE44)</f>
        <v>1.20066910930944</v>
      </c>
      <c r="AF71" s="147" t="n">
        <f aca="false">AVERAGE(AF37:AF44)</f>
        <v>1.20136879804389</v>
      </c>
      <c r="AG71" s="140" t="n">
        <f aca="false">AVERAGE(AG37:AG44)</f>
        <v>1.15393976209139</v>
      </c>
    </row>
    <row r="72" customFormat="false" ht="15.75" hidden="false" customHeight="false" outlineLevel="0" collapsed="false">
      <c r="O72" s="138" t="n">
        <f aca="false">AVERAGE(O45:O52)</f>
        <v>0.998010492913724</v>
      </c>
      <c r="P72" s="147" t="n">
        <f aca="false">AVERAGE(P45:P52)</f>
        <v>0.996825098439574</v>
      </c>
      <c r="Q72" s="147" t="n">
        <f aca="false">AVERAGE(Q45:Q52)</f>
        <v>0.996906445574221</v>
      </c>
      <c r="R72" s="140" t="n">
        <f aca="false">AVERAGE(R45:R52)</f>
        <v>1.00187411500481</v>
      </c>
      <c r="Y72" s="138" t="n">
        <f aca="false">AVERAGE(Y45:Y52)</f>
        <v>1.20195794304963</v>
      </c>
      <c r="Z72" s="147" t="n">
        <f aca="false">AVERAGE(Z45:Z52)</f>
        <v>1.21616396704005</v>
      </c>
      <c r="AA72" s="147" t="n">
        <f aca="false">AVERAGE(AA45:AA52)</f>
        <v>1.21658691284293</v>
      </c>
      <c r="AB72" s="140" t="n">
        <f aca="false">AVERAGE(AB45:AB52)</f>
        <v>1.19250419147601</v>
      </c>
      <c r="AD72" s="138" t="n">
        <f aca="false">AVERAGE(AD45:AD52)</f>
        <v>1.19957776237466</v>
      </c>
      <c r="AE72" s="147" t="n">
        <f aca="false">AVERAGE(AE45:AE52)</f>
        <v>1.21231426980641</v>
      </c>
      <c r="AF72" s="147" t="n">
        <f aca="false">AVERAGE(AF45:AF52)</f>
        <v>1.21283432752184</v>
      </c>
      <c r="AG72" s="140" t="n">
        <f aca="false">AVERAGE(AG45:AG52)</f>
        <v>1.19473069127444</v>
      </c>
    </row>
    <row r="73" customFormat="false" ht="16.5" hidden="false" customHeight="false" outlineLevel="0" collapsed="false">
      <c r="O73" s="148" t="n">
        <f aca="false">AVERAGE(O53:O60)</f>
        <v>0.999728278595753</v>
      </c>
      <c r="P73" s="139" t="n">
        <f aca="false">AVERAGE(P53:P60)</f>
        <v>0.999964073974985</v>
      </c>
      <c r="Q73" s="139" t="n">
        <f aca="false">AVERAGE(Q53:Q60)</f>
        <v>0.999852964092996</v>
      </c>
      <c r="R73" s="149" t="n">
        <f aca="false">AVERAGE(R53:R60)</f>
        <v>1.00139873625477</v>
      </c>
      <c r="Y73" s="148" t="n">
        <f aca="false">AVERAGE(Y53:Y60)</f>
        <v>1.21372233876991</v>
      </c>
      <c r="Z73" s="139" t="n">
        <f aca="false">AVERAGE(Z53:Z60)</f>
        <v>1.22422437030337</v>
      </c>
      <c r="AA73" s="139" t="n">
        <f aca="false">AVERAGE(AA53:AA60)</f>
        <v>1.22330532986762</v>
      </c>
      <c r="AB73" s="149" t="n">
        <f aca="false">AVERAGE(AB53:AB60)</f>
        <v>1.14715697925516</v>
      </c>
      <c r="AD73" s="148" t="n">
        <f aca="false">AVERAGE(AD53:AD60)</f>
        <v>1.21342515770646</v>
      </c>
      <c r="AE73" s="139" t="n">
        <f aca="false">AVERAGE(AE53:AE60)</f>
        <v>1.22421199642232</v>
      </c>
      <c r="AF73" s="139" t="n">
        <f aca="false">AVERAGE(AF53:AF60)</f>
        <v>1.22315955384399</v>
      </c>
      <c r="AG73" s="149" t="n">
        <f aca="false">AVERAGE(AG53:AG60)</f>
        <v>1.14875862725568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97"/>
      <c r="C2" s="98"/>
      <c r="D2" s="98"/>
      <c r="E2" s="22" t="s">
        <v>2</v>
      </c>
      <c r="F2" s="22"/>
      <c r="G2" s="99" t="str">
        <f aca="false">Summary!O2</f>
        <v>SHM3.0.1 PU based</v>
      </c>
      <c r="H2" s="99"/>
      <c r="I2" s="99"/>
      <c r="J2" s="22" t="s">
        <v>8</v>
      </c>
      <c r="K2" s="22"/>
      <c r="L2" s="99" t="str">
        <f aca="false">Summary!O3</f>
        <v>SHM3.0.1 PU based</v>
      </c>
      <c r="M2" s="99"/>
      <c r="N2" s="99"/>
      <c r="O2" s="100" t="s">
        <v>100</v>
      </c>
      <c r="P2" s="100"/>
      <c r="Q2" s="99"/>
      <c r="R2" s="99"/>
      <c r="S2" s="99"/>
      <c r="T2" s="22" t="s">
        <v>101</v>
      </c>
      <c r="U2" s="22"/>
      <c r="V2" s="99"/>
      <c r="W2" s="99"/>
      <c r="X2" s="99"/>
      <c r="Y2" s="100" t="s">
        <v>102</v>
      </c>
      <c r="Z2" s="100"/>
      <c r="AA2" s="99"/>
      <c r="AB2" s="99"/>
      <c r="AC2" s="99"/>
      <c r="AD2" s="100" t="s">
        <v>103</v>
      </c>
      <c r="AE2" s="100"/>
      <c r="AF2" s="99"/>
      <c r="AG2" s="101"/>
    </row>
    <row r="3" customFormat="false" ht="16.5" hidden="false" customHeight="false" outlineLevel="0" collapsed="false">
      <c r="A3" s="43"/>
      <c r="B3" s="102"/>
      <c r="C3" s="78"/>
      <c r="D3" s="78"/>
      <c r="E3" s="31" t="str">
        <f aca="false">Summary!C3</f>
        <v>Pure</v>
      </c>
      <c r="F3" s="31" t="str">
        <f aca="false">Summary!D3</f>
        <v>DDR2</v>
      </c>
      <c r="G3" s="31" t="str">
        <f aca="false">Summary!E3</f>
        <v>DDR3</v>
      </c>
      <c r="H3" s="103" t="str">
        <f aca="false">Summary!F3</f>
        <v>Mults</v>
      </c>
      <c r="I3" s="104"/>
      <c r="J3" s="31" t="str">
        <f aca="false">Summary!C3</f>
        <v>Pure</v>
      </c>
      <c r="K3" s="31" t="str">
        <f aca="false">Summary!D3</f>
        <v>DDR2</v>
      </c>
      <c r="L3" s="31" t="str">
        <f aca="false">Summary!E3</f>
        <v>DDR3</v>
      </c>
      <c r="M3" s="31" t="str">
        <f aca="false">Summary!F3</f>
        <v>Mults</v>
      </c>
      <c r="N3" s="105"/>
      <c r="O3" s="31" t="str">
        <f aca="false">Summary!C3</f>
        <v>Pure</v>
      </c>
      <c r="P3" s="31" t="str">
        <f aca="false">Summary!D3</f>
        <v>DDR2</v>
      </c>
      <c r="Q3" s="31" t="str">
        <f aca="false">Summary!E3</f>
        <v>DDR3</v>
      </c>
      <c r="R3" s="31" t="str">
        <f aca="false">Summary!F3</f>
        <v>Mults</v>
      </c>
      <c r="S3" s="104"/>
      <c r="T3" s="31" t="str">
        <f aca="false">O3</f>
        <v>Pure</v>
      </c>
      <c r="U3" s="31" t="str">
        <f aca="false">P3</f>
        <v>DDR2</v>
      </c>
      <c r="V3" s="31" t="str">
        <f aca="false">Q3</f>
        <v>DDR3</v>
      </c>
      <c r="W3" s="31" t="str">
        <f aca="false">R3</f>
        <v>Mults</v>
      </c>
      <c r="X3" s="105"/>
      <c r="Y3" s="31" t="str">
        <f aca="false">T3</f>
        <v>Pure</v>
      </c>
      <c r="Z3" s="31" t="str">
        <f aca="false">U3</f>
        <v>DDR2</v>
      </c>
      <c r="AA3" s="31" t="str">
        <f aca="false">V3</f>
        <v>DDR3</v>
      </c>
      <c r="AB3" s="31" t="str">
        <f aca="false">W3</f>
        <v>Mults</v>
      </c>
      <c r="AC3" s="105"/>
      <c r="AD3" s="31" t="str">
        <f aca="false">Y3</f>
        <v>Pure</v>
      </c>
      <c r="AE3" s="31" t="str">
        <f aca="false">Z3</f>
        <v>DDR2</v>
      </c>
      <c r="AF3" s="31" t="str">
        <f aca="false">AA3</f>
        <v>DDR3</v>
      </c>
      <c r="AG3" s="31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 t="s">
        <v>106</v>
      </c>
      <c r="I4" s="109"/>
      <c r="J4" s="109" t="s">
        <v>106</v>
      </c>
      <c r="K4" s="109" t="s">
        <v>106</v>
      </c>
      <c r="L4" s="109" t="s">
        <v>106</v>
      </c>
      <c r="M4" s="109" t="s">
        <v>106</v>
      </c>
      <c r="N4" s="109"/>
      <c r="O4" s="109" t="s">
        <v>106</v>
      </c>
      <c r="P4" s="109" t="s">
        <v>106</v>
      </c>
      <c r="Q4" s="109" t="s">
        <v>106</v>
      </c>
      <c r="R4" s="109" t="s">
        <v>106</v>
      </c>
      <c r="S4" s="109"/>
      <c r="T4" s="109" t="s">
        <v>106</v>
      </c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  <c r="AB4" s="109" t="s">
        <v>106</v>
      </c>
      <c r="AC4" s="109"/>
      <c r="AD4" s="109" t="s">
        <v>106</v>
      </c>
      <c r="AE4" s="109" t="s">
        <v>106</v>
      </c>
      <c r="AF4" s="109" t="s">
        <v>106</v>
      </c>
      <c r="AG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50"/>
      <c r="F5" s="151"/>
      <c r="G5" s="152"/>
      <c r="H5" s="152"/>
      <c r="I5" s="115"/>
      <c r="J5" s="150"/>
      <c r="K5" s="151"/>
      <c r="L5" s="152"/>
      <c r="M5" s="152"/>
      <c r="N5" s="115"/>
      <c r="O5" s="150"/>
      <c r="P5" s="151"/>
      <c r="Q5" s="152"/>
      <c r="R5" s="152"/>
      <c r="S5" s="115"/>
      <c r="T5" s="150"/>
      <c r="U5" s="151"/>
      <c r="V5" s="152"/>
      <c r="W5" s="152"/>
      <c r="X5" s="115"/>
      <c r="Y5" s="150"/>
      <c r="Z5" s="151"/>
      <c r="AA5" s="152"/>
      <c r="AB5" s="152"/>
      <c r="AC5" s="115"/>
      <c r="AD5" s="150"/>
      <c r="AE5" s="151"/>
      <c r="AF5" s="152"/>
      <c r="AG5" s="152"/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53"/>
      <c r="F6" s="154"/>
      <c r="G6" s="155"/>
      <c r="H6" s="155"/>
      <c r="I6" s="123"/>
      <c r="J6" s="153"/>
      <c r="K6" s="154"/>
      <c r="L6" s="155"/>
      <c r="M6" s="155"/>
      <c r="N6" s="123"/>
      <c r="O6" s="153"/>
      <c r="P6" s="154"/>
      <c r="Q6" s="155"/>
      <c r="R6" s="155"/>
      <c r="S6" s="123"/>
      <c r="T6" s="153"/>
      <c r="U6" s="154"/>
      <c r="V6" s="155"/>
      <c r="W6" s="155"/>
      <c r="X6" s="123"/>
      <c r="Y6" s="153"/>
      <c r="Z6" s="154"/>
      <c r="AA6" s="155"/>
      <c r="AB6" s="155"/>
      <c r="AC6" s="123"/>
      <c r="AD6" s="153"/>
      <c r="AE6" s="154"/>
      <c r="AF6" s="155"/>
      <c r="AG6" s="155"/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53"/>
      <c r="F7" s="154"/>
      <c r="G7" s="155"/>
      <c r="H7" s="155"/>
      <c r="I7" s="123"/>
      <c r="J7" s="153"/>
      <c r="K7" s="154"/>
      <c r="L7" s="155"/>
      <c r="M7" s="155"/>
      <c r="N7" s="123"/>
      <c r="O7" s="153"/>
      <c r="P7" s="154"/>
      <c r="Q7" s="155"/>
      <c r="R7" s="155"/>
      <c r="S7" s="123"/>
      <c r="T7" s="153"/>
      <c r="U7" s="154"/>
      <c r="V7" s="155"/>
      <c r="W7" s="155"/>
      <c r="X7" s="123"/>
      <c r="Y7" s="153"/>
      <c r="Z7" s="154"/>
      <c r="AA7" s="155"/>
      <c r="AB7" s="155"/>
      <c r="AC7" s="123"/>
      <c r="AD7" s="153"/>
      <c r="AE7" s="154"/>
      <c r="AF7" s="155"/>
      <c r="AG7" s="155"/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56"/>
      <c r="F8" s="157"/>
      <c r="G8" s="158"/>
      <c r="H8" s="158"/>
      <c r="I8" s="129"/>
      <c r="J8" s="156"/>
      <c r="K8" s="157"/>
      <c r="L8" s="158"/>
      <c r="M8" s="158"/>
      <c r="N8" s="129"/>
      <c r="O8" s="156"/>
      <c r="P8" s="157"/>
      <c r="Q8" s="158"/>
      <c r="R8" s="158"/>
      <c r="S8" s="129"/>
      <c r="T8" s="156"/>
      <c r="U8" s="157"/>
      <c r="V8" s="158"/>
      <c r="W8" s="158"/>
      <c r="X8" s="129"/>
      <c r="Y8" s="156"/>
      <c r="Z8" s="157"/>
      <c r="AA8" s="158"/>
      <c r="AB8" s="158"/>
      <c r="AC8" s="129"/>
      <c r="AD8" s="156"/>
      <c r="AE8" s="157"/>
      <c r="AF8" s="158"/>
      <c r="AG8" s="158"/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50"/>
      <c r="F9" s="151"/>
      <c r="G9" s="152"/>
      <c r="H9" s="152"/>
      <c r="I9" s="115"/>
      <c r="J9" s="150"/>
      <c r="K9" s="151"/>
      <c r="L9" s="152"/>
      <c r="M9" s="152"/>
      <c r="N9" s="115"/>
      <c r="O9" s="150"/>
      <c r="P9" s="151"/>
      <c r="Q9" s="152"/>
      <c r="R9" s="152"/>
      <c r="S9" s="115"/>
      <c r="T9" s="150"/>
      <c r="U9" s="151"/>
      <c r="V9" s="152"/>
      <c r="W9" s="152"/>
      <c r="X9" s="115"/>
      <c r="Y9" s="150"/>
      <c r="Z9" s="151"/>
      <c r="AA9" s="152"/>
      <c r="AB9" s="152"/>
      <c r="AC9" s="115"/>
      <c r="AD9" s="150"/>
      <c r="AE9" s="151"/>
      <c r="AF9" s="152"/>
      <c r="AG9" s="152"/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53"/>
      <c r="F10" s="154"/>
      <c r="G10" s="155"/>
      <c r="H10" s="155"/>
      <c r="I10" s="123"/>
      <c r="J10" s="153"/>
      <c r="K10" s="154"/>
      <c r="L10" s="155"/>
      <c r="M10" s="155"/>
      <c r="N10" s="123"/>
      <c r="O10" s="153"/>
      <c r="P10" s="154"/>
      <c r="Q10" s="155"/>
      <c r="R10" s="155"/>
      <c r="S10" s="123"/>
      <c r="T10" s="153"/>
      <c r="U10" s="154"/>
      <c r="V10" s="155"/>
      <c r="W10" s="155"/>
      <c r="X10" s="123"/>
      <c r="Y10" s="153"/>
      <c r="Z10" s="154"/>
      <c r="AA10" s="155"/>
      <c r="AB10" s="155"/>
      <c r="AC10" s="123"/>
      <c r="AD10" s="153"/>
      <c r="AE10" s="154"/>
      <c r="AF10" s="155"/>
      <c r="AG10" s="155"/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53"/>
      <c r="F11" s="154"/>
      <c r="G11" s="155"/>
      <c r="H11" s="155"/>
      <c r="I11" s="123"/>
      <c r="J11" s="153"/>
      <c r="K11" s="154"/>
      <c r="L11" s="155"/>
      <c r="M11" s="155"/>
      <c r="N11" s="123"/>
      <c r="O11" s="153"/>
      <c r="P11" s="154"/>
      <c r="Q11" s="155"/>
      <c r="R11" s="155"/>
      <c r="S11" s="123"/>
      <c r="T11" s="153"/>
      <c r="U11" s="154"/>
      <c r="V11" s="155"/>
      <c r="W11" s="155"/>
      <c r="X11" s="123"/>
      <c r="Y11" s="153"/>
      <c r="Z11" s="154"/>
      <c r="AA11" s="155"/>
      <c r="AB11" s="155"/>
      <c r="AC11" s="123"/>
      <c r="AD11" s="153"/>
      <c r="AE11" s="154"/>
      <c r="AF11" s="155"/>
      <c r="AG11" s="155"/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56"/>
      <c r="F12" s="157"/>
      <c r="G12" s="158"/>
      <c r="H12" s="158"/>
      <c r="I12" s="129"/>
      <c r="J12" s="156"/>
      <c r="K12" s="157"/>
      <c r="L12" s="158"/>
      <c r="M12" s="158"/>
      <c r="N12" s="129"/>
      <c r="O12" s="156"/>
      <c r="P12" s="157"/>
      <c r="Q12" s="158"/>
      <c r="R12" s="158"/>
      <c r="S12" s="129"/>
      <c r="T12" s="156"/>
      <c r="U12" s="157"/>
      <c r="V12" s="158"/>
      <c r="W12" s="158"/>
      <c r="X12" s="129"/>
      <c r="Y12" s="156"/>
      <c r="Z12" s="157"/>
      <c r="AA12" s="158"/>
      <c r="AB12" s="158"/>
      <c r="AC12" s="129"/>
      <c r="AD12" s="156"/>
      <c r="AE12" s="157"/>
      <c r="AF12" s="158"/>
      <c r="AG12" s="158"/>
    </row>
    <row r="13" customFormat="false" ht="15.75" hidden="false" customHeight="false" outlineLevel="0" collapsed="false">
      <c r="A13" s="43"/>
      <c r="B13" s="111" t="s">
        <v>109</v>
      </c>
      <c r="C13" s="112" t="n">
        <v>22</v>
      </c>
      <c r="D13" s="112" t="n">
        <v>22</v>
      </c>
      <c r="E13" s="150"/>
      <c r="F13" s="151"/>
      <c r="G13" s="152"/>
      <c r="H13" s="152"/>
      <c r="I13" s="115"/>
      <c r="J13" s="150"/>
      <c r="K13" s="151"/>
      <c r="L13" s="152"/>
      <c r="M13" s="152"/>
      <c r="N13" s="115"/>
      <c r="O13" s="150"/>
      <c r="P13" s="151"/>
      <c r="Q13" s="152"/>
      <c r="R13" s="152"/>
      <c r="S13" s="115"/>
      <c r="T13" s="150"/>
      <c r="U13" s="151"/>
      <c r="V13" s="152"/>
      <c r="W13" s="152"/>
      <c r="X13" s="115"/>
      <c r="Y13" s="150"/>
      <c r="Z13" s="151"/>
      <c r="AA13" s="152"/>
      <c r="AB13" s="152"/>
      <c r="AC13" s="115"/>
      <c r="AD13" s="150"/>
      <c r="AE13" s="151"/>
      <c r="AF13" s="152"/>
      <c r="AG13" s="152"/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53"/>
      <c r="F14" s="154"/>
      <c r="G14" s="155"/>
      <c r="H14" s="155"/>
      <c r="I14" s="123"/>
      <c r="J14" s="153"/>
      <c r="K14" s="154"/>
      <c r="L14" s="155"/>
      <c r="M14" s="155"/>
      <c r="N14" s="123"/>
      <c r="O14" s="153"/>
      <c r="P14" s="154"/>
      <c r="Q14" s="155"/>
      <c r="R14" s="155"/>
      <c r="S14" s="123"/>
      <c r="T14" s="153"/>
      <c r="U14" s="154"/>
      <c r="V14" s="155"/>
      <c r="W14" s="155"/>
      <c r="X14" s="123"/>
      <c r="Y14" s="153"/>
      <c r="Z14" s="154"/>
      <c r="AA14" s="155"/>
      <c r="AB14" s="155"/>
      <c r="AC14" s="123"/>
      <c r="AD14" s="153"/>
      <c r="AE14" s="154"/>
      <c r="AF14" s="155"/>
      <c r="AG14" s="155"/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53"/>
      <c r="F15" s="154"/>
      <c r="G15" s="155"/>
      <c r="H15" s="155"/>
      <c r="I15" s="123"/>
      <c r="J15" s="153"/>
      <c r="K15" s="154"/>
      <c r="L15" s="155"/>
      <c r="M15" s="155"/>
      <c r="N15" s="123"/>
      <c r="O15" s="153"/>
      <c r="P15" s="154"/>
      <c r="Q15" s="155"/>
      <c r="R15" s="155"/>
      <c r="S15" s="123"/>
      <c r="T15" s="153"/>
      <c r="U15" s="154"/>
      <c r="V15" s="155"/>
      <c r="W15" s="155"/>
      <c r="X15" s="123"/>
      <c r="Y15" s="153"/>
      <c r="Z15" s="154"/>
      <c r="AA15" s="155"/>
      <c r="AB15" s="155"/>
      <c r="AC15" s="123"/>
      <c r="AD15" s="153"/>
      <c r="AE15" s="154"/>
      <c r="AF15" s="155"/>
      <c r="AG15" s="155"/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56"/>
      <c r="F16" s="157"/>
      <c r="G16" s="158"/>
      <c r="H16" s="158"/>
      <c r="I16" s="129"/>
      <c r="J16" s="156"/>
      <c r="K16" s="157"/>
      <c r="L16" s="158"/>
      <c r="M16" s="158"/>
      <c r="N16" s="129"/>
      <c r="O16" s="156"/>
      <c r="P16" s="157"/>
      <c r="Q16" s="158"/>
      <c r="R16" s="158"/>
      <c r="S16" s="129"/>
      <c r="T16" s="156"/>
      <c r="U16" s="157"/>
      <c r="V16" s="158"/>
      <c r="W16" s="158"/>
      <c r="X16" s="129"/>
      <c r="Y16" s="156"/>
      <c r="Z16" s="157"/>
      <c r="AA16" s="158"/>
      <c r="AB16" s="158"/>
      <c r="AC16" s="129"/>
      <c r="AD16" s="156"/>
      <c r="AE16" s="157"/>
      <c r="AF16" s="158"/>
      <c r="AG16" s="158"/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50"/>
      <c r="F17" s="151"/>
      <c r="G17" s="152"/>
      <c r="H17" s="152"/>
      <c r="I17" s="115"/>
      <c r="J17" s="150"/>
      <c r="K17" s="151"/>
      <c r="L17" s="152"/>
      <c r="M17" s="152"/>
      <c r="N17" s="115"/>
      <c r="O17" s="150"/>
      <c r="P17" s="151"/>
      <c r="Q17" s="152"/>
      <c r="R17" s="152"/>
      <c r="S17" s="115"/>
      <c r="T17" s="150"/>
      <c r="U17" s="151"/>
      <c r="V17" s="152"/>
      <c r="W17" s="152"/>
      <c r="X17" s="115"/>
      <c r="Y17" s="150"/>
      <c r="Z17" s="151"/>
      <c r="AA17" s="152"/>
      <c r="AB17" s="152"/>
      <c r="AC17" s="115"/>
      <c r="AD17" s="150"/>
      <c r="AE17" s="151"/>
      <c r="AF17" s="152"/>
      <c r="AG17" s="152"/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53"/>
      <c r="F18" s="154"/>
      <c r="G18" s="155"/>
      <c r="H18" s="155"/>
      <c r="I18" s="123"/>
      <c r="J18" s="153"/>
      <c r="K18" s="154"/>
      <c r="L18" s="155"/>
      <c r="M18" s="155"/>
      <c r="N18" s="123"/>
      <c r="O18" s="153"/>
      <c r="P18" s="154"/>
      <c r="Q18" s="155"/>
      <c r="R18" s="155"/>
      <c r="S18" s="123"/>
      <c r="T18" s="153"/>
      <c r="U18" s="154"/>
      <c r="V18" s="155"/>
      <c r="W18" s="155"/>
      <c r="X18" s="123"/>
      <c r="Y18" s="153"/>
      <c r="Z18" s="154"/>
      <c r="AA18" s="155"/>
      <c r="AB18" s="155"/>
      <c r="AC18" s="123"/>
      <c r="AD18" s="153"/>
      <c r="AE18" s="154"/>
      <c r="AF18" s="155"/>
      <c r="AG18" s="155"/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53"/>
      <c r="F19" s="154"/>
      <c r="G19" s="155"/>
      <c r="H19" s="155"/>
      <c r="I19" s="123"/>
      <c r="J19" s="153"/>
      <c r="K19" s="154"/>
      <c r="L19" s="155"/>
      <c r="M19" s="155"/>
      <c r="N19" s="123"/>
      <c r="O19" s="153"/>
      <c r="P19" s="154"/>
      <c r="Q19" s="155"/>
      <c r="R19" s="155"/>
      <c r="S19" s="123"/>
      <c r="T19" s="153"/>
      <c r="U19" s="154"/>
      <c r="V19" s="155"/>
      <c r="W19" s="155"/>
      <c r="X19" s="123"/>
      <c r="Y19" s="153"/>
      <c r="Z19" s="154"/>
      <c r="AA19" s="155"/>
      <c r="AB19" s="155"/>
      <c r="AC19" s="123"/>
      <c r="AD19" s="153"/>
      <c r="AE19" s="154"/>
      <c r="AF19" s="155"/>
      <c r="AG19" s="155"/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56"/>
      <c r="F20" s="157"/>
      <c r="G20" s="158"/>
      <c r="H20" s="158"/>
      <c r="I20" s="129"/>
      <c r="J20" s="156"/>
      <c r="K20" s="157"/>
      <c r="L20" s="158"/>
      <c r="M20" s="158"/>
      <c r="N20" s="129"/>
      <c r="O20" s="156"/>
      <c r="P20" s="157"/>
      <c r="Q20" s="158"/>
      <c r="R20" s="158"/>
      <c r="S20" s="129"/>
      <c r="T20" s="156"/>
      <c r="U20" s="157"/>
      <c r="V20" s="158"/>
      <c r="W20" s="158"/>
      <c r="X20" s="129"/>
      <c r="Y20" s="156"/>
      <c r="Z20" s="157"/>
      <c r="AA20" s="158"/>
      <c r="AB20" s="158"/>
      <c r="AC20" s="129"/>
      <c r="AD20" s="156"/>
      <c r="AE20" s="157"/>
      <c r="AF20" s="158"/>
      <c r="AG20" s="158"/>
    </row>
    <row r="21" customFormat="false" ht="15.75" hidden="false" customHeight="false" outlineLevel="0" collapsed="false">
      <c r="A21" s="110" t="s">
        <v>12</v>
      </c>
      <c r="B21" s="111" t="s">
        <v>110</v>
      </c>
      <c r="C21" s="112" t="n">
        <v>22</v>
      </c>
      <c r="D21" s="112" t="n">
        <v>22</v>
      </c>
      <c r="E21" s="113" t="n">
        <f aca="false">Anchor!B457</f>
        <v>14555355</v>
      </c>
      <c r="F21" s="114" t="n">
        <f aca="false">Anchor!C457</f>
        <v>21083618</v>
      </c>
      <c r="G21" s="114" t="n">
        <f aca="false">Anchor!D457</f>
        <v>24430663</v>
      </c>
      <c r="H21" s="114" t="n">
        <f aca="false">Anchor!E457</f>
        <v>84759687.47</v>
      </c>
      <c r="I21" s="115"/>
      <c r="J21" s="113" t="n">
        <f aca="false">Test!B457</f>
        <v>14555444</v>
      </c>
      <c r="K21" s="114" t="n">
        <f aca="false">Test!C457</f>
        <v>21079797</v>
      </c>
      <c r="L21" s="114" t="n">
        <f aca="false">Test!D457</f>
        <v>24427034</v>
      </c>
      <c r="M21" s="114" t="n">
        <f aca="false">Test!E457</f>
        <v>84735803.033333</v>
      </c>
      <c r="N21" s="115"/>
      <c r="O21" s="116" t="n">
        <f aca="false">IF(E21=0,#REF!,J21/E21)</f>
        <v>1.00000611458807</v>
      </c>
      <c r="P21" s="117" t="n">
        <f aca="false">IF(F21=0,#REF!,K21/F21)</f>
        <v>0.999818769245392</v>
      </c>
      <c r="Q21" s="117" t="n">
        <f aca="false">IF(G21=0,#REF!,L21/G21)</f>
        <v>0.999851457162665</v>
      </c>
      <c r="R21" s="117" t="n">
        <f aca="false">IF(H21=0,#REF!,M21/H21)</f>
        <v>0.999718209948858</v>
      </c>
      <c r="S21" s="115"/>
      <c r="T21" s="113" t="n">
        <f aca="false">SingleLayer!B457</f>
        <v>11354901</v>
      </c>
      <c r="U21" s="114" t="n">
        <f aca="false">SingleLayer!C457</f>
        <v>15991641</v>
      </c>
      <c r="V21" s="114" t="n">
        <f aca="false">SingleLayer!D457</f>
        <v>18506729</v>
      </c>
      <c r="W21" s="114" t="n">
        <f aca="false">SingleLayer!E457</f>
        <v>61288884.4</v>
      </c>
      <c r="X21" s="115"/>
      <c r="Y21" s="116" t="n">
        <f aca="false">E21/T21</f>
        <v>1.28185661856497</v>
      </c>
      <c r="Z21" s="117" t="n">
        <f aca="false">F21/U21</f>
        <v>1.31841491439184</v>
      </c>
      <c r="AA21" s="117" t="n">
        <f aca="false">G21/V21</f>
        <v>1.32009622013701</v>
      </c>
      <c r="AB21" s="117" t="n">
        <f aca="false">H21/W21</f>
        <v>1.38295366769639</v>
      </c>
      <c r="AC21" s="115"/>
      <c r="AD21" s="116" t="n">
        <f aca="false">J21/T21</f>
        <v>1.28186445659015</v>
      </c>
      <c r="AE21" s="117" t="n">
        <f aca="false">K21/U21</f>
        <v>1.31817597706202</v>
      </c>
      <c r="AF21" s="117" t="n">
        <f aca="false">L21/V21</f>
        <v>1.31990012929892</v>
      </c>
      <c r="AG21" s="117" t="n">
        <f aca="false">M21/W21</f>
        <v>1.38256396511164</v>
      </c>
    </row>
    <row r="22" customFormat="false" ht="15.75" hidden="false" customHeight="false" outlineLevel="0" collapsed="false">
      <c r="A22" s="102" t="s">
        <v>111</v>
      </c>
      <c r="B22" s="119"/>
      <c r="C22" s="120" t="n">
        <v>26</v>
      </c>
      <c r="D22" s="120" t="n">
        <v>26</v>
      </c>
      <c r="E22" s="121" t="n">
        <f aca="false">Anchor!B458</f>
        <v>13598891</v>
      </c>
      <c r="F22" s="122" t="n">
        <f aca="false">Anchor!C458</f>
        <v>18621221</v>
      </c>
      <c r="G22" s="122" t="n">
        <f aca="false">Anchor!D458</f>
        <v>21385061</v>
      </c>
      <c r="H22" s="122" t="n">
        <f aca="false">Anchor!E458</f>
        <v>80012252.47</v>
      </c>
      <c r="I22" s="123"/>
      <c r="J22" s="121" t="n">
        <f aca="false">Test!B458</f>
        <v>13605188</v>
      </c>
      <c r="K22" s="122" t="n">
        <f aca="false">Test!C458</f>
        <v>18614961</v>
      </c>
      <c r="L22" s="122" t="n">
        <f aca="false">Test!D458</f>
        <v>21370978</v>
      </c>
      <c r="M22" s="122" t="n">
        <f aca="false">Test!E458</f>
        <v>79995359.766667</v>
      </c>
      <c r="N22" s="123"/>
      <c r="O22" s="124" t="n">
        <f aca="false">IF(E22=0,#REF!,J22/E22)</f>
        <v>1.00046305246509</v>
      </c>
      <c r="P22" s="125" t="n">
        <f aca="false">IF(F22=0,#REF!,K22/F22)</f>
        <v>0.999663824407648</v>
      </c>
      <c r="Q22" s="125" t="n">
        <f aca="false">IF(G22=0,#REF!,L22/G22)</f>
        <v>0.999341456168865</v>
      </c>
      <c r="R22" s="125" t="n">
        <f aca="false">IF(H22=0,#REF!,M22/H22)</f>
        <v>0.999788873543595</v>
      </c>
      <c r="S22" s="123"/>
      <c r="T22" s="121" t="n">
        <f aca="false">SingleLayer!B458</f>
        <v>10531720</v>
      </c>
      <c r="U22" s="122" t="n">
        <f aca="false">SingleLayer!C458</f>
        <v>14181839</v>
      </c>
      <c r="V22" s="122" t="n">
        <f aca="false">SingleLayer!D458</f>
        <v>16279090</v>
      </c>
      <c r="W22" s="122" t="n">
        <f aca="false">SingleLayer!E458</f>
        <v>57379100.4</v>
      </c>
      <c r="X22" s="123"/>
      <c r="Y22" s="124" t="n">
        <f aca="false">E22/T22</f>
        <v>1.29123172663155</v>
      </c>
      <c r="Z22" s="125" t="n">
        <f aca="false">F22/U22</f>
        <v>1.31303288663762</v>
      </c>
      <c r="AA22" s="125" t="n">
        <f aca="false">G22/V22</f>
        <v>1.31365211446094</v>
      </c>
      <c r="AB22" s="125" t="n">
        <f aca="false">H22/W22</f>
        <v>1.39444940600707</v>
      </c>
      <c r="AC22" s="123"/>
      <c r="AD22" s="124" t="n">
        <f aca="false">J22/T22</f>
        <v>1.29182963466556</v>
      </c>
      <c r="AE22" s="125" t="n">
        <f aca="false">K22/U22</f>
        <v>1.31259147702918</v>
      </c>
      <c r="AF22" s="125" t="n">
        <f aca="false">L22/V22</f>
        <v>1.31278701696471</v>
      </c>
      <c r="AG22" s="125" t="n">
        <f aca="false">M22/W22</f>
        <v>1.39415500084534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459</f>
        <v>13093747</v>
      </c>
      <c r="F23" s="122" t="n">
        <f aca="false">Anchor!C459</f>
        <v>17251751</v>
      </c>
      <c r="G23" s="122" t="n">
        <f aca="false">Anchor!D459</f>
        <v>19638801</v>
      </c>
      <c r="H23" s="122" t="n">
        <f aca="false">Anchor!E459</f>
        <v>76710566.2</v>
      </c>
      <c r="I23" s="123"/>
      <c r="J23" s="121" t="n">
        <f aca="false">Test!B459</f>
        <v>13111644</v>
      </c>
      <c r="K23" s="122" t="n">
        <f aca="false">Test!C459</f>
        <v>17269480</v>
      </c>
      <c r="L23" s="122" t="n">
        <f aca="false">Test!D459</f>
        <v>19657379</v>
      </c>
      <c r="M23" s="122" t="n">
        <f aca="false">Test!E459</f>
        <v>76716838.466667</v>
      </c>
      <c r="N23" s="123"/>
      <c r="O23" s="124" t="n">
        <f aca="false">IF(E23=0,#REF!,J23/E23)</f>
        <v>1.00136683563536</v>
      </c>
      <c r="P23" s="125" t="n">
        <f aca="false">IF(F23=0,#REF!,K23/F23)</f>
        <v>1.00102766380062</v>
      </c>
      <c r="Q23" s="125" t="n">
        <f aca="false">IF(G23=0,#REF!,L23/G23)</f>
        <v>1.00094598443153</v>
      </c>
      <c r="R23" s="125" t="n">
        <f aca="false">IF(H23=0,#REF!,M23/H23)</f>
        <v>1.00008176535486</v>
      </c>
      <c r="S23" s="123"/>
      <c r="T23" s="121" t="n">
        <f aca="false">SingleLayer!B459</f>
        <v>9912631</v>
      </c>
      <c r="U23" s="122" t="n">
        <f aca="false">SingleLayer!C459</f>
        <v>12927623</v>
      </c>
      <c r="V23" s="122" t="n">
        <f aca="false">SingleLayer!D459</f>
        <v>14713890</v>
      </c>
      <c r="W23" s="122" t="n">
        <f aca="false">SingleLayer!E459</f>
        <v>53404228.266667</v>
      </c>
      <c r="X23" s="123"/>
      <c r="Y23" s="124" t="n">
        <f aca="false">E23/T23</f>
        <v>1.32091540580901</v>
      </c>
      <c r="Z23" s="125" t="n">
        <f aca="false">F23/U23</f>
        <v>1.33448747693215</v>
      </c>
      <c r="AA23" s="125" t="n">
        <f aca="false">G23/V23</f>
        <v>1.33471169079013</v>
      </c>
      <c r="AB23" s="125" t="n">
        <f aca="false">H23/W23</f>
        <v>1.43641372021998</v>
      </c>
      <c r="AC23" s="123"/>
      <c r="AD23" s="124" t="n">
        <f aca="false">J23/T23</f>
        <v>1.32272088005697</v>
      </c>
      <c r="AE23" s="125" t="n">
        <f aca="false">K23/U23</f>
        <v>1.33585888140457</v>
      </c>
      <c r="AF23" s="125" t="n">
        <f aca="false">L23/V23</f>
        <v>1.33597430727021</v>
      </c>
      <c r="AG23" s="125" t="n">
        <f aca="false">M23/W23</f>
        <v>1.43653116909754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460</f>
        <v>12720400</v>
      </c>
      <c r="F24" s="128" t="n">
        <f aca="false">Anchor!C460</f>
        <v>16149523</v>
      </c>
      <c r="G24" s="128" t="n">
        <f aca="false">Anchor!D460</f>
        <v>18196146</v>
      </c>
      <c r="H24" s="128" t="n">
        <f aca="false">Anchor!E460</f>
        <v>72764214.13</v>
      </c>
      <c r="I24" s="129"/>
      <c r="J24" s="127" t="n">
        <f aca="false">Test!B460</f>
        <v>12711091</v>
      </c>
      <c r="K24" s="128" t="n">
        <f aca="false">Test!C460</f>
        <v>16124461</v>
      </c>
      <c r="L24" s="128" t="n">
        <f aca="false">Test!D460</f>
        <v>18164222</v>
      </c>
      <c r="M24" s="128" t="n">
        <f aca="false">Test!E460</f>
        <v>72764403.866667</v>
      </c>
      <c r="N24" s="129"/>
      <c r="O24" s="130" t="n">
        <f aca="false">IF(E24=0,#REF!,J24/E24)</f>
        <v>0.999268183390459</v>
      </c>
      <c r="P24" s="131" t="n">
        <f aca="false">IF(F24=0,#REF!,K24/F24)</f>
        <v>0.998448127539123</v>
      </c>
      <c r="Q24" s="131" t="n">
        <f aca="false">IF(G24=0,#REF!,L24/G24)</f>
        <v>0.998245562549344</v>
      </c>
      <c r="R24" s="131" t="n">
        <f aca="false">IF(H24=0,#REF!,M24/H24)</f>
        <v>1.00000260755468</v>
      </c>
      <c r="S24" s="129"/>
      <c r="T24" s="127" t="n">
        <f aca="false">SingleLayer!B460</f>
        <v>9393245</v>
      </c>
      <c r="U24" s="128" t="n">
        <f aca="false">SingleLayer!C460</f>
        <v>11867344</v>
      </c>
      <c r="V24" s="128" t="n">
        <f aca="false">SingleLayer!D460</f>
        <v>13379792</v>
      </c>
      <c r="W24" s="128" t="n">
        <f aca="false">SingleLayer!E460</f>
        <v>49927746.333333</v>
      </c>
      <c r="X24" s="129"/>
      <c r="Y24" s="130" t="n">
        <f aca="false">E24/T24</f>
        <v>1.35420719889665</v>
      </c>
      <c r="Z24" s="131" t="n">
        <f aca="false">F24/U24</f>
        <v>1.36083718479889</v>
      </c>
      <c r="AA24" s="131" t="n">
        <f aca="false">G24/V24</f>
        <v>1.35997226264803</v>
      </c>
      <c r="AB24" s="131" t="n">
        <f aca="false">H24/W24</f>
        <v>1.45739031848551</v>
      </c>
      <c r="AC24" s="129"/>
      <c r="AD24" s="130" t="n">
        <f aca="false">J24/T24</f>
        <v>1.35321616757574</v>
      </c>
      <c r="AE24" s="131" t="n">
        <f aca="false">K24/U24</f>
        <v>1.35872533904806</v>
      </c>
      <c r="AF24" s="131" t="n">
        <f aca="false">L24/V24</f>
        <v>1.35758627637859</v>
      </c>
      <c r="AG24" s="131" t="n">
        <f aca="false">M24/W24</f>
        <v>1.45739411871046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461</f>
        <v>12815790</v>
      </c>
      <c r="F25" s="114" t="n">
        <f aca="false">Anchor!C461</f>
        <v>17811905</v>
      </c>
      <c r="G25" s="114" t="n">
        <f aca="false">Anchor!D461</f>
        <v>20448652</v>
      </c>
      <c r="H25" s="114" t="n">
        <f aca="false">Anchor!E461</f>
        <v>78766317</v>
      </c>
      <c r="I25" s="115"/>
      <c r="J25" s="113" t="n">
        <f aca="false">Test!B461</f>
        <v>12843176</v>
      </c>
      <c r="K25" s="114" t="n">
        <f aca="false">Test!C461</f>
        <v>17848548</v>
      </c>
      <c r="L25" s="114" t="n">
        <f aca="false">Test!D461</f>
        <v>20489840</v>
      </c>
      <c r="M25" s="114" t="n">
        <f aca="false">Test!E461</f>
        <v>78905496.3</v>
      </c>
      <c r="N25" s="115"/>
      <c r="O25" s="116" t="n">
        <f aca="false">IF(E25=0,#REF!,J25/E25)</f>
        <v>1.00213689518945</v>
      </c>
      <c r="P25" s="117" t="n">
        <f aca="false">IF(F25=0,#REF!,K25/F25)</f>
        <v>1.00205721959555</v>
      </c>
      <c r="Q25" s="117" t="n">
        <f aca="false">IF(G25=0,#REF!,L25/G25)</f>
        <v>1.00201421590039</v>
      </c>
      <c r="R25" s="117" t="n">
        <f aca="false">IF(H25=0,#REF!,M25/H25)</f>
        <v>1.00176699007013</v>
      </c>
      <c r="S25" s="115"/>
      <c r="T25" s="113" t="n">
        <f aca="false">SingleLayer!B461</f>
        <v>10931106</v>
      </c>
      <c r="U25" s="114" t="n">
        <f aca="false">SingleLayer!C461</f>
        <v>15013726</v>
      </c>
      <c r="V25" s="114" t="n">
        <f aca="false">SingleLayer!D461</f>
        <v>17300617</v>
      </c>
      <c r="W25" s="114" t="n">
        <f aca="false">SingleLayer!E461</f>
        <v>59283996.333333</v>
      </c>
      <c r="X25" s="115"/>
      <c r="Y25" s="116" t="n">
        <f aca="false">E25/T25</f>
        <v>1.17241475839682</v>
      </c>
      <c r="Z25" s="117" t="n">
        <f aca="false">F25/U25</f>
        <v>1.18637472137163</v>
      </c>
      <c r="AA25" s="117" t="n">
        <f aca="false">G25/V25</f>
        <v>1.18196085145403</v>
      </c>
      <c r="AB25" s="117" t="n">
        <f aca="false">H25/W25</f>
        <v>1.32862697981973</v>
      </c>
      <c r="AC25" s="115"/>
      <c r="AD25" s="116" t="n">
        <f aca="false">J25/T25</f>
        <v>1.17492008585408</v>
      </c>
      <c r="AE25" s="117" t="n">
        <f aca="false">K25/U25</f>
        <v>1.1888153546961</v>
      </c>
      <c r="AF25" s="117" t="n">
        <f aca="false">L25/V25</f>
        <v>1.18434157579467</v>
      </c>
      <c r="AG25" s="117" t="n">
        <f aca="false">M25/W25</f>
        <v>1.33097465049998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462</f>
        <v>12092824</v>
      </c>
      <c r="F26" s="122" t="n">
        <f aca="false">Anchor!C462</f>
        <v>16077692</v>
      </c>
      <c r="G26" s="122" t="n">
        <f aca="false">Anchor!D462</f>
        <v>18317948</v>
      </c>
      <c r="H26" s="122" t="n">
        <f aca="false">Anchor!E462</f>
        <v>74867499.93</v>
      </c>
      <c r="I26" s="123"/>
      <c r="J26" s="121" t="n">
        <f aca="false">Test!B462</f>
        <v>12124868</v>
      </c>
      <c r="K26" s="122" t="n">
        <f aca="false">Test!C462</f>
        <v>16114304</v>
      </c>
      <c r="L26" s="122" t="n">
        <f aca="false">Test!D462</f>
        <v>18354627</v>
      </c>
      <c r="M26" s="122" t="n">
        <f aca="false">Test!E462</f>
        <v>74963544.366667</v>
      </c>
      <c r="N26" s="123"/>
      <c r="O26" s="124" t="n">
        <f aca="false">IF(E26=0,#REF!,J26/E26)</f>
        <v>1.00264983596884</v>
      </c>
      <c r="P26" s="125" t="n">
        <f aca="false">IF(F26=0,#REF!,K26/F26)</f>
        <v>1.00227719252241</v>
      </c>
      <c r="Q26" s="125" t="n">
        <f aca="false">IF(G26=0,#REF!,L26/G26)</f>
        <v>1.002002353102</v>
      </c>
      <c r="R26" s="125" t="n">
        <f aca="false">IF(H26=0,#REF!,M26/H26)</f>
        <v>1.0012828588741</v>
      </c>
      <c r="S26" s="123"/>
      <c r="T26" s="121" t="n">
        <f aca="false">SingleLayer!B462</f>
        <v>10226638</v>
      </c>
      <c r="U26" s="122" t="n">
        <f aca="false">SingleLayer!C462</f>
        <v>13566366</v>
      </c>
      <c r="V26" s="122" t="n">
        <f aca="false">SingleLayer!D462</f>
        <v>15513044</v>
      </c>
      <c r="W26" s="122" t="n">
        <f aca="false">SingleLayer!E462</f>
        <v>55621147.333333</v>
      </c>
      <c r="X26" s="123"/>
      <c r="Y26" s="124" t="n">
        <f aca="false">E26/T26</f>
        <v>1.1824828452909</v>
      </c>
      <c r="Z26" s="125" t="n">
        <f aca="false">F26/U26</f>
        <v>1.18511412709933</v>
      </c>
      <c r="AA26" s="125" t="n">
        <f aca="false">G26/V26</f>
        <v>1.1808093885378</v>
      </c>
      <c r="AB26" s="125" t="n">
        <f aca="false">H26/W26</f>
        <v>1.34602581067458</v>
      </c>
      <c r="AC26" s="123"/>
      <c r="AD26" s="124" t="n">
        <f aca="false">J26/T26</f>
        <v>1.18561623086688</v>
      </c>
      <c r="AE26" s="125" t="n">
        <f aca="false">K26/U26</f>
        <v>1.18781286012776</v>
      </c>
      <c r="AF26" s="125" t="n">
        <f aca="false">L26/V26</f>
        <v>1.18317378587981</v>
      </c>
      <c r="AG26" s="125" t="n">
        <f aca="false">M26/W26</f>
        <v>1.34775257183058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463</f>
        <v>11578069</v>
      </c>
      <c r="F27" s="122" t="n">
        <f aca="false">Anchor!C463</f>
        <v>14877493</v>
      </c>
      <c r="G27" s="122" t="n">
        <f aca="false">Anchor!D463</f>
        <v>16810856</v>
      </c>
      <c r="H27" s="122" t="n">
        <f aca="false">Anchor!E463</f>
        <v>71880081.53</v>
      </c>
      <c r="I27" s="123"/>
      <c r="J27" s="121" t="n">
        <f aca="false">Test!B463</f>
        <v>11609541</v>
      </c>
      <c r="K27" s="122" t="n">
        <f aca="false">Test!C463</f>
        <v>14910540</v>
      </c>
      <c r="L27" s="122" t="n">
        <f aca="false">Test!D463</f>
        <v>16845064</v>
      </c>
      <c r="M27" s="122" t="n">
        <f aca="false">Test!E463</f>
        <v>72091044.9</v>
      </c>
      <c r="N27" s="123"/>
      <c r="O27" s="124" t="n">
        <f aca="false">IF(E27=0,#REF!,J27/E27)</f>
        <v>1.00271824256705</v>
      </c>
      <c r="P27" s="125" t="n">
        <f aca="false">IF(F27=0,#REF!,K27/F27)</f>
        <v>1.00222127478064</v>
      </c>
      <c r="Q27" s="125" t="n">
        <f aca="false">IF(G27=0,#REF!,L27/G27)</f>
        <v>1.00203487555898</v>
      </c>
      <c r="R27" s="125" t="n">
        <f aca="false">IF(H27=0,#REF!,M27/H27)</f>
        <v>1.00293493504055</v>
      </c>
      <c r="S27" s="123"/>
      <c r="T27" s="121" t="n">
        <f aca="false">SingleLayer!B463</f>
        <v>9677567</v>
      </c>
      <c r="U27" s="122" t="n">
        <f aca="false">SingleLayer!C463</f>
        <v>12421002</v>
      </c>
      <c r="V27" s="122" t="n">
        <f aca="false">SingleLayer!D463</f>
        <v>14075161</v>
      </c>
      <c r="W27" s="122" t="n">
        <f aca="false">SingleLayer!E463</f>
        <v>51881300.6</v>
      </c>
      <c r="X27" s="123"/>
      <c r="Y27" s="124" t="n">
        <f aca="false">E27/T27</f>
        <v>1.19638221052874</v>
      </c>
      <c r="Z27" s="125" t="n">
        <f aca="false">F27/U27</f>
        <v>1.19776914938102</v>
      </c>
      <c r="AA27" s="125" t="n">
        <f aca="false">G27/V27</f>
        <v>1.19436331847288</v>
      </c>
      <c r="AB27" s="125" t="n">
        <f aca="false">H27/W27</f>
        <v>1.38547185014093</v>
      </c>
      <c r="AC27" s="123"/>
      <c r="AD27" s="124" t="n">
        <f aca="false">J27/T27</f>
        <v>1.19963426757986</v>
      </c>
      <c r="AE27" s="125" t="n">
        <f aca="false">K27/U27</f>
        <v>1.20042972378557</v>
      </c>
      <c r="AF27" s="125" t="n">
        <f aca="false">L27/V27</f>
        <v>1.19679369919818</v>
      </c>
      <c r="AG27" s="125" t="n">
        <f aca="false">M27/W27</f>
        <v>1.38953812002161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464</f>
        <v>11510612</v>
      </c>
      <c r="F28" s="128" t="n">
        <f aca="false">Anchor!C464</f>
        <v>14361598</v>
      </c>
      <c r="G28" s="128" t="n">
        <f aca="false">Anchor!D464</f>
        <v>16084475</v>
      </c>
      <c r="H28" s="128" t="n">
        <f aca="false">Anchor!E464</f>
        <v>69522326.87</v>
      </c>
      <c r="I28" s="129"/>
      <c r="J28" s="127" t="n">
        <f aca="false">Test!B464</f>
        <v>11540487</v>
      </c>
      <c r="K28" s="128" t="n">
        <f aca="false">Test!C464</f>
        <v>14397536</v>
      </c>
      <c r="L28" s="128" t="n">
        <f aca="false">Test!D464</f>
        <v>16126148</v>
      </c>
      <c r="M28" s="128" t="n">
        <f aca="false">Test!E464</f>
        <v>69726032.466667</v>
      </c>
      <c r="N28" s="129"/>
      <c r="O28" s="130" t="n">
        <f aca="false">IF(E28=0,#REF!,J28/E28)</f>
        <v>1.0025954310683</v>
      </c>
      <c r="P28" s="131" t="n">
        <f aca="false">IF(F28=0,#REF!,K28/F28)</f>
        <v>1.00250236777272</v>
      </c>
      <c r="Q28" s="131" t="n">
        <f aca="false">IF(G28=0,#REF!,L28/G28)</f>
        <v>1.00259088344506</v>
      </c>
      <c r="R28" s="131" t="n">
        <f aca="false">IF(H28=0,#REF!,M28/H28)</f>
        <v>1.00293007449316</v>
      </c>
      <c r="S28" s="129"/>
      <c r="T28" s="127" t="n">
        <f aca="false">SingleLayer!B464</f>
        <v>9182320</v>
      </c>
      <c r="U28" s="128" t="n">
        <f aca="false">SingleLayer!C464</f>
        <v>11429514</v>
      </c>
      <c r="V28" s="128" t="n">
        <f aca="false">SingleLayer!D464</f>
        <v>12822964</v>
      </c>
      <c r="W28" s="128" t="n">
        <f aca="false">SingleLayer!E464</f>
        <v>48073757.733333</v>
      </c>
      <c r="X28" s="129"/>
      <c r="Y28" s="130" t="n">
        <f aca="false">E28/T28</f>
        <v>1.25356249836643</v>
      </c>
      <c r="Z28" s="131" t="n">
        <f aca="false">F28/U28</f>
        <v>1.25653619217755</v>
      </c>
      <c r="AA28" s="131" t="n">
        <f aca="false">G28/V28</f>
        <v>1.25434922846231</v>
      </c>
      <c r="AB28" s="131" t="n">
        <f aca="false">H28/W28</f>
        <v>1.44615961281086</v>
      </c>
      <c r="AC28" s="129"/>
      <c r="AD28" s="130" t="n">
        <f aca="false">J28/T28</f>
        <v>1.25681603342075</v>
      </c>
      <c r="AE28" s="131" t="n">
        <f aca="false">K28/U28</f>
        <v>1.25968050785012</v>
      </c>
      <c r="AF28" s="131" t="n">
        <f aca="false">L28/V28</f>
        <v>1.25759910111266</v>
      </c>
      <c r="AG28" s="131" t="n">
        <f aca="false">M28/W28</f>
        <v>1.4503969682054</v>
      </c>
    </row>
    <row r="29" customFormat="false" ht="15.75" hidden="false" customHeight="false" outlineLevel="0" collapsed="false">
      <c r="A29" s="102"/>
      <c r="B29" s="111" t="s">
        <v>112</v>
      </c>
      <c r="C29" s="112" t="n">
        <v>22</v>
      </c>
      <c r="D29" s="112" t="n">
        <v>22</v>
      </c>
      <c r="E29" s="113" t="n">
        <f aca="false">Anchor!B465</f>
        <v>17446436</v>
      </c>
      <c r="F29" s="114" t="n">
        <f aca="false">Anchor!C465</f>
        <v>27626873</v>
      </c>
      <c r="G29" s="114" t="n">
        <f aca="false">Anchor!D465</f>
        <v>32050742</v>
      </c>
      <c r="H29" s="114" t="n">
        <f aca="false">Anchor!E465</f>
        <v>86754047.53</v>
      </c>
      <c r="I29" s="115"/>
      <c r="J29" s="113" t="n">
        <f aca="false">Test!B465</f>
        <v>17464484</v>
      </c>
      <c r="K29" s="114" t="n">
        <f aca="false">Test!C465</f>
        <v>27648814</v>
      </c>
      <c r="L29" s="114" t="n">
        <f aca="false">Test!D465</f>
        <v>32078212</v>
      </c>
      <c r="M29" s="114" t="n">
        <f aca="false">Test!E465</f>
        <v>86937947.7</v>
      </c>
      <c r="N29" s="115"/>
      <c r="O29" s="116" t="n">
        <f aca="false">IF(E29=0,#REF!,J29/E29)</f>
        <v>1.00103448062401</v>
      </c>
      <c r="P29" s="117" t="n">
        <f aca="false">IF(F29=0,#REF!,K29/F29)</f>
        <v>1.00079419049706</v>
      </c>
      <c r="Q29" s="117" t="n">
        <f aca="false">IF(G29=0,#REF!,L29/G29)</f>
        <v>1.00085707844143</v>
      </c>
      <c r="R29" s="117" t="n">
        <f aca="false">IF(H29=0,#REF!,M29/H29)</f>
        <v>1.00211978778208</v>
      </c>
      <c r="S29" s="115"/>
      <c r="T29" s="113" t="n">
        <f aca="false">SingleLayer!B465</f>
        <v>12442796</v>
      </c>
      <c r="U29" s="114" t="n">
        <f aca="false">SingleLayer!C465</f>
        <v>19545251</v>
      </c>
      <c r="V29" s="114" t="n">
        <f aca="false">SingleLayer!D465</f>
        <v>22733552</v>
      </c>
      <c r="W29" s="114" t="n">
        <f aca="false">SingleLayer!E465</f>
        <v>60884718.733333</v>
      </c>
      <c r="X29" s="115"/>
      <c r="Y29" s="116" t="n">
        <f aca="false">E29/T29</f>
        <v>1.40213148234529</v>
      </c>
      <c r="Z29" s="117" t="n">
        <f aca="false">F29/U29</f>
        <v>1.41348264087271</v>
      </c>
      <c r="AA29" s="117" t="n">
        <f aca="false">G29/V29</f>
        <v>1.40984312526261</v>
      </c>
      <c r="AB29" s="117" t="n">
        <f aca="false">H29/W29</f>
        <v>1.42489033923227</v>
      </c>
      <c r="AC29" s="115"/>
      <c r="AD29" s="116" t="n">
        <f aca="false">J29/T29</f>
        <v>1.40358196019608</v>
      </c>
      <c r="AE29" s="117" t="n">
        <f aca="false">K29/U29</f>
        <v>1.41460521535385</v>
      </c>
      <c r="AF29" s="117" t="n">
        <f aca="false">L29/V29</f>
        <v>1.41105147141107</v>
      </c>
      <c r="AG29" s="117" t="n">
        <f aca="false">M29/W29</f>
        <v>1.42791080436417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466</f>
        <v>15602441</v>
      </c>
      <c r="F30" s="122" t="n">
        <f aca="false">Anchor!C466</f>
        <v>22937570</v>
      </c>
      <c r="G30" s="122" t="n">
        <f aca="false">Anchor!D466</f>
        <v>26399601</v>
      </c>
      <c r="H30" s="122" t="n">
        <f aca="false">Anchor!E466</f>
        <v>80300858.53</v>
      </c>
      <c r="I30" s="123"/>
      <c r="J30" s="121" t="n">
        <f aca="false">Test!B466</f>
        <v>15596092</v>
      </c>
      <c r="K30" s="122" t="n">
        <f aca="false">Test!C466</f>
        <v>22926504</v>
      </c>
      <c r="L30" s="122" t="n">
        <f aca="false">Test!D466</f>
        <v>26385253</v>
      </c>
      <c r="M30" s="122" t="n">
        <f aca="false">Test!E466</f>
        <v>80186761.833333</v>
      </c>
      <c r="N30" s="123"/>
      <c r="O30" s="124" t="n">
        <f aca="false">IF(E30=0,#REF!,J30/E30)</f>
        <v>0.999593076493608</v>
      </c>
      <c r="P30" s="125" t="n">
        <f aca="false">IF(F30=0,#REF!,K30/F30)</f>
        <v>0.999517560055403</v>
      </c>
      <c r="Q30" s="125" t="n">
        <f aca="false">IF(G30=0,#REF!,L30/G30)</f>
        <v>0.999456506937359</v>
      </c>
      <c r="R30" s="125" t="n">
        <f aca="false">IF(H30=0,#REF!,M30/H30)</f>
        <v>0.998579134784414</v>
      </c>
      <c r="S30" s="123"/>
      <c r="T30" s="121" t="n">
        <f aca="false">SingleLayer!B466</f>
        <v>11045316</v>
      </c>
      <c r="U30" s="122" t="n">
        <f aca="false">SingleLayer!C466</f>
        <v>16166747</v>
      </c>
      <c r="V30" s="122" t="n">
        <f aca="false">SingleLayer!D466</f>
        <v>18630175</v>
      </c>
      <c r="W30" s="122" t="n">
        <f aca="false">SingleLayer!E466</f>
        <v>55769416.266667</v>
      </c>
      <c r="X30" s="123"/>
      <c r="Y30" s="124" t="n">
        <f aca="false">E30/T30</f>
        <v>1.41258439323963</v>
      </c>
      <c r="Z30" s="125" t="n">
        <f aca="false">F30/U30</f>
        <v>1.41881171270881</v>
      </c>
      <c r="AA30" s="125" t="n">
        <f aca="false">G30/V30</f>
        <v>1.41703451524207</v>
      </c>
      <c r="AB30" s="125" t="n">
        <f aca="false">H30/W30</f>
        <v>1.43987267404833</v>
      </c>
      <c r="AC30" s="123"/>
      <c r="AD30" s="124" t="n">
        <f aca="false">J30/T30</f>
        <v>1.41200957944526</v>
      </c>
      <c r="AE30" s="125" t="n">
        <f aca="false">K30/U30</f>
        <v>1.41812722126474</v>
      </c>
      <c r="AF30" s="125" t="n">
        <f aca="false">L30/V30</f>
        <v>1.41626436681352</v>
      </c>
      <c r="AG30" s="125" t="n">
        <f aca="false">M30/W30</f>
        <v>1.4378268090509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467</f>
        <v>14253310</v>
      </c>
      <c r="F31" s="122" t="n">
        <f aca="false">Anchor!C467</f>
        <v>19685622</v>
      </c>
      <c r="G31" s="122" t="n">
        <f aca="false">Anchor!D467</f>
        <v>22442281</v>
      </c>
      <c r="H31" s="122" t="n">
        <f aca="false">Anchor!E467</f>
        <v>73972904.2</v>
      </c>
      <c r="I31" s="123"/>
      <c r="J31" s="121" t="n">
        <f aca="false">Test!B467</f>
        <v>14266405</v>
      </c>
      <c r="K31" s="122" t="n">
        <f aca="false">Test!C467</f>
        <v>19699159</v>
      </c>
      <c r="L31" s="122" t="n">
        <f aca="false">Test!D467</f>
        <v>22458224</v>
      </c>
      <c r="M31" s="122" t="n">
        <f aca="false">Test!E467</f>
        <v>74110110.833333</v>
      </c>
      <c r="N31" s="123"/>
      <c r="O31" s="124" t="n">
        <f aca="false">IF(E31=0,#REF!,J31/E31)</f>
        <v>1.00091873396425</v>
      </c>
      <c r="P31" s="125" t="n">
        <f aca="false">IF(F31=0,#REF!,K31/F31)</f>
        <v>1.00068765924694</v>
      </c>
      <c r="Q31" s="125" t="n">
        <f aca="false">IF(G31=0,#REF!,L31/G31)</f>
        <v>1.00071040015941</v>
      </c>
      <c r="R31" s="125" t="n">
        <f aca="false">IF(H31=0,#REF!,M31/H31)</f>
        <v>1.00185482285462</v>
      </c>
      <c r="S31" s="123"/>
      <c r="T31" s="121" t="n">
        <f aca="false">SingleLayer!B467</f>
        <v>10142291</v>
      </c>
      <c r="U31" s="122" t="n">
        <f aca="false">SingleLayer!C467</f>
        <v>13981348</v>
      </c>
      <c r="V31" s="122" t="n">
        <f aca="false">SingleLayer!D467</f>
        <v>15953487</v>
      </c>
      <c r="W31" s="122" t="n">
        <f aca="false">SingleLayer!E467</f>
        <v>52637019.733333</v>
      </c>
      <c r="X31" s="123"/>
      <c r="Y31" s="124" t="n">
        <f aca="false">E31/T31</f>
        <v>1.4053343569022</v>
      </c>
      <c r="Z31" s="125" t="n">
        <f aca="false">F31/U31</f>
        <v>1.40799170437643</v>
      </c>
      <c r="AA31" s="125" t="n">
        <f aca="false">G31/V31</f>
        <v>1.40673202040407</v>
      </c>
      <c r="AB31" s="125" t="n">
        <f aca="false">H31/W31</f>
        <v>1.40533990288124</v>
      </c>
      <c r="AC31" s="123"/>
      <c r="AD31" s="124" t="n">
        <f aca="false">J31/T31</f>
        <v>1.40662548530702</v>
      </c>
      <c r="AE31" s="125" t="n">
        <f aca="false">K31/U31</f>
        <v>1.40895992289156</v>
      </c>
      <c r="AF31" s="125" t="n">
        <f aca="false">L31/V31</f>
        <v>1.40773136305561</v>
      </c>
      <c r="AG31" s="125" t="n">
        <f aca="false">M31/W31</f>
        <v>1.40794655945162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468</f>
        <v>13227326</v>
      </c>
      <c r="F32" s="128" t="n">
        <f aca="false">Anchor!C468</f>
        <v>17228172</v>
      </c>
      <c r="G32" s="128" t="n">
        <f aca="false">Anchor!D468</f>
        <v>19424762</v>
      </c>
      <c r="H32" s="128" t="n">
        <f aca="false">Anchor!E468</f>
        <v>68826437.87</v>
      </c>
      <c r="I32" s="129"/>
      <c r="J32" s="127" t="n">
        <f aca="false">Test!B468</f>
        <v>13237111</v>
      </c>
      <c r="K32" s="128" t="n">
        <f aca="false">Test!C468</f>
        <v>17232275</v>
      </c>
      <c r="L32" s="128" t="n">
        <f aca="false">Test!D468</f>
        <v>19435053</v>
      </c>
      <c r="M32" s="128" t="n">
        <f aca="false">Test!E468</f>
        <v>68802784.833333</v>
      </c>
      <c r="N32" s="129"/>
      <c r="O32" s="130" t="n">
        <f aca="false">IF(E32=0,#REF!,J32/E32)</f>
        <v>1.00073975647081</v>
      </c>
      <c r="P32" s="131" t="n">
        <f aca="false">IF(F32=0,#REF!,K32/F32)</f>
        <v>1.00023815643354</v>
      </c>
      <c r="Q32" s="131" t="n">
        <f aca="false">IF(G32=0,#REF!,L32/G32)</f>
        <v>1.00052978770087</v>
      </c>
      <c r="R32" s="131" t="n">
        <f aca="false">IF(H32=0,#REF!,M32/H32)</f>
        <v>0.999656337921895</v>
      </c>
      <c r="S32" s="129"/>
      <c r="T32" s="127" t="n">
        <f aca="false">SingleLayer!B468</f>
        <v>9377731</v>
      </c>
      <c r="U32" s="128" t="n">
        <f aca="false">SingleLayer!C468</f>
        <v>12232989</v>
      </c>
      <c r="V32" s="128" t="n">
        <f aca="false">SingleLayer!D468</f>
        <v>13813418</v>
      </c>
      <c r="W32" s="128" t="n">
        <f aca="false">SingleLayer!E468</f>
        <v>48657976.4</v>
      </c>
      <c r="X32" s="129"/>
      <c r="Y32" s="130" t="n">
        <f aca="false">E32/T32</f>
        <v>1.41050388414852</v>
      </c>
      <c r="Z32" s="131" t="n">
        <f aca="false">F32/U32</f>
        <v>1.40833707935158</v>
      </c>
      <c r="AA32" s="131" t="n">
        <f aca="false">G32/V32</f>
        <v>1.40622415103923</v>
      </c>
      <c r="AB32" s="131" t="n">
        <f aca="false">H32/W32</f>
        <v>1.41449445624705</v>
      </c>
      <c r="AC32" s="129"/>
      <c r="AD32" s="130" t="n">
        <f aca="false">J32/T32</f>
        <v>1.41154731352392</v>
      </c>
      <c r="AE32" s="131" t="n">
        <f aca="false">K32/U32</f>
        <v>1.40867248388763</v>
      </c>
      <c r="AF32" s="131" t="n">
        <f aca="false">L32/V32</f>
        <v>1.40696915129912</v>
      </c>
      <c r="AG32" s="131" t="n">
        <f aca="false">M32/W32</f>
        <v>1.41400834814275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469</f>
        <v>15976028</v>
      </c>
      <c r="F33" s="114" t="n">
        <f aca="false">Anchor!C469</f>
        <v>24535016</v>
      </c>
      <c r="G33" s="114" t="n">
        <f aca="false">Anchor!D469</f>
        <v>28347234</v>
      </c>
      <c r="H33" s="114" t="n">
        <f aca="false">Anchor!E469</f>
        <v>83734733.33</v>
      </c>
      <c r="I33" s="115"/>
      <c r="J33" s="113" t="n">
        <f aca="false">Test!B469</f>
        <v>15993090</v>
      </c>
      <c r="K33" s="114" t="n">
        <f aca="false">Test!C469</f>
        <v>24553809</v>
      </c>
      <c r="L33" s="114" t="n">
        <f aca="false">Test!D469</f>
        <v>28372999</v>
      </c>
      <c r="M33" s="114" t="n">
        <f aca="false">Test!E469</f>
        <v>83840978.633333</v>
      </c>
      <c r="N33" s="115"/>
      <c r="O33" s="116" t="n">
        <f aca="false">IF(E33=0,#REF!,J33/E33)</f>
        <v>1.00106797509368</v>
      </c>
      <c r="P33" s="117" t="n">
        <f aca="false">IF(F33=0,#REF!,K33/F33)</f>
        <v>1.00076596648643</v>
      </c>
      <c r="Q33" s="117" t="n">
        <f aca="false">IF(G33=0,#REF!,L33/G33)</f>
        <v>1.0009089070207</v>
      </c>
      <c r="R33" s="117" t="n">
        <f aca="false">IF(H33=0,#REF!,M33/H33)</f>
        <v>1.0012688319304</v>
      </c>
      <c r="S33" s="115"/>
      <c r="T33" s="113" t="n">
        <f aca="false">SingleLayer!B469</f>
        <v>11674476</v>
      </c>
      <c r="U33" s="114" t="n">
        <f aca="false">SingleLayer!C469</f>
        <v>17683798</v>
      </c>
      <c r="V33" s="114" t="n">
        <f aca="false">SingleLayer!D469</f>
        <v>20476851</v>
      </c>
      <c r="W33" s="114" t="n">
        <f aca="false">SingleLayer!E469</f>
        <v>58167883.6</v>
      </c>
      <c r="X33" s="115"/>
      <c r="Y33" s="116" t="n">
        <f aca="false">E33/T33</f>
        <v>1.36845782200417</v>
      </c>
      <c r="Z33" s="117" t="n">
        <f aca="false">F33/U33</f>
        <v>1.38742910318247</v>
      </c>
      <c r="AA33" s="117" t="n">
        <f aca="false">G33/V33</f>
        <v>1.38435514327862</v>
      </c>
      <c r="AB33" s="117" t="n">
        <f aca="false">H33/W33</f>
        <v>1.43953549876104</v>
      </c>
      <c r="AC33" s="115"/>
      <c r="AD33" s="116" t="n">
        <f aca="false">J33/T33</f>
        <v>1.36991930087483</v>
      </c>
      <c r="AE33" s="117" t="n">
        <f aca="false">K33/U33</f>
        <v>1.38849182737781</v>
      </c>
      <c r="AF33" s="117" t="n">
        <f aca="false">L33/V33</f>
        <v>1.38561339338749</v>
      </c>
      <c r="AG33" s="117" t="n">
        <f aca="false">M33/W33</f>
        <v>1.44136202736682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470</f>
        <v>14301700</v>
      </c>
      <c r="F34" s="122" t="n">
        <f aca="false">Anchor!C470</f>
        <v>20389814</v>
      </c>
      <c r="G34" s="122" t="n">
        <f aca="false">Anchor!D470</f>
        <v>23345834</v>
      </c>
      <c r="H34" s="122" t="n">
        <f aca="false">Anchor!E470</f>
        <v>77568572.13</v>
      </c>
      <c r="I34" s="123"/>
      <c r="J34" s="121" t="n">
        <f aca="false">Test!B470</f>
        <v>14332480</v>
      </c>
      <c r="K34" s="122" t="n">
        <f aca="false">Test!C470</f>
        <v>20432821</v>
      </c>
      <c r="L34" s="122" t="n">
        <f aca="false">Test!D470</f>
        <v>23400623</v>
      </c>
      <c r="M34" s="122" t="n">
        <f aca="false">Test!E470</f>
        <v>77610715.733333</v>
      </c>
      <c r="N34" s="123"/>
      <c r="O34" s="124" t="n">
        <f aca="false">IF(E34=0,#REF!,J34/E34)</f>
        <v>1.00215219169749</v>
      </c>
      <c r="P34" s="125" t="n">
        <f aca="false">IF(F34=0,#REF!,K34/F34)</f>
        <v>1.00210923944672</v>
      </c>
      <c r="Q34" s="125" t="n">
        <f aca="false">IF(G34=0,#REF!,L34/G34)</f>
        <v>1.00234684269579</v>
      </c>
      <c r="R34" s="125" t="n">
        <f aca="false">IF(H34=0,#REF!,M34/H34)</f>
        <v>1.00054330771053</v>
      </c>
      <c r="S34" s="123"/>
      <c r="T34" s="121" t="n">
        <f aca="false">SingleLayer!B470</f>
        <v>10573837</v>
      </c>
      <c r="U34" s="122" t="n">
        <f aca="false">SingleLayer!C470</f>
        <v>15015227</v>
      </c>
      <c r="V34" s="122" t="n">
        <f aca="false">SingleLayer!D470</f>
        <v>17223571</v>
      </c>
      <c r="W34" s="122" t="n">
        <f aca="false">SingleLayer!E470</f>
        <v>54360296.266667</v>
      </c>
      <c r="X34" s="123"/>
      <c r="Y34" s="124" t="n">
        <f aca="false">E34/T34</f>
        <v>1.35255536850057</v>
      </c>
      <c r="Z34" s="125" t="n">
        <f aca="false">F34/U34</f>
        <v>1.35794244069703</v>
      </c>
      <c r="AA34" s="125" t="n">
        <f aca="false">G34/V34</f>
        <v>1.35545840058371</v>
      </c>
      <c r="AB34" s="125" t="n">
        <f aca="false">H34/W34</f>
        <v>1.42693431524883</v>
      </c>
      <c r="AC34" s="123"/>
      <c r="AD34" s="124" t="n">
        <f aca="false">J34/T34</f>
        <v>1.35546632693506</v>
      </c>
      <c r="AE34" s="125" t="n">
        <f aca="false">K34/U34</f>
        <v>1.36080666645932</v>
      </c>
      <c r="AF34" s="125" t="n">
        <f aca="false">L34/V34</f>
        <v>1.35863944823057</v>
      </c>
      <c r="AG34" s="125" t="n">
        <f aca="false">M34/W34</f>
        <v>1.42770957966472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471</f>
        <v>13098415</v>
      </c>
      <c r="F35" s="122" t="n">
        <f aca="false">Anchor!C471</f>
        <v>17530571</v>
      </c>
      <c r="G35" s="122" t="n">
        <f aca="false">Anchor!D471</f>
        <v>19858488</v>
      </c>
      <c r="H35" s="122" t="n">
        <f aca="false">Anchor!E471</f>
        <v>72008243.53</v>
      </c>
      <c r="I35" s="123"/>
      <c r="J35" s="121" t="n">
        <f aca="false">Test!B471</f>
        <v>13146017</v>
      </c>
      <c r="K35" s="122" t="n">
        <f aca="false">Test!C471</f>
        <v>17584979</v>
      </c>
      <c r="L35" s="122" t="n">
        <f aca="false">Test!D471</f>
        <v>19928375</v>
      </c>
      <c r="M35" s="122" t="n">
        <f aca="false">Test!E471</f>
        <v>72218556.633333</v>
      </c>
      <c r="N35" s="123"/>
      <c r="O35" s="124" t="n">
        <f aca="false">IF(E35=0,#REF!,J35/E35)</f>
        <v>1.00363418016607</v>
      </c>
      <c r="P35" s="125" t="n">
        <f aca="false">IF(F35=0,#REF!,K35/F35)</f>
        <v>1.00310360683631</v>
      </c>
      <c r="Q35" s="125" t="n">
        <f aca="false">IF(G35=0,#REF!,L35/G35)</f>
        <v>1.00351925081104</v>
      </c>
      <c r="R35" s="125" t="n">
        <f aca="false">IF(H35=0,#REF!,M35/H35)</f>
        <v>1.00292068092517</v>
      </c>
      <c r="S35" s="123"/>
      <c r="T35" s="121" t="n">
        <f aca="false">SingleLayer!B471</f>
        <v>9756445</v>
      </c>
      <c r="U35" s="122" t="n">
        <f aca="false">SingleLayer!C471</f>
        <v>13055043</v>
      </c>
      <c r="V35" s="122" t="n">
        <f aca="false">SingleLayer!D471</f>
        <v>14815684</v>
      </c>
      <c r="W35" s="122" t="n">
        <f aca="false">SingleLayer!E471</f>
        <v>50773137.266667</v>
      </c>
      <c r="X35" s="123"/>
      <c r="Y35" s="124" t="n">
        <f aca="false">E35/T35</f>
        <v>1.342539726304</v>
      </c>
      <c r="Z35" s="125" t="n">
        <f aca="false">F35/U35</f>
        <v>1.34281985896178</v>
      </c>
      <c r="AA35" s="125" t="n">
        <f aca="false">G35/V35</f>
        <v>1.34036930053314</v>
      </c>
      <c r="AB35" s="125" t="n">
        <f aca="false">H35/W35</f>
        <v>1.41823506299805</v>
      </c>
      <c r="AC35" s="123"/>
      <c r="AD35" s="124" t="n">
        <f aca="false">J35/T35</f>
        <v>1.3474187575495</v>
      </c>
      <c r="AE35" s="125" t="n">
        <f aca="false">K35/U35</f>
        <v>1.34698744385599</v>
      </c>
      <c r="AF35" s="125" t="n">
        <f aca="false">L35/V35</f>
        <v>1.34508639628113</v>
      </c>
      <c r="AG35" s="125" t="n">
        <f aca="false">M35/W35</f>
        <v>1.42237727509395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472</f>
        <v>12371505</v>
      </c>
      <c r="F36" s="128" t="n">
        <f aca="false">Anchor!C472</f>
        <v>15743661</v>
      </c>
      <c r="G36" s="128" t="n">
        <f aca="false">Anchor!D472</f>
        <v>17648472</v>
      </c>
      <c r="H36" s="128" t="n">
        <f aca="false">Anchor!E472</f>
        <v>66969167.87</v>
      </c>
      <c r="I36" s="129"/>
      <c r="J36" s="127" t="n">
        <f aca="false">Test!B472</f>
        <v>12432964</v>
      </c>
      <c r="K36" s="128" t="n">
        <f aca="false">Test!C472</f>
        <v>15822380</v>
      </c>
      <c r="L36" s="128" t="n">
        <f aca="false">Test!D472</f>
        <v>17736470</v>
      </c>
      <c r="M36" s="128" t="n">
        <f aca="false">Test!E472</f>
        <v>67504776.833333</v>
      </c>
      <c r="N36" s="129"/>
      <c r="O36" s="130" t="n">
        <f aca="false">IF(E36=0,#REF!,J36/E36)</f>
        <v>1.00496778686182</v>
      </c>
      <c r="P36" s="131" t="n">
        <f aca="false">IF(F36=0,#REF!,K36/F36)</f>
        <v>1.00500004414475</v>
      </c>
      <c r="Q36" s="131" t="n">
        <f aca="false">IF(G36=0,#REF!,L36/G36)</f>
        <v>1.00498615404212</v>
      </c>
      <c r="R36" s="131" t="n">
        <f aca="false">IF(H36=0,#REF!,M36/H36)</f>
        <v>1.00799784408808</v>
      </c>
      <c r="S36" s="129"/>
      <c r="T36" s="127" t="n">
        <f aca="false">SingleLayer!B472</f>
        <v>9054938</v>
      </c>
      <c r="U36" s="128" t="n">
        <f aca="false">SingleLayer!C472</f>
        <v>11550002</v>
      </c>
      <c r="V36" s="128" t="n">
        <f aca="false">SingleLayer!D472</f>
        <v>12969301</v>
      </c>
      <c r="W36" s="128" t="n">
        <f aca="false">SingleLayer!E472</f>
        <v>46442631.066667</v>
      </c>
      <c r="X36" s="129"/>
      <c r="Y36" s="130" t="n">
        <f aca="false">E36/T36</f>
        <v>1.36627164095436</v>
      </c>
      <c r="Z36" s="131" t="n">
        <f aca="false">F36/U36</f>
        <v>1.3630872964351</v>
      </c>
      <c r="AA36" s="131" t="n">
        <f aca="false">G36/V36</f>
        <v>1.36078821827021</v>
      </c>
      <c r="AB36" s="131" t="n">
        <f aca="false">H36/W36</f>
        <v>1.44197618291409</v>
      </c>
      <c r="AC36" s="129"/>
      <c r="AD36" s="130" t="n">
        <f aca="false">J36/T36</f>
        <v>1.37305898726198</v>
      </c>
      <c r="AE36" s="131" t="n">
        <f aca="false">K36/U36</f>
        <v>1.36990279309043</v>
      </c>
      <c r="AF36" s="131" t="n">
        <f aca="false">L36/V36</f>
        <v>1.3675733179452</v>
      </c>
      <c r="AG36" s="131" t="n">
        <f aca="false">M36/W36</f>
        <v>1.45350888360377</v>
      </c>
    </row>
    <row r="37" customFormat="false" ht="15.75" hidden="false" customHeight="false" outlineLevel="0" collapsed="false">
      <c r="A37" s="102"/>
      <c r="B37" s="111" t="s">
        <v>113</v>
      </c>
      <c r="C37" s="112" t="n">
        <v>22</v>
      </c>
      <c r="D37" s="112" t="n">
        <v>22</v>
      </c>
      <c r="E37" s="113" t="n">
        <f aca="false">Anchor!B473</f>
        <v>13478284</v>
      </c>
      <c r="F37" s="114" t="n">
        <f aca="false">Anchor!C473</f>
        <v>19540174</v>
      </c>
      <c r="G37" s="114" t="n">
        <f aca="false">Anchor!D473</f>
        <v>22644231</v>
      </c>
      <c r="H37" s="114" t="n">
        <f aca="false">Anchor!E473</f>
        <v>42386582.3</v>
      </c>
      <c r="I37" s="115"/>
      <c r="J37" s="113" t="n">
        <f aca="false">Test!B473</f>
        <v>13478797</v>
      </c>
      <c r="K37" s="114" t="n">
        <f aca="false">Test!C473</f>
        <v>19542054</v>
      </c>
      <c r="L37" s="114" t="n">
        <f aca="false">Test!D473</f>
        <v>22644754</v>
      </c>
      <c r="M37" s="114" t="n">
        <f aca="false">Test!E473</f>
        <v>42433307.856</v>
      </c>
      <c r="N37" s="115"/>
      <c r="O37" s="116" t="n">
        <f aca="false">IF(E37=0,#REF!,J37/E37)</f>
        <v>1.000038061225</v>
      </c>
      <c r="P37" s="117" t="n">
        <f aca="false">IF(F37=0,#REF!,K37/F37)</f>
        <v>1.00009621203987</v>
      </c>
      <c r="Q37" s="117" t="n">
        <f aca="false">IF(G37=0,#REF!,L37/G37)</f>
        <v>1.00002309639042</v>
      </c>
      <c r="R37" s="117" t="n">
        <f aca="false">IF(H37=0,#REF!,M37/H37)</f>
        <v>1.00110236667984</v>
      </c>
      <c r="S37" s="115"/>
      <c r="T37" s="113" t="n">
        <f aca="false">SingleLayer!B473</f>
        <v>10216208</v>
      </c>
      <c r="U37" s="114" t="n">
        <f aca="false">SingleLayer!C473</f>
        <v>14634601</v>
      </c>
      <c r="V37" s="114" t="n">
        <f aca="false">SingleLayer!D473</f>
        <v>17033175</v>
      </c>
      <c r="W37" s="114" t="n">
        <f aca="false">SingleLayer!E473</f>
        <v>30545971.68</v>
      </c>
      <c r="X37" s="115"/>
      <c r="Y37" s="116" t="n">
        <f aca="false">E37/T37</f>
        <v>1.31930399224448</v>
      </c>
      <c r="Z37" s="117" t="n">
        <f aca="false">F37/U37</f>
        <v>1.33520374077845</v>
      </c>
      <c r="AA37" s="117" t="n">
        <f aca="false">G37/V37</f>
        <v>1.32941926563897</v>
      </c>
      <c r="AB37" s="117" t="n">
        <f aca="false">H37/W37</f>
        <v>1.38763247553695</v>
      </c>
      <c r="AC37" s="115"/>
      <c r="AD37" s="116" t="n">
        <f aca="false">J37/T37</f>
        <v>1.31935420657058</v>
      </c>
      <c r="AE37" s="117" t="n">
        <f aca="false">K37/U37</f>
        <v>1.33533220345399</v>
      </c>
      <c r="AF37" s="117" t="n">
        <f aca="false">L37/V37</f>
        <v>1.32944997042536</v>
      </c>
      <c r="AG37" s="117" t="n">
        <f aca="false">M37/W37</f>
        <v>1.38916215534185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474</f>
        <v>12408618</v>
      </c>
      <c r="F38" s="122" t="n">
        <f aca="false">Anchor!C474</f>
        <v>16822387</v>
      </c>
      <c r="G38" s="122" t="n">
        <f aca="false">Anchor!D474</f>
        <v>19224569</v>
      </c>
      <c r="H38" s="122" t="n">
        <f aca="false">Anchor!E474</f>
        <v>34855282.56</v>
      </c>
      <c r="I38" s="123"/>
      <c r="J38" s="121" t="n">
        <f aca="false">Test!B474</f>
        <v>12422716</v>
      </c>
      <c r="K38" s="122" t="n">
        <f aca="false">Test!C474</f>
        <v>16837419</v>
      </c>
      <c r="L38" s="122" t="n">
        <f aca="false">Test!D474</f>
        <v>19240728</v>
      </c>
      <c r="M38" s="122" t="n">
        <f aca="false">Test!E474</f>
        <v>35058611.52</v>
      </c>
      <c r="N38" s="123"/>
      <c r="O38" s="124" t="n">
        <f aca="false">IF(E38=0,#REF!,J38/E38)</f>
        <v>1.0011361458625</v>
      </c>
      <c r="P38" s="125" t="n">
        <f aca="false">IF(F38=0,#REF!,K38/F38)</f>
        <v>1.00089357116799</v>
      </c>
      <c r="Q38" s="125" t="n">
        <f aca="false">IF(G38=0,#REF!,L38/G38)</f>
        <v>1.00084053899986</v>
      </c>
      <c r="R38" s="125" t="n">
        <f aca="false">IF(H38=0,#REF!,M38/H38)</f>
        <v>1.00583351919899</v>
      </c>
      <c r="S38" s="123"/>
      <c r="T38" s="121" t="n">
        <f aca="false">SingleLayer!B474</f>
        <v>8992319</v>
      </c>
      <c r="U38" s="122" t="n">
        <f aca="false">SingleLayer!C474</f>
        <v>12051997</v>
      </c>
      <c r="V38" s="122" t="n">
        <f aca="false">SingleLayer!D474</f>
        <v>13764126</v>
      </c>
      <c r="W38" s="122" t="n">
        <f aca="false">SingleLayer!E474</f>
        <v>23854529.344</v>
      </c>
      <c r="X38" s="123"/>
      <c r="Y38" s="124" t="n">
        <f aca="false">E38/T38</f>
        <v>1.37991301242761</v>
      </c>
      <c r="Z38" s="125" t="n">
        <f aca="false">F38/U38</f>
        <v>1.39581739026321</v>
      </c>
      <c r="AA38" s="125" t="n">
        <f aca="false">G38/V38</f>
        <v>1.39671556334198</v>
      </c>
      <c r="AB38" s="125" t="n">
        <f aca="false">H38/W38</f>
        <v>1.46115993559802</v>
      </c>
      <c r="AC38" s="123"/>
      <c r="AD38" s="124" t="n">
        <f aca="false">J38/T38</f>
        <v>1.38148079488728</v>
      </c>
      <c r="AE38" s="125" t="n">
        <f aca="false">K38/U38</f>
        <v>1.39706465243893</v>
      </c>
      <c r="AF38" s="125" t="n">
        <f aca="false">L38/V38</f>
        <v>1.39788955724468</v>
      </c>
      <c r="AG38" s="125" t="n">
        <f aca="false">M38/W38</f>
        <v>1.46968364013512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475</f>
        <v>11725572</v>
      </c>
      <c r="F39" s="122" t="n">
        <f aca="false">Anchor!C475</f>
        <v>15268340</v>
      </c>
      <c r="G39" s="122" t="n">
        <f aca="false">Anchor!D475</f>
        <v>17318221</v>
      </c>
      <c r="H39" s="122" t="n">
        <f aca="false">Anchor!E475</f>
        <v>32390380.54</v>
      </c>
      <c r="I39" s="123"/>
      <c r="J39" s="121" t="n">
        <f aca="false">Test!B475</f>
        <v>11731352</v>
      </c>
      <c r="K39" s="122" t="n">
        <f aca="false">Test!C475</f>
        <v>15267159</v>
      </c>
      <c r="L39" s="122" t="n">
        <f aca="false">Test!D475</f>
        <v>17316131</v>
      </c>
      <c r="M39" s="122" t="n">
        <f aca="false">Test!E475</f>
        <v>32604636.336</v>
      </c>
      <c r="N39" s="123"/>
      <c r="O39" s="124" t="n">
        <f aca="false">IF(E39=0,#REF!,J39/E39)</f>
        <v>1.00049293970478</v>
      </c>
      <c r="P39" s="125" t="n">
        <f aca="false">IF(F39=0,#REF!,K39/F39)</f>
        <v>0.999922650399454</v>
      </c>
      <c r="Q39" s="125" t="n">
        <f aca="false">IF(G39=0,#REF!,L39/G39)</f>
        <v>0.999879317858341</v>
      </c>
      <c r="R39" s="125" t="n">
        <f aca="false">IF(H39=0,#REF!,M39/H39)</f>
        <v>1.00661479712273</v>
      </c>
      <c r="S39" s="123"/>
      <c r="T39" s="121" t="n">
        <f aca="false">SingleLayer!B475</f>
        <v>8415970</v>
      </c>
      <c r="U39" s="122" t="n">
        <f aca="false">SingleLayer!C475</f>
        <v>10859583</v>
      </c>
      <c r="V39" s="122" t="n">
        <f aca="false">SingleLayer!D475</f>
        <v>12309517</v>
      </c>
      <c r="W39" s="122" t="n">
        <f aca="false">SingleLayer!E475</f>
        <v>21564084</v>
      </c>
      <c r="X39" s="123"/>
      <c r="Y39" s="124" t="n">
        <f aca="false">E39/T39</f>
        <v>1.39325259001636</v>
      </c>
      <c r="Z39" s="125" t="n">
        <f aca="false">F39/U39</f>
        <v>1.40597848002083</v>
      </c>
      <c r="AA39" s="125" t="n">
        <f aca="false">G39/V39</f>
        <v>1.40689687499518</v>
      </c>
      <c r="AB39" s="125" t="n">
        <f aca="false">H39/W39</f>
        <v>1.5020522337049</v>
      </c>
      <c r="AC39" s="123"/>
      <c r="AD39" s="124" t="n">
        <f aca="false">J39/T39</f>
        <v>1.39393937953676</v>
      </c>
      <c r="AE39" s="125" t="n">
        <f aca="false">K39/U39</f>
        <v>1.40586972814702</v>
      </c>
      <c r="AF39" s="125" t="n">
        <f aca="false">L39/V39</f>
        <v>1.40672708766721</v>
      </c>
      <c r="AG39" s="125" t="n">
        <f aca="false">M39/W39</f>
        <v>1.51198800449859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476</f>
        <v>11208055</v>
      </c>
      <c r="F40" s="128" t="n">
        <f aca="false">Anchor!C476</f>
        <v>14030411</v>
      </c>
      <c r="G40" s="128" t="n">
        <f aca="false">Anchor!D476</f>
        <v>15780590</v>
      </c>
      <c r="H40" s="128" t="n">
        <f aca="false">Anchor!E476</f>
        <v>30184800.61</v>
      </c>
      <c r="I40" s="129"/>
      <c r="J40" s="127" t="n">
        <f aca="false">Test!B476</f>
        <v>11197449</v>
      </c>
      <c r="K40" s="128" t="n">
        <f aca="false">Test!C476</f>
        <v>14010825</v>
      </c>
      <c r="L40" s="128" t="n">
        <f aca="false">Test!D476</f>
        <v>15757590</v>
      </c>
      <c r="M40" s="128" t="n">
        <f aca="false">Test!E476</f>
        <v>30354859.104</v>
      </c>
      <c r="N40" s="129"/>
      <c r="O40" s="130" t="n">
        <f aca="false">IF(E40=0,#REF!,J40/E40)</f>
        <v>0.999053716278159</v>
      </c>
      <c r="P40" s="131" t="n">
        <f aca="false">IF(F40=0,#REF!,K40/F40)</f>
        <v>0.998604032340892</v>
      </c>
      <c r="Q40" s="131" t="n">
        <f aca="false">IF(G40=0,#REF!,L40/G40)</f>
        <v>0.998542513302735</v>
      </c>
      <c r="R40" s="131" t="n">
        <f aca="false">IF(H40=0,#REF!,M40/H40)</f>
        <v>1.00563391145753</v>
      </c>
      <c r="S40" s="129"/>
      <c r="T40" s="127" t="n">
        <f aca="false">SingleLayer!B476</f>
        <v>8013309</v>
      </c>
      <c r="U40" s="128" t="n">
        <f aca="false">SingleLayer!C476</f>
        <v>9969965</v>
      </c>
      <c r="V40" s="128" t="n">
        <f aca="false">SingleLayer!D476</f>
        <v>11214816</v>
      </c>
      <c r="W40" s="128" t="n">
        <f aca="false">SingleLayer!E476</f>
        <v>19997565.28</v>
      </c>
      <c r="X40" s="129"/>
      <c r="Y40" s="130" t="n">
        <f aca="false">E40/T40</f>
        <v>1.39867999599167</v>
      </c>
      <c r="Z40" s="131" t="n">
        <f aca="false">F40/U40</f>
        <v>1.40726782892417</v>
      </c>
      <c r="AA40" s="131" t="n">
        <f aca="false">G40/V40</f>
        <v>1.40711983148007</v>
      </c>
      <c r="AB40" s="131" t="n">
        <f aca="false">H40/W40</f>
        <v>1.50942378171349</v>
      </c>
      <c r="AC40" s="129"/>
      <c r="AD40" s="130" t="n">
        <f aca="false">J40/T40</f>
        <v>1.3973564478794</v>
      </c>
      <c r="AE40" s="131" t="n">
        <f aca="false">K40/U40</f>
        <v>1.40530332854729</v>
      </c>
      <c r="AF40" s="131" t="n">
        <f aca="false">L40/V40</f>
        <v>1.40506897304423</v>
      </c>
      <c r="AG40" s="131" t="n">
        <f aca="false">M40/W40</f>
        <v>1.51792774165156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477</f>
        <v>12366280</v>
      </c>
      <c r="F41" s="114" t="n">
        <f aca="false">Anchor!C477</f>
        <v>17278753</v>
      </c>
      <c r="G41" s="114" t="n">
        <f aca="false">Anchor!D477</f>
        <v>19808545</v>
      </c>
      <c r="H41" s="114" t="n">
        <f aca="false">Anchor!E477</f>
        <v>38595653.25</v>
      </c>
      <c r="I41" s="115"/>
      <c r="J41" s="113" t="n">
        <f aca="false">Test!B477</f>
        <v>12376258</v>
      </c>
      <c r="K41" s="114" t="n">
        <f aca="false">Test!C477</f>
        <v>17299134</v>
      </c>
      <c r="L41" s="114" t="n">
        <f aca="false">Test!D477</f>
        <v>19834700</v>
      </c>
      <c r="M41" s="114" t="n">
        <f aca="false">Test!E477</f>
        <v>38719379.376</v>
      </c>
      <c r="N41" s="115"/>
      <c r="O41" s="116" t="n">
        <f aca="false">IF(E41=0,#REF!,J41/E41)</f>
        <v>1.00080687158952</v>
      </c>
      <c r="P41" s="117" t="n">
        <f aca="false">IF(F41=0,#REF!,K41/F41)</f>
        <v>1.00117954113934</v>
      </c>
      <c r="Q41" s="117" t="n">
        <f aca="false">IF(G41=0,#REF!,L41/G41)</f>
        <v>1.00132038976109</v>
      </c>
      <c r="R41" s="117" t="n">
        <f aca="false">IF(H41=0,#REF!,M41/H41)</f>
        <v>1.00320570104614</v>
      </c>
      <c r="S41" s="115"/>
      <c r="T41" s="113" t="n">
        <f aca="false">SingleLayer!B477</f>
        <v>9452931</v>
      </c>
      <c r="U41" s="114" t="n">
        <f aca="false">SingleLayer!C477</f>
        <v>12994417</v>
      </c>
      <c r="V41" s="114" t="n">
        <f aca="false">SingleLayer!D477</f>
        <v>14934325</v>
      </c>
      <c r="W41" s="114" t="n">
        <f aca="false">SingleLayer!E477</f>
        <v>25682570.912</v>
      </c>
      <c r="X41" s="115"/>
      <c r="Y41" s="116" t="n">
        <f aca="false">E41/T41</f>
        <v>1.30819531000491</v>
      </c>
      <c r="Z41" s="117" t="n">
        <f aca="false">F41/U41</f>
        <v>1.32970590369695</v>
      </c>
      <c r="AA41" s="117" t="n">
        <f aca="false">G41/V41</f>
        <v>1.32637698724248</v>
      </c>
      <c r="AB41" s="117" t="n">
        <f aca="false">H41/W41</f>
        <v>1.50279554886643</v>
      </c>
      <c r="AC41" s="115"/>
      <c r="AD41" s="116" t="n">
        <f aca="false">J41/T41</f>
        <v>1.30925085563409</v>
      </c>
      <c r="AE41" s="117" t="n">
        <f aca="false">K41/U41</f>
        <v>1.33127434651358</v>
      </c>
      <c r="AF41" s="117" t="n">
        <f aca="false">L41/V41</f>
        <v>1.32812832183577</v>
      </c>
      <c r="AG41" s="117" t="n">
        <f aca="false">M41/W41</f>
        <v>1.50761306212956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478</f>
        <v>11494355</v>
      </c>
      <c r="F42" s="122" t="n">
        <f aca="false">Anchor!C478</f>
        <v>15246196</v>
      </c>
      <c r="G42" s="122" t="n">
        <f aca="false">Anchor!D478</f>
        <v>17312279</v>
      </c>
      <c r="H42" s="122" t="n">
        <f aca="false">Anchor!E478</f>
        <v>34538620.83</v>
      </c>
      <c r="I42" s="123"/>
      <c r="J42" s="121" t="n">
        <f aca="false">Test!B478</f>
        <v>11500815</v>
      </c>
      <c r="K42" s="122" t="n">
        <f aca="false">Test!C478</f>
        <v>15252136</v>
      </c>
      <c r="L42" s="122" t="n">
        <f aca="false">Test!D478</f>
        <v>17320908</v>
      </c>
      <c r="M42" s="122" t="n">
        <f aca="false">Test!E478</f>
        <v>34688562.288</v>
      </c>
      <c r="N42" s="123"/>
      <c r="O42" s="124" t="n">
        <f aca="false">IF(E42=0,#REF!,J42/E42)</f>
        <v>1.0005620150065</v>
      </c>
      <c r="P42" s="125" t="n">
        <f aca="false">IF(F42=0,#REF!,K42/F42)</f>
        <v>1.00038960538091</v>
      </c>
      <c r="Q42" s="125" t="n">
        <f aca="false">IF(G42=0,#REF!,L42/G42)</f>
        <v>1.00049843235544</v>
      </c>
      <c r="R42" s="125" t="n">
        <f aca="false">IF(H42=0,#REF!,M42/H42)</f>
        <v>1.00434126940789</v>
      </c>
      <c r="S42" s="123"/>
      <c r="T42" s="121" t="n">
        <f aca="false">SingleLayer!B478</f>
        <v>8683778</v>
      </c>
      <c r="U42" s="122" t="n">
        <f aca="false">SingleLayer!C478</f>
        <v>11421539</v>
      </c>
      <c r="V42" s="122" t="n">
        <f aca="false">SingleLayer!D478</f>
        <v>12993752</v>
      </c>
      <c r="W42" s="122" t="n">
        <f aca="false">SingleLayer!E478</f>
        <v>22676165.408</v>
      </c>
      <c r="X42" s="123"/>
      <c r="Y42" s="124" t="n">
        <f aca="false">E42/T42</f>
        <v>1.32365832014591</v>
      </c>
      <c r="Z42" s="125" t="n">
        <f aca="false">F42/U42</f>
        <v>1.33486354159453</v>
      </c>
      <c r="AA42" s="125" t="n">
        <f aca="false">G42/V42</f>
        <v>1.33235411911817</v>
      </c>
      <c r="AB42" s="125" t="n">
        <f aca="false">H42/W42</f>
        <v>1.52312439993999</v>
      </c>
      <c r="AC42" s="123"/>
      <c r="AD42" s="124" t="n">
        <f aca="false">J42/T42</f>
        <v>1.32440223598531</v>
      </c>
      <c r="AE42" s="125" t="n">
        <f aca="false">K42/U42</f>
        <v>1.33538361161311</v>
      </c>
      <c r="AF42" s="125" t="n">
        <f aca="false">L42/V42</f>
        <v>1.33301820752005</v>
      </c>
      <c r="AG42" s="125" t="n">
        <f aca="false">M42/W42</f>
        <v>1.52973669330186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479</f>
        <v>10916424</v>
      </c>
      <c r="F43" s="122" t="n">
        <f aca="false">Anchor!C479</f>
        <v>13904096</v>
      </c>
      <c r="G43" s="122" t="n">
        <f aca="false">Anchor!D479</f>
        <v>15654241</v>
      </c>
      <c r="H43" s="122" t="n">
        <f aca="false">Anchor!E479</f>
        <v>33179738.94</v>
      </c>
      <c r="I43" s="123"/>
      <c r="J43" s="121" t="n">
        <f aca="false">Test!B479</f>
        <v>10933160</v>
      </c>
      <c r="K43" s="122" t="n">
        <f aca="false">Test!C479</f>
        <v>13922630</v>
      </c>
      <c r="L43" s="122" t="n">
        <f aca="false">Test!D479</f>
        <v>15676370</v>
      </c>
      <c r="M43" s="122" t="n">
        <f aca="false">Test!E479</f>
        <v>33321269.664</v>
      </c>
      <c r="N43" s="123"/>
      <c r="O43" s="124" t="n">
        <f aca="false">IF(E43=0,#REF!,J43/E43)</f>
        <v>1.00153310278164</v>
      </c>
      <c r="P43" s="125" t="n">
        <f aca="false">IF(F43=0,#REF!,K43/F43)</f>
        <v>1.0013329884949</v>
      </c>
      <c r="Q43" s="125" t="n">
        <f aca="false">IF(G43=0,#REF!,L43/G43)</f>
        <v>1.00141361053532</v>
      </c>
      <c r="R43" s="125" t="n">
        <f aca="false">IF(H43=0,#REF!,M43/H43)</f>
        <v>1.00426557678033</v>
      </c>
      <c r="S43" s="123"/>
      <c r="T43" s="121" t="n">
        <f aca="false">SingleLayer!B479</f>
        <v>8207839</v>
      </c>
      <c r="U43" s="122" t="n">
        <f aca="false">SingleLayer!C479</f>
        <v>10390859</v>
      </c>
      <c r="V43" s="122" t="n">
        <f aca="false">SingleLayer!D479</f>
        <v>11734654</v>
      </c>
      <c r="W43" s="122" t="n">
        <f aca="false">SingleLayer!E479</f>
        <v>20868684.928</v>
      </c>
      <c r="X43" s="123"/>
      <c r="Y43" s="124" t="n">
        <f aca="false">E43/T43</f>
        <v>1.32999977216902</v>
      </c>
      <c r="Z43" s="125" t="n">
        <f aca="false">F43/U43</f>
        <v>1.33810842780178</v>
      </c>
      <c r="AA43" s="125" t="n">
        <f aca="false">G43/V43</f>
        <v>1.33401811421112</v>
      </c>
      <c r="AB43" s="125" t="n">
        <f aca="false">H43/W43</f>
        <v>1.58992955495159</v>
      </c>
      <c r="AC43" s="123"/>
      <c r="AD43" s="124" t="n">
        <f aca="false">J43/T43</f>
        <v>1.33203879851932</v>
      </c>
      <c r="AE43" s="125" t="n">
        <f aca="false">K43/U43</f>
        <v>1.33989211094097</v>
      </c>
      <c r="AF43" s="125" t="n">
        <f aca="false">L43/V43</f>
        <v>1.33590389627168</v>
      </c>
      <c r="AG43" s="125" t="n">
        <f aca="false">M43/W43</f>
        <v>1.59671152154356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480</f>
        <v>10587649</v>
      </c>
      <c r="F44" s="128" t="n">
        <f aca="false">Anchor!C480</f>
        <v>13038810</v>
      </c>
      <c r="G44" s="128" t="n">
        <f aca="false">Anchor!D480</f>
        <v>14568336</v>
      </c>
      <c r="H44" s="128" t="n">
        <f aca="false">Anchor!E480</f>
        <v>31696581.09</v>
      </c>
      <c r="I44" s="129"/>
      <c r="J44" s="127" t="n">
        <f aca="false">Test!B480</f>
        <v>10606017</v>
      </c>
      <c r="K44" s="128" t="n">
        <f aca="false">Test!C480</f>
        <v>13059043</v>
      </c>
      <c r="L44" s="128" t="n">
        <f aca="false">Test!D480</f>
        <v>14589301</v>
      </c>
      <c r="M44" s="128" t="n">
        <f aca="false">Test!E480</f>
        <v>31777071.28</v>
      </c>
      <c r="N44" s="129"/>
      <c r="O44" s="130" t="n">
        <f aca="false">IF(E44=0,#REF!,J44/E44)</f>
        <v>1.00173485161814</v>
      </c>
      <c r="P44" s="131" t="n">
        <f aca="false">IF(F44=0,#REF!,K44/F44)</f>
        <v>1.00155175203872</v>
      </c>
      <c r="Q44" s="131" t="n">
        <f aca="false">IF(G44=0,#REF!,L44/G44)</f>
        <v>1.00143907993336</v>
      </c>
      <c r="R44" s="131" t="n">
        <f aca="false">IF(H44=0,#REF!,M44/H44)</f>
        <v>1.00253939659206</v>
      </c>
      <c r="S44" s="129"/>
      <c r="T44" s="127" t="n">
        <f aca="false">SingleLayer!B480</f>
        <v>7862239</v>
      </c>
      <c r="U44" s="128" t="n">
        <f aca="false">SingleLayer!C480</f>
        <v>9629512</v>
      </c>
      <c r="V44" s="128" t="n">
        <f aca="false">SingleLayer!D480</f>
        <v>10784248</v>
      </c>
      <c r="W44" s="128" t="n">
        <f aca="false">SingleLayer!E480</f>
        <v>19351991.264</v>
      </c>
      <c r="X44" s="129"/>
      <c r="Y44" s="130" t="n">
        <f aca="false">E44/T44</f>
        <v>1.34664552934603</v>
      </c>
      <c r="Z44" s="131" t="n">
        <f aca="false">F44/U44</f>
        <v>1.35404680943333</v>
      </c>
      <c r="AA44" s="131" t="n">
        <f aca="false">G44/V44</f>
        <v>1.35089029851687</v>
      </c>
      <c r="AB44" s="131" t="n">
        <f aca="false">H44/W44</f>
        <v>1.63789765392073</v>
      </c>
      <c r="AC44" s="129"/>
      <c r="AD44" s="130" t="n">
        <f aca="false">J44/T44</f>
        <v>1.34898175952168</v>
      </c>
      <c r="AE44" s="131" t="n">
        <f aca="false">K44/U44</f>
        <v>1.3561479543304</v>
      </c>
      <c r="AF44" s="131" t="n">
        <f aca="false">L44/V44</f>
        <v>1.35283433763764</v>
      </c>
      <c r="AG44" s="131" t="n">
        <f aca="false">M44/W44</f>
        <v>1.64205692564124</v>
      </c>
    </row>
    <row r="45" customFormat="false" ht="15.75" hidden="false" customHeight="false" outlineLevel="0" collapsed="false">
      <c r="A45" s="102"/>
      <c r="B45" s="111" t="s">
        <v>114</v>
      </c>
      <c r="C45" s="112" t="n">
        <v>22</v>
      </c>
      <c r="D45" s="112" t="n">
        <v>22</v>
      </c>
      <c r="E45" s="113" t="n">
        <f aca="false">Anchor!B481</f>
        <v>15596883</v>
      </c>
      <c r="F45" s="114" t="n">
        <f aca="false">Anchor!C481</f>
        <v>22889026</v>
      </c>
      <c r="G45" s="114" t="n">
        <f aca="false">Anchor!D481</f>
        <v>26340954</v>
      </c>
      <c r="H45" s="114" t="n">
        <f aca="false">Anchor!E481</f>
        <v>86890092.13</v>
      </c>
      <c r="I45" s="115"/>
      <c r="J45" s="113" t="n">
        <f aca="false">Test!B481</f>
        <v>15582764</v>
      </c>
      <c r="K45" s="114" t="n">
        <f aca="false">Test!C481</f>
        <v>22868281</v>
      </c>
      <c r="L45" s="114" t="n">
        <f aca="false">Test!D481</f>
        <v>26326838</v>
      </c>
      <c r="M45" s="114" t="n">
        <f aca="false">Test!E481</f>
        <v>87018857.664</v>
      </c>
      <c r="N45" s="115"/>
      <c r="O45" s="116" t="n">
        <f aca="false">IF(E45=0,#REF!,J45/E45)</f>
        <v>0.999094755022526</v>
      </c>
      <c r="P45" s="117" t="n">
        <f aca="false">IF(F45=0,#REF!,K45/F45)</f>
        <v>0.999093670477722</v>
      </c>
      <c r="Q45" s="117" t="n">
        <f aca="false">IF(G45=0,#REF!,L45/G45)</f>
        <v>0.99946410445119</v>
      </c>
      <c r="R45" s="117" t="n">
        <f aca="false">IF(H45=0,#REF!,M45/H45)</f>
        <v>1.00148193575175</v>
      </c>
      <c r="S45" s="115"/>
      <c r="T45" s="113" t="n">
        <f aca="false">SingleLayer!B481</f>
        <v>11288627</v>
      </c>
      <c r="U45" s="114" t="n">
        <f aca="false">SingleLayer!C481</f>
        <v>16456484</v>
      </c>
      <c r="V45" s="114" t="n">
        <f aca="false">SingleLayer!D481</f>
        <v>18959447</v>
      </c>
      <c r="W45" s="114" t="n">
        <f aca="false">SingleLayer!E481</f>
        <v>58488282.144</v>
      </c>
      <c r="X45" s="115"/>
      <c r="Y45" s="116" t="n">
        <f aca="false">E45/T45</f>
        <v>1.38164570412327</v>
      </c>
      <c r="Z45" s="117" t="n">
        <f aca="false">F45/U45</f>
        <v>1.39088191621005</v>
      </c>
      <c r="AA45" s="117" t="n">
        <f aca="false">G45/V45</f>
        <v>1.38933134494904</v>
      </c>
      <c r="AB45" s="117" t="n">
        <f aca="false">H45/W45</f>
        <v>1.48559829327991</v>
      </c>
      <c r="AC45" s="115"/>
      <c r="AD45" s="116" t="n">
        <f aca="false">J45/T45</f>
        <v>1.38039497628897</v>
      </c>
      <c r="AE45" s="117" t="n">
        <f aca="false">K45/U45</f>
        <v>1.38962131886738</v>
      </c>
      <c r="AF45" s="117" t="n">
        <f aca="false">L45/V45</f>
        <v>1.38858680846546</v>
      </c>
      <c r="AG45" s="117" t="n">
        <f aca="false">M45/W45</f>
        <v>1.48779985450345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482</f>
        <v>14320669</v>
      </c>
      <c r="F46" s="122" t="n">
        <f aca="false">Anchor!C482</f>
        <v>19736678</v>
      </c>
      <c r="G46" s="122" t="n">
        <f aca="false">Anchor!D482</f>
        <v>22504532</v>
      </c>
      <c r="H46" s="122" t="n">
        <f aca="false">Anchor!E482</f>
        <v>80151041.44</v>
      </c>
      <c r="I46" s="123"/>
      <c r="J46" s="121" t="n">
        <f aca="false">Test!B482</f>
        <v>14310686</v>
      </c>
      <c r="K46" s="122" t="n">
        <f aca="false">Test!C482</f>
        <v>19714334</v>
      </c>
      <c r="L46" s="122" t="n">
        <f aca="false">Test!D482</f>
        <v>22486493</v>
      </c>
      <c r="M46" s="122" t="n">
        <f aca="false">Test!E482</f>
        <v>80384162.032</v>
      </c>
      <c r="N46" s="123"/>
      <c r="O46" s="124" t="n">
        <f aca="false">IF(E46=0,#REF!,J46/E46)</f>
        <v>0.999302895695725</v>
      </c>
      <c r="P46" s="125" t="n">
        <f aca="false">IF(F46=0,#REF!,K46/F46)</f>
        <v>0.998867894586921</v>
      </c>
      <c r="Q46" s="125" t="n">
        <f aca="false">IF(G46=0,#REF!,L46/G46)</f>
        <v>0.999198428121056</v>
      </c>
      <c r="R46" s="125" t="n">
        <f aca="false">IF(H46=0,#REF!,M46/H46)</f>
        <v>1.00290851606931</v>
      </c>
      <c r="S46" s="123"/>
      <c r="T46" s="121" t="n">
        <f aca="false">SingleLayer!B482</f>
        <v>10307411</v>
      </c>
      <c r="U46" s="122" t="n">
        <f aca="false">SingleLayer!C482</f>
        <v>14125153</v>
      </c>
      <c r="V46" s="122" t="n">
        <f aca="false">SingleLayer!D482</f>
        <v>16116353</v>
      </c>
      <c r="W46" s="122" t="n">
        <f aca="false">SingleLayer!E482</f>
        <v>53184693.568</v>
      </c>
      <c r="X46" s="123"/>
      <c r="Y46" s="124" t="n">
        <f aca="false">E46/T46</f>
        <v>1.38935655132021</v>
      </c>
      <c r="Z46" s="125" t="n">
        <f aca="false">F46/U46</f>
        <v>1.39727180300277</v>
      </c>
      <c r="AA46" s="125" t="n">
        <f aca="false">G46/V46</f>
        <v>1.39637869684289</v>
      </c>
      <c r="AB46" s="125" t="n">
        <f aca="false">H46/W46</f>
        <v>1.50703211888439</v>
      </c>
      <c r="AC46" s="123"/>
      <c r="AD46" s="124" t="n">
        <f aca="false">J46/T46</f>
        <v>1.38838802488811</v>
      </c>
      <c r="AE46" s="125" t="n">
        <f aca="false">K46/U46</f>
        <v>1.39568994403105</v>
      </c>
      <c r="AF46" s="125" t="n">
        <f aca="false">L46/V46</f>
        <v>1.39525939894714</v>
      </c>
      <c r="AG46" s="125" t="n">
        <f aca="false">M46/W46</f>
        <v>1.51141534601913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483</f>
        <v>13501745</v>
      </c>
      <c r="F47" s="122" t="n">
        <f aca="false">Anchor!C483</f>
        <v>17928378</v>
      </c>
      <c r="G47" s="122" t="n">
        <f aca="false">Anchor!D483</f>
        <v>20302413</v>
      </c>
      <c r="H47" s="122" t="n">
        <f aca="false">Anchor!E483</f>
        <v>75714841.18</v>
      </c>
      <c r="I47" s="123"/>
      <c r="J47" s="121" t="n">
        <f aca="false">Test!B483</f>
        <v>13468861</v>
      </c>
      <c r="K47" s="122" t="n">
        <f aca="false">Test!C483</f>
        <v>17859905</v>
      </c>
      <c r="L47" s="122" t="n">
        <f aca="false">Test!D483</f>
        <v>20225594</v>
      </c>
      <c r="M47" s="122" t="n">
        <f aca="false">Test!E483</f>
        <v>75795182.4</v>
      </c>
      <c r="N47" s="123"/>
      <c r="O47" s="124" t="n">
        <f aca="false">IF(E47=0,#REF!,J47/E47)</f>
        <v>0.997564462963861</v>
      </c>
      <c r="P47" s="125" t="n">
        <f aca="false">IF(F47=0,#REF!,K47/F47)</f>
        <v>0.996180747639301</v>
      </c>
      <c r="Q47" s="125" t="n">
        <f aca="false">IF(G47=0,#REF!,L47/G47)</f>
        <v>0.99621626256938</v>
      </c>
      <c r="R47" s="125" t="n">
        <f aca="false">IF(H47=0,#REF!,M47/H47)</f>
        <v>1.00106110266822</v>
      </c>
      <c r="S47" s="123"/>
      <c r="T47" s="121" t="n">
        <f aca="false">SingleLayer!B483</f>
        <v>9676464</v>
      </c>
      <c r="U47" s="122" t="n">
        <f aca="false">SingleLayer!C483</f>
        <v>12792847</v>
      </c>
      <c r="V47" s="122" t="n">
        <f aca="false">SingleLayer!D483</f>
        <v>14498028</v>
      </c>
      <c r="W47" s="122" t="n">
        <f aca="false">SingleLayer!E483</f>
        <v>49622013.632</v>
      </c>
      <c r="X47" s="123"/>
      <c r="Y47" s="124" t="n">
        <f aca="false">E47/T47</f>
        <v>1.39531806246579</v>
      </c>
      <c r="Z47" s="125" t="n">
        <f aca="false">F47/U47</f>
        <v>1.40143769404887</v>
      </c>
      <c r="AA47" s="125" t="n">
        <f aca="false">G47/V47</f>
        <v>1.40035686232638</v>
      </c>
      <c r="AB47" s="125" t="n">
        <f aca="false">H47/W47</f>
        <v>1.52583169521306</v>
      </c>
      <c r="AC47" s="123"/>
      <c r="AD47" s="124" t="n">
        <f aca="false">J47/T47</f>
        <v>1.39191971364746</v>
      </c>
      <c r="AE47" s="125" t="n">
        <f aca="false">K47/U47</f>
        <v>1.3960852498275</v>
      </c>
      <c r="AF47" s="125" t="n">
        <f aca="false">L47/V47</f>
        <v>1.39505827965017</v>
      </c>
      <c r="AG47" s="125" t="n">
        <f aca="false">M47/W47</f>
        <v>1.5274507592961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484</f>
        <v>12867835</v>
      </c>
      <c r="F48" s="128" t="n">
        <f aca="false">Anchor!C484</f>
        <v>16567103</v>
      </c>
      <c r="G48" s="128" t="n">
        <f aca="false">Anchor!D484</f>
        <v>18645163</v>
      </c>
      <c r="H48" s="128" t="n">
        <f aca="false">Anchor!E484</f>
        <v>72271584.13</v>
      </c>
      <c r="I48" s="129"/>
      <c r="J48" s="127" t="n">
        <f aca="false">Test!B484</f>
        <v>12845552</v>
      </c>
      <c r="K48" s="128" t="n">
        <f aca="false">Test!C484</f>
        <v>16517198</v>
      </c>
      <c r="L48" s="128" t="n">
        <f aca="false">Test!D484</f>
        <v>18585574</v>
      </c>
      <c r="M48" s="128" t="n">
        <f aca="false">Test!E484</f>
        <v>72393079.84</v>
      </c>
      <c r="N48" s="129"/>
      <c r="O48" s="130" t="n">
        <f aca="false">IF(E48=0,#REF!,J48/E48)</f>
        <v>0.998268317863883</v>
      </c>
      <c r="P48" s="131" t="n">
        <f aca="false">IF(F48=0,#REF!,K48/F48)</f>
        <v>0.996987705092435</v>
      </c>
      <c r="Q48" s="131" t="n">
        <f aca="false">IF(G48=0,#REF!,L48/G48)</f>
        <v>0.996804050466065</v>
      </c>
      <c r="R48" s="131" t="n">
        <f aca="false">IF(H48=0,#REF!,M48/H48)</f>
        <v>1.00168109930705</v>
      </c>
      <c r="S48" s="129"/>
      <c r="T48" s="127" t="n">
        <f aca="false">SingleLayer!B484</f>
        <v>9186453</v>
      </c>
      <c r="U48" s="128" t="n">
        <f aca="false">SingleLayer!C484</f>
        <v>11797110</v>
      </c>
      <c r="V48" s="128" t="n">
        <f aca="false">SingleLayer!D484</f>
        <v>13287301</v>
      </c>
      <c r="W48" s="128" t="n">
        <f aca="false">SingleLayer!E484</f>
        <v>47213291.456</v>
      </c>
      <c r="X48" s="129"/>
      <c r="Y48" s="130" t="n">
        <f aca="false">E48/T48</f>
        <v>1.40074030749409</v>
      </c>
      <c r="Z48" s="131" t="n">
        <f aca="false">F48/U48</f>
        <v>1.40433572290163</v>
      </c>
      <c r="AA48" s="131" t="n">
        <f aca="false">G48/V48</f>
        <v>1.40323177746933</v>
      </c>
      <c r="AB48" s="131" t="n">
        <f aca="false">H48/W48</f>
        <v>1.53074657371331</v>
      </c>
      <c r="AC48" s="129"/>
      <c r="AD48" s="130" t="n">
        <f aca="false">J48/T48</f>
        <v>1.39831467052626</v>
      </c>
      <c r="AE48" s="131" t="n">
        <f aca="false">K48/U48</f>
        <v>1.40010544955502</v>
      </c>
      <c r="AF48" s="131" t="n">
        <f aca="false">L48/V48</f>
        <v>1.39874711952412</v>
      </c>
      <c r="AG48" s="131" t="n">
        <f aca="false">M48/W48</f>
        <v>1.53331991071764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485</f>
        <v>14290699</v>
      </c>
      <c r="F49" s="114" t="n">
        <f aca="false">Anchor!C485</f>
        <v>20276178</v>
      </c>
      <c r="G49" s="114" t="n">
        <f aca="false">Anchor!D485</f>
        <v>23218634</v>
      </c>
      <c r="H49" s="114" t="n">
        <f aca="false">Anchor!E485</f>
        <v>82714369.31</v>
      </c>
      <c r="I49" s="115"/>
      <c r="J49" s="113" t="n">
        <f aca="false">Test!B485</f>
        <v>14277088</v>
      </c>
      <c r="K49" s="114" t="n">
        <f aca="false">Test!C485</f>
        <v>20272195</v>
      </c>
      <c r="L49" s="114" t="n">
        <f aca="false">Test!D485</f>
        <v>23226994</v>
      </c>
      <c r="M49" s="114" t="n">
        <f aca="false">Test!E485</f>
        <v>82832669.92</v>
      </c>
      <c r="N49" s="115"/>
      <c r="O49" s="116" t="n">
        <f aca="false">IF(E49=0,#REF!,J49/E49)</f>
        <v>0.999047562334075</v>
      </c>
      <c r="P49" s="117" t="n">
        <f aca="false">IF(F49=0,#REF!,K49/F49)</f>
        <v>0.999803562584625</v>
      </c>
      <c r="Q49" s="117" t="n">
        <f aca="false">IF(G49=0,#REF!,L49/G49)</f>
        <v>1.00036005563463</v>
      </c>
      <c r="R49" s="117" t="n">
        <f aca="false">IF(H49=0,#REF!,M49/H49)</f>
        <v>1.00143023045436</v>
      </c>
      <c r="S49" s="115"/>
      <c r="T49" s="113" t="n">
        <f aca="false">SingleLayer!B485</f>
        <v>10719661</v>
      </c>
      <c r="U49" s="114" t="n">
        <f aca="false">SingleLayer!C485</f>
        <v>15072808</v>
      </c>
      <c r="V49" s="114" t="n">
        <f aca="false">SingleLayer!D485</f>
        <v>17275197</v>
      </c>
      <c r="W49" s="114" t="n">
        <f aca="false">SingleLayer!E485</f>
        <v>55214245.472</v>
      </c>
      <c r="X49" s="115"/>
      <c r="Y49" s="116" t="n">
        <f aca="false">E49/T49</f>
        <v>1.33312975102478</v>
      </c>
      <c r="Z49" s="117" t="n">
        <f aca="false">F49/U49</f>
        <v>1.34521570234292</v>
      </c>
      <c r="AA49" s="117" t="n">
        <f aca="false">G49/V49</f>
        <v>1.34404452811739</v>
      </c>
      <c r="AB49" s="117" t="n">
        <f aca="false">H49/W49</f>
        <v>1.49806211427712</v>
      </c>
      <c r="AC49" s="115"/>
      <c r="AD49" s="116" t="n">
        <f aca="false">J49/T49</f>
        <v>1.33186002803633</v>
      </c>
      <c r="AE49" s="117" t="n">
        <f aca="false">K49/U49</f>
        <v>1.34495145164723</v>
      </c>
      <c r="AF49" s="117" t="n">
        <f aca="false">L49/V49</f>
        <v>1.34452845892293</v>
      </c>
      <c r="AG49" s="117" t="n">
        <f aca="false">M49/W49</f>
        <v>1.50020468833547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486</f>
        <v>13215629</v>
      </c>
      <c r="F50" s="122" t="n">
        <f aca="false">Anchor!C486</f>
        <v>17802753</v>
      </c>
      <c r="G50" s="122" t="n">
        <f aca="false">Anchor!D486</f>
        <v>20193399</v>
      </c>
      <c r="H50" s="122" t="n">
        <f aca="false">Anchor!E486</f>
        <v>77297745.12</v>
      </c>
      <c r="I50" s="123"/>
      <c r="J50" s="121" t="n">
        <f aca="false">Test!B486</f>
        <v>13216320</v>
      </c>
      <c r="K50" s="122" t="n">
        <f aca="false">Test!C486</f>
        <v>17816979</v>
      </c>
      <c r="L50" s="122" t="n">
        <f aca="false">Test!D486</f>
        <v>20219022</v>
      </c>
      <c r="M50" s="122" t="n">
        <f aca="false">Test!E486</f>
        <v>77547416.752</v>
      </c>
      <c r="N50" s="123"/>
      <c r="O50" s="124" t="n">
        <f aca="false">IF(E50=0,#REF!,J50/E50)</f>
        <v>1.00005228657675</v>
      </c>
      <c r="P50" s="125" t="n">
        <f aca="false">IF(F50=0,#REF!,K50/F50)</f>
        <v>1.00079908989357</v>
      </c>
      <c r="Q50" s="125" t="n">
        <f aca="false">IF(G50=0,#REF!,L50/G50)</f>
        <v>1.0012688799939</v>
      </c>
      <c r="R50" s="125" t="n">
        <f aca="false">IF(H50=0,#REF!,M50/H50)</f>
        <v>1.00322999890375</v>
      </c>
      <c r="S50" s="123"/>
      <c r="T50" s="121" t="n">
        <f aca="false">SingleLayer!B486</f>
        <v>10004069</v>
      </c>
      <c r="U50" s="122" t="n">
        <f aca="false">SingleLayer!C486</f>
        <v>13451750</v>
      </c>
      <c r="V50" s="122" t="n">
        <f aca="false">SingleLayer!D486</f>
        <v>15292958</v>
      </c>
      <c r="W50" s="122" t="n">
        <f aca="false">SingleLayer!E486</f>
        <v>51708619.456</v>
      </c>
      <c r="X50" s="123"/>
      <c r="Y50" s="124" t="n">
        <f aca="false">E50/T50</f>
        <v>1.321025374775</v>
      </c>
      <c r="Z50" s="125" t="n">
        <f aca="false">F50/U50</f>
        <v>1.32345256193432</v>
      </c>
      <c r="AA50" s="125" t="n">
        <f aca="false">G50/V50</f>
        <v>1.32043774657591</v>
      </c>
      <c r="AB50" s="125" t="n">
        <f aca="false">H50/W50</f>
        <v>1.49487156944452</v>
      </c>
      <c r="AC50" s="123"/>
      <c r="AD50" s="124" t="n">
        <f aca="false">J50/T50</f>
        <v>1.32109444666965</v>
      </c>
      <c r="AE50" s="125" t="n">
        <f aca="false">K50/U50</f>
        <v>1.32451011950118</v>
      </c>
      <c r="AF50" s="125" t="n">
        <f aca="false">L50/V50</f>
        <v>1.32211322361573</v>
      </c>
      <c r="AG50" s="125" t="n">
        <f aca="false">M50/W50</f>
        <v>1.49970000297507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487</f>
        <v>12400248</v>
      </c>
      <c r="F51" s="122" t="n">
        <f aca="false">Anchor!C487</f>
        <v>16099270</v>
      </c>
      <c r="G51" s="122" t="n">
        <f aca="false">Anchor!D487</f>
        <v>18121518</v>
      </c>
      <c r="H51" s="122" t="n">
        <f aca="false">Anchor!E487</f>
        <v>73189594.18</v>
      </c>
      <c r="I51" s="123"/>
      <c r="J51" s="121" t="n">
        <f aca="false">Test!B487</f>
        <v>12399582</v>
      </c>
      <c r="K51" s="122" t="n">
        <f aca="false">Test!C487</f>
        <v>16099540</v>
      </c>
      <c r="L51" s="122" t="n">
        <f aca="false">Test!D487</f>
        <v>18125774</v>
      </c>
      <c r="M51" s="122" t="n">
        <f aca="false">Test!E487</f>
        <v>73426084.272</v>
      </c>
      <c r="N51" s="123"/>
      <c r="O51" s="124" t="n">
        <f aca="false">IF(E51=0,#REF!,J51/E51)</f>
        <v>0.999946291396753</v>
      </c>
      <c r="P51" s="125" t="n">
        <f aca="false">IF(F51=0,#REF!,K51/F51)</f>
        <v>1.00001677094676</v>
      </c>
      <c r="Q51" s="125" t="n">
        <f aca="false">IF(G51=0,#REF!,L51/G51)</f>
        <v>1.00023485891193</v>
      </c>
      <c r="R51" s="125" t="n">
        <f aca="false">IF(H51=0,#REF!,M51/H51)</f>
        <v>1.00323119829601</v>
      </c>
      <c r="S51" s="123"/>
      <c r="T51" s="121" t="n">
        <f aca="false">SingleLayer!B487</f>
        <v>9396522</v>
      </c>
      <c r="U51" s="122" t="n">
        <f aca="false">SingleLayer!C487</f>
        <v>12228188</v>
      </c>
      <c r="V51" s="122" t="n">
        <f aca="false">SingleLayer!D487</f>
        <v>13818832</v>
      </c>
      <c r="W51" s="122" t="n">
        <f aca="false">SingleLayer!E487</f>
        <v>48319535.968</v>
      </c>
      <c r="X51" s="123"/>
      <c r="Y51" s="124" t="n">
        <f aca="false">E51/T51</f>
        <v>1.31966359467897</v>
      </c>
      <c r="Z51" s="125" t="n">
        <f aca="false">F51/U51</f>
        <v>1.31657037003357</v>
      </c>
      <c r="AA51" s="125" t="n">
        <f aca="false">G51/V51</f>
        <v>1.31136394161243</v>
      </c>
      <c r="AB51" s="125" t="n">
        <f aca="false">H51/W51</f>
        <v>1.51469985615074</v>
      </c>
      <c r="AC51" s="123"/>
      <c r="AD51" s="124" t="n">
        <f aca="false">J51/T51</f>
        <v>1.31959271739054</v>
      </c>
      <c r="AE51" s="125" t="n">
        <f aca="false">K51/U51</f>
        <v>1.31659245016514</v>
      </c>
      <c r="AF51" s="125" t="n">
        <f aca="false">L51/V51</f>
        <v>1.3116719271209</v>
      </c>
      <c r="AG51" s="125" t="n">
        <f aca="false">M51/W51</f>
        <v>1.5195941517449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488</f>
        <v>11971975</v>
      </c>
      <c r="F52" s="128" t="n">
        <f aca="false">Anchor!C488</f>
        <v>15139220</v>
      </c>
      <c r="G52" s="128" t="n">
        <f aca="false">Anchor!D488</f>
        <v>16947618</v>
      </c>
      <c r="H52" s="128" t="n">
        <f aca="false">Anchor!E488</f>
        <v>70516564.99</v>
      </c>
      <c r="I52" s="129"/>
      <c r="J52" s="127" t="n">
        <f aca="false">Test!B488</f>
        <v>11963736</v>
      </c>
      <c r="K52" s="128" t="n">
        <f aca="false">Test!C488</f>
        <v>15124376</v>
      </c>
      <c r="L52" s="128" t="n">
        <f aca="false">Test!D488</f>
        <v>16929223</v>
      </c>
      <c r="M52" s="128" t="n">
        <f aca="false">Test!E488</f>
        <v>70709307.76</v>
      </c>
      <c r="N52" s="129"/>
      <c r="O52" s="130" t="n">
        <f aca="false">IF(E52=0,#REF!,J52/E52)</f>
        <v>0.999311809454998</v>
      </c>
      <c r="P52" s="131" t="n">
        <f aca="false">IF(F52=0,#REF!,K52/F52)</f>
        <v>0.999019500344139</v>
      </c>
      <c r="Q52" s="131" t="n">
        <f aca="false">IF(G52=0,#REF!,L52/G52)</f>
        <v>0.998914596729759</v>
      </c>
      <c r="R52" s="131" t="n">
        <f aca="false">IF(H52=0,#REF!,M52/H52)</f>
        <v>1.00273329777234</v>
      </c>
      <c r="S52" s="129"/>
      <c r="T52" s="127" t="n">
        <f aca="false">SingleLayer!B488</f>
        <v>8956992</v>
      </c>
      <c r="U52" s="128" t="n">
        <f aca="false">SingleLayer!C488</f>
        <v>11365690</v>
      </c>
      <c r="V52" s="128" t="n">
        <f aca="false">SingleLayer!D488</f>
        <v>12766208</v>
      </c>
      <c r="W52" s="128" t="n">
        <f aca="false">SingleLayer!E488</f>
        <v>45900258.432</v>
      </c>
      <c r="X52" s="129"/>
      <c r="Y52" s="130" t="n">
        <f aca="false">E52/T52</f>
        <v>1.33660664205126</v>
      </c>
      <c r="Z52" s="131" t="n">
        <f aca="false">F52/U52</f>
        <v>1.33201063903731</v>
      </c>
      <c r="AA52" s="131" t="n">
        <f aca="false">G52/V52</f>
        <v>1.32753735486685</v>
      </c>
      <c r="AB52" s="131" t="n">
        <f aca="false">H52/W52</f>
        <v>1.53629995557581</v>
      </c>
      <c r="AC52" s="129"/>
      <c r="AD52" s="130" t="n">
        <f aca="false">J52/T52</f>
        <v>1.33568680199781</v>
      </c>
      <c r="AE52" s="131" t="n">
        <f aca="false">K52/U52</f>
        <v>1.33070460306413</v>
      </c>
      <c r="AF52" s="131" t="n">
        <f aca="false">L52/V52</f>
        <v>1.32609644148051</v>
      </c>
      <c r="AG52" s="131" t="n">
        <f aca="false">M52/W52</f>
        <v>1.54049912082203</v>
      </c>
    </row>
    <row r="53" customFormat="false" ht="15.75" hidden="false" customHeight="false" outlineLevel="0" collapsed="false">
      <c r="A53" s="102"/>
      <c r="B53" s="111" t="s">
        <v>115</v>
      </c>
      <c r="C53" s="112" t="n">
        <v>22</v>
      </c>
      <c r="D53" s="112" t="n">
        <v>22</v>
      </c>
      <c r="E53" s="113" t="n">
        <f aca="false">Anchor!B489</f>
        <v>17388894</v>
      </c>
      <c r="F53" s="114" t="n">
        <f aca="false">Anchor!C489</f>
        <v>27372807</v>
      </c>
      <c r="G53" s="114" t="n">
        <f aca="false">Anchor!D489</f>
        <v>32061291</v>
      </c>
      <c r="H53" s="114" t="n">
        <f aca="false">Anchor!E489</f>
        <v>85519247.17</v>
      </c>
      <c r="I53" s="115"/>
      <c r="J53" s="113" t="n">
        <f aca="false">Test!B489</f>
        <v>17299964</v>
      </c>
      <c r="K53" s="114" t="n">
        <f aca="false">Test!C489</f>
        <v>27245479</v>
      </c>
      <c r="L53" s="114" t="n">
        <f aca="false">Test!D489</f>
        <v>31898062</v>
      </c>
      <c r="M53" s="114" t="n">
        <f aca="false">Test!E489</f>
        <v>85496018.733333</v>
      </c>
      <c r="N53" s="115"/>
      <c r="O53" s="116" t="n">
        <f aca="false">IF(E53=0,#REF!,J53/E53)</f>
        <v>0.994885816199696</v>
      </c>
      <c r="P53" s="117" t="n">
        <f aca="false">IF(F53=0,#REF!,K53/F53)</f>
        <v>0.995348376218778</v>
      </c>
      <c r="Q53" s="117" t="n">
        <f aca="false">IF(G53=0,#REF!,L53/G53)</f>
        <v>0.994908845061791</v>
      </c>
      <c r="R53" s="117" t="n">
        <f aca="false">IF(H53=0,#REF!,M53/H53)</f>
        <v>0.999728383522591</v>
      </c>
      <c r="S53" s="115"/>
      <c r="T53" s="113" t="n">
        <f aca="false">SingleLayer!B489</f>
        <v>13785719</v>
      </c>
      <c r="U53" s="114" t="n">
        <f aca="false">SingleLayer!C489</f>
        <v>21735524</v>
      </c>
      <c r="V53" s="114" t="n">
        <f aca="false">SingleLayer!D489</f>
        <v>25645238</v>
      </c>
      <c r="W53" s="114" t="n">
        <f aca="false">SingleLayer!E489</f>
        <v>63349835.626667</v>
      </c>
      <c r="X53" s="115"/>
      <c r="Y53" s="116" t="n">
        <f aca="false">E53/T53</f>
        <v>1.26137011787343</v>
      </c>
      <c r="Z53" s="117" t="n">
        <f aca="false">F53/U53</f>
        <v>1.25935804446214</v>
      </c>
      <c r="AA53" s="117" t="n">
        <f aca="false">G53/V53</f>
        <v>1.2501849661134</v>
      </c>
      <c r="AB53" s="117" t="n">
        <f aca="false">H53/W53</f>
        <v>1.3499521557401</v>
      </c>
      <c r="AC53" s="115"/>
      <c r="AD53" s="116" t="n">
        <f aca="false">J53/T53</f>
        <v>1.25491923925042</v>
      </c>
      <c r="AE53" s="117" t="n">
        <f aca="false">K53/U53</f>
        <v>1.25349998463345</v>
      </c>
      <c r="AF53" s="117" t="n">
        <f aca="false">L53/V53</f>
        <v>1.24382008074949</v>
      </c>
      <c r="AG53" s="117" t="n">
        <f aca="false">M53/W53</f>
        <v>1.34958548649089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490</f>
        <v>15956092</v>
      </c>
      <c r="F54" s="122" t="n">
        <f aca="false">Anchor!C490</f>
        <v>22025112</v>
      </c>
      <c r="G54" s="122" t="n">
        <f aca="false">Anchor!D490</f>
        <v>25287909</v>
      </c>
      <c r="H54" s="122" t="n">
        <f aca="false">Anchor!E490</f>
        <v>76507871.12</v>
      </c>
      <c r="I54" s="123"/>
      <c r="J54" s="121" t="n">
        <f aca="false">Test!B490</f>
        <v>15939221</v>
      </c>
      <c r="K54" s="122" t="n">
        <f aca="false">Test!C490</f>
        <v>21999965</v>
      </c>
      <c r="L54" s="122" t="n">
        <f aca="false">Test!D490</f>
        <v>25254888</v>
      </c>
      <c r="M54" s="122" t="n">
        <f aca="false">Test!E490</f>
        <v>76482976.453333</v>
      </c>
      <c r="N54" s="123"/>
      <c r="O54" s="124" t="n">
        <f aca="false">IF(E54=0,#REF!,J54/E54)</f>
        <v>0.998942660897167</v>
      </c>
      <c r="P54" s="125" t="n">
        <f aca="false">IF(F54=0,#REF!,K54/F54)</f>
        <v>0.998858257792287</v>
      </c>
      <c r="Q54" s="125" t="n">
        <f aca="false">IF(G54=0,#REF!,L54/G54)</f>
        <v>0.998694198084943</v>
      </c>
      <c r="R54" s="125" t="n">
        <f aca="false">IF(H54=0,#REF!,M54/H54)</f>
        <v>0.99967461299991</v>
      </c>
      <c r="S54" s="123"/>
      <c r="T54" s="121" t="n">
        <f aca="false">SingleLayer!B490</f>
        <v>11360559</v>
      </c>
      <c r="U54" s="122" t="n">
        <f aca="false">SingleLayer!C490</f>
        <v>15706650</v>
      </c>
      <c r="V54" s="122" t="n">
        <f aca="false">SingleLayer!D490</f>
        <v>18110130</v>
      </c>
      <c r="W54" s="122" t="n">
        <f aca="false">SingleLayer!E490</f>
        <v>52697517.84</v>
      </c>
      <c r="X54" s="123"/>
      <c r="Y54" s="124" t="n">
        <f aca="false">E54/T54</f>
        <v>1.40451645029087</v>
      </c>
      <c r="Z54" s="125" t="n">
        <f aca="false">F54/U54</f>
        <v>1.4022794166802</v>
      </c>
      <c r="AA54" s="125" t="n">
        <f aca="false">G54/V54</f>
        <v>1.39634055636265</v>
      </c>
      <c r="AB54" s="125" t="n">
        <f aca="false">H54/W54</f>
        <v>1.45183064128927</v>
      </c>
      <c r="AC54" s="123"/>
      <c r="AD54" s="124" t="n">
        <f aca="false">J54/T54</f>
        <v>1.40303140012741</v>
      </c>
      <c r="AE54" s="125" t="n">
        <f aca="false">K54/U54</f>
        <v>1.40067837508317</v>
      </c>
      <c r="AF54" s="125" t="n">
        <f aca="false">L54/V54</f>
        <v>1.39451721219008</v>
      </c>
      <c r="AG54" s="125" t="n">
        <f aca="false">M54/W54</f>
        <v>1.45135823447226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491</f>
        <v>14632248</v>
      </c>
      <c r="F55" s="122" t="n">
        <f aca="false">Anchor!C491</f>
        <v>18780875</v>
      </c>
      <c r="G55" s="122" t="n">
        <f aca="false">Anchor!D491</f>
        <v>21134909</v>
      </c>
      <c r="H55" s="122" t="n">
        <f aca="false">Anchor!E491</f>
        <v>72428973.01</v>
      </c>
      <c r="I55" s="123"/>
      <c r="J55" s="121" t="n">
        <f aca="false">Test!B491</f>
        <v>14623105</v>
      </c>
      <c r="K55" s="122" t="n">
        <f aca="false">Test!C491</f>
        <v>18766961</v>
      </c>
      <c r="L55" s="122" t="n">
        <f aca="false">Test!D491</f>
        <v>21117683</v>
      </c>
      <c r="M55" s="122" t="n">
        <f aca="false">Test!E491</f>
        <v>72426696.32</v>
      </c>
      <c r="N55" s="123"/>
      <c r="O55" s="124" t="n">
        <f aca="false">IF(E55=0,#REF!,J55/E55)</f>
        <v>0.999375147277438</v>
      </c>
      <c r="P55" s="125" t="n">
        <f aca="false">IF(F55=0,#REF!,K55/F55)</f>
        <v>0.99925913994955</v>
      </c>
      <c r="Q55" s="125" t="n">
        <f aca="false">IF(G55=0,#REF!,L55/G55)</f>
        <v>0.99918495035867</v>
      </c>
      <c r="R55" s="125" t="n">
        <f aca="false">IF(H55=0,#REF!,M55/H55)</f>
        <v>0.999968566584539</v>
      </c>
      <c r="S55" s="123"/>
      <c r="T55" s="121" t="n">
        <f aca="false">SingleLayer!B491</f>
        <v>10255736</v>
      </c>
      <c r="U55" s="122" t="n">
        <f aca="false">SingleLayer!C491</f>
        <v>13130574</v>
      </c>
      <c r="V55" s="122" t="n">
        <f aca="false">SingleLayer!D491</f>
        <v>14805739</v>
      </c>
      <c r="W55" s="122" t="n">
        <f aca="false">SingleLayer!E491</f>
        <v>49391967.84</v>
      </c>
      <c r="X55" s="123"/>
      <c r="Y55" s="124" t="n">
        <f aca="false">E55/T55</f>
        <v>1.42673797375439</v>
      </c>
      <c r="Z55" s="125" t="n">
        <f aca="false">F55/U55</f>
        <v>1.43031637459261</v>
      </c>
      <c r="AA55" s="125" t="n">
        <f aca="false">G55/V55</f>
        <v>1.42748085725407</v>
      </c>
      <c r="AB55" s="125" t="n">
        <f aca="false">H55/W55</f>
        <v>1.46641197298771</v>
      </c>
      <c r="AC55" s="123"/>
      <c r="AD55" s="124" t="n">
        <f aca="false">J55/T55</f>
        <v>1.42584647264711</v>
      </c>
      <c r="AE55" s="125" t="n">
        <f aca="false">K55/U55</f>
        <v>1.42925671033117</v>
      </c>
      <c r="AF55" s="125" t="n">
        <f aca="false">L55/V55</f>
        <v>1.42631738949336</v>
      </c>
      <c r="AG55" s="125" t="n">
        <f aca="false">M55/W55</f>
        <v>1.46636587865093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492</f>
        <v>13739194</v>
      </c>
      <c r="F56" s="128" t="n">
        <f aca="false">Anchor!C492</f>
        <v>16909178</v>
      </c>
      <c r="G56" s="128" t="n">
        <f aca="false">Anchor!D492</f>
        <v>18796537</v>
      </c>
      <c r="H56" s="128" t="n">
        <f aca="false">Anchor!E492</f>
        <v>69476895.01</v>
      </c>
      <c r="I56" s="129"/>
      <c r="J56" s="127" t="n">
        <f aca="false">Test!B492</f>
        <v>13737568</v>
      </c>
      <c r="K56" s="128" t="n">
        <f aca="false">Test!C492</f>
        <v>16902136</v>
      </c>
      <c r="L56" s="128" t="n">
        <f aca="false">Test!D492</f>
        <v>18787506</v>
      </c>
      <c r="M56" s="128" t="n">
        <f aca="false">Test!E492</f>
        <v>69763431.6</v>
      </c>
      <c r="N56" s="129"/>
      <c r="O56" s="130" t="n">
        <f aca="false">IF(E56=0,#REF!,J56/E56)</f>
        <v>0.999881652446279</v>
      </c>
      <c r="P56" s="131" t="n">
        <f aca="false">IF(F56=0,#REF!,K56/F56)</f>
        <v>0.999583539779403</v>
      </c>
      <c r="Q56" s="131" t="n">
        <f aca="false">IF(G56=0,#REF!,L56/G56)</f>
        <v>0.999519539157665</v>
      </c>
      <c r="R56" s="131" t="n">
        <f aca="false">IF(H56=0,#REF!,M56/H56)</f>
        <v>1.00412419970637</v>
      </c>
      <c r="S56" s="129"/>
      <c r="T56" s="127" t="n">
        <f aca="false">SingleLayer!B492</f>
        <v>9590700</v>
      </c>
      <c r="U56" s="128" t="n">
        <f aca="false">SingleLayer!C492</f>
        <v>11769017</v>
      </c>
      <c r="V56" s="128" t="n">
        <f aca="false">SingleLayer!D492</f>
        <v>13106225</v>
      </c>
      <c r="W56" s="128" t="n">
        <f aca="false">SingleLayer!E492</f>
        <v>48192832.16</v>
      </c>
      <c r="X56" s="129"/>
      <c r="Y56" s="130" t="n">
        <f aca="false">E56/T56</f>
        <v>1.43255382818772</v>
      </c>
      <c r="Z56" s="131" t="n">
        <f aca="false">F56/U56</f>
        <v>1.43675363881283</v>
      </c>
      <c r="AA56" s="131" t="n">
        <f aca="false">G56/V56</f>
        <v>1.43416864886724</v>
      </c>
      <c r="AB56" s="131" t="n">
        <f aca="false">H56/W56</f>
        <v>1.44164374443355</v>
      </c>
      <c r="AC56" s="129"/>
      <c r="AD56" s="130" t="n">
        <f aca="false">J56/T56</f>
        <v>1.43238428894658</v>
      </c>
      <c r="AE56" s="131" t="n">
        <f aca="false">K56/U56</f>
        <v>1.43615528807546</v>
      </c>
      <c r="AF56" s="131" t="n">
        <f aca="false">L56/V56</f>
        <v>1.43347958699015</v>
      </c>
      <c r="AG56" s="131" t="n">
        <f aca="false">M56/W56</f>
        <v>1.44758937114104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493</f>
        <v>16425938</v>
      </c>
      <c r="F57" s="114" t="n">
        <f aca="false">Anchor!C493</f>
        <v>24478333</v>
      </c>
      <c r="G57" s="114" t="n">
        <f aca="false">Anchor!D493</f>
        <v>28506320</v>
      </c>
      <c r="H57" s="114" t="n">
        <f aca="false">Anchor!E493</f>
        <v>80958581.33</v>
      </c>
      <c r="I57" s="115"/>
      <c r="J57" s="113" t="n">
        <f aca="false">Test!B493</f>
        <v>16369250</v>
      </c>
      <c r="K57" s="114" t="n">
        <f aca="false">Test!C493</f>
        <v>24400356</v>
      </c>
      <c r="L57" s="114" t="n">
        <f aca="false">Test!D493</f>
        <v>28415335</v>
      </c>
      <c r="M57" s="114" t="n">
        <f aca="false">Test!E493</f>
        <v>81003837.413333</v>
      </c>
      <c r="N57" s="115"/>
      <c r="O57" s="116" t="n">
        <f aca="false">IF(E57=0,#REF!,J57/E57)</f>
        <v>0.996548872886285</v>
      </c>
      <c r="P57" s="117" t="n">
        <f aca="false">IF(F57=0,#REF!,K57/F57)</f>
        <v>0.996814448108047</v>
      </c>
      <c r="Q57" s="117" t="n">
        <f aca="false">IF(G57=0,#REF!,L57/G57)</f>
        <v>0.996808251643846</v>
      </c>
      <c r="R57" s="117" t="n">
        <f aca="false">IF(H57=0,#REF!,M57/H57)</f>
        <v>1.00055900291964</v>
      </c>
      <c r="S57" s="115"/>
      <c r="T57" s="113" t="n">
        <f aca="false">SingleLayer!B493</f>
        <v>12316927</v>
      </c>
      <c r="U57" s="114" t="n">
        <f aca="false">SingleLayer!C493</f>
        <v>18123687</v>
      </c>
      <c r="V57" s="114" t="n">
        <f aca="false">SingleLayer!D493</f>
        <v>21184792</v>
      </c>
      <c r="W57" s="114" t="n">
        <f aca="false">SingleLayer!E493</f>
        <v>57035021.546667</v>
      </c>
      <c r="X57" s="115"/>
      <c r="Y57" s="116" t="n">
        <f aca="false">E57/T57</f>
        <v>1.33360683228861</v>
      </c>
      <c r="Z57" s="117" t="n">
        <f aca="false">F57/U57</f>
        <v>1.35062655849221</v>
      </c>
      <c r="AA57" s="117" t="n">
        <f aca="false">G57/V57</f>
        <v>1.34560301559723</v>
      </c>
      <c r="AB57" s="117" t="n">
        <f aca="false">H57/W57</f>
        <v>1.41945385720173</v>
      </c>
      <c r="AC57" s="115"/>
      <c r="AD57" s="116" t="n">
        <f aca="false">J57/T57</f>
        <v>1.32900438559066</v>
      </c>
      <c r="AE57" s="117" t="n">
        <f aca="false">K57/U57</f>
        <v>1.34632406750348</v>
      </c>
      <c r="AF57" s="117" t="n">
        <f aca="false">L57/V57</f>
        <v>1.34130818938416</v>
      </c>
      <c r="AG57" s="117" t="n">
        <f aca="false">M57/W57</f>
        <v>1.42024733605219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494</f>
        <v>15092039</v>
      </c>
      <c r="F58" s="122" t="n">
        <f aca="false">Anchor!C494</f>
        <v>20138959</v>
      </c>
      <c r="G58" s="122" t="n">
        <f aca="false">Anchor!D494</f>
        <v>22912596</v>
      </c>
      <c r="H58" s="122" t="n">
        <f aca="false">Anchor!E494</f>
        <v>74108871.76</v>
      </c>
      <c r="I58" s="123"/>
      <c r="J58" s="121" t="n">
        <f aca="false">Test!B494</f>
        <v>15073937</v>
      </c>
      <c r="K58" s="122" t="n">
        <f aca="false">Test!C494</f>
        <v>20115373</v>
      </c>
      <c r="L58" s="122" t="n">
        <f aca="false">Test!D494</f>
        <v>22885098</v>
      </c>
      <c r="M58" s="122" t="n">
        <f aca="false">Test!E494</f>
        <v>74271776.04</v>
      </c>
      <c r="N58" s="123"/>
      <c r="O58" s="124" t="n">
        <f aca="false">IF(E58=0,#REF!,J58/E58)</f>
        <v>0.998800559685805</v>
      </c>
      <c r="P58" s="125" t="n">
        <f aca="false">IF(F58=0,#REF!,K58/F58)</f>
        <v>0.99882883718071</v>
      </c>
      <c r="Q58" s="125" t="n">
        <f aca="false">IF(G58=0,#REF!,L58/G58)</f>
        <v>0.998799874095454</v>
      </c>
      <c r="R58" s="125" t="n">
        <f aca="false">IF(H58=0,#REF!,M58/H58)</f>
        <v>1.00219817514599</v>
      </c>
      <c r="S58" s="123"/>
      <c r="T58" s="121" t="n">
        <f aca="false">SingleLayer!B494</f>
        <v>10738877</v>
      </c>
      <c r="U58" s="122" t="n">
        <f aca="false">SingleLayer!C494</f>
        <v>14205762</v>
      </c>
      <c r="V58" s="122" t="n">
        <f aca="false">SingleLayer!D494</f>
        <v>16172825</v>
      </c>
      <c r="W58" s="122" t="n">
        <f aca="false">SingleLayer!E494</f>
        <v>50606073.36</v>
      </c>
      <c r="X58" s="123"/>
      <c r="Y58" s="124" t="n">
        <f aca="false">E58/T58</f>
        <v>1.40536473227135</v>
      </c>
      <c r="Z58" s="125" t="n">
        <f aca="false">F58/U58</f>
        <v>1.41766129828164</v>
      </c>
      <c r="AA58" s="125" t="n">
        <f aca="false">G58/V58</f>
        <v>1.41673430584947</v>
      </c>
      <c r="AB58" s="125" t="n">
        <f aca="false">H58/W58</f>
        <v>1.46442643816299</v>
      </c>
      <c r="AC58" s="123"/>
      <c r="AD58" s="124" t="n">
        <f aca="false">J58/T58</f>
        <v>1.40367908115532</v>
      </c>
      <c r="AE58" s="125" t="n">
        <f aca="false">K58/U58</f>
        <v>1.41600098607875</v>
      </c>
      <c r="AF58" s="125" t="n">
        <f aca="false">L58/V58</f>
        <v>1.41503404630916</v>
      </c>
      <c r="AG58" s="125" t="n">
        <f aca="false">M58/W58</f>
        <v>1.46764550396249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495</f>
        <v>14062906</v>
      </c>
      <c r="F59" s="122" t="n">
        <f aca="false">Anchor!C495</f>
        <v>17712695</v>
      </c>
      <c r="G59" s="122" t="n">
        <f aca="false">Anchor!D495</f>
        <v>19817196</v>
      </c>
      <c r="H59" s="122" t="n">
        <f aca="false">Anchor!E495</f>
        <v>71405942.56</v>
      </c>
      <c r="I59" s="123"/>
      <c r="J59" s="121" t="n">
        <f aca="false">Test!B495</f>
        <v>14036760</v>
      </c>
      <c r="K59" s="122" t="n">
        <f aca="false">Test!C495</f>
        <v>17672379</v>
      </c>
      <c r="L59" s="122" t="n">
        <f aca="false">Test!D495</f>
        <v>19772080</v>
      </c>
      <c r="M59" s="122" t="n">
        <f aca="false">Test!E495</f>
        <v>71531479.36</v>
      </c>
      <c r="N59" s="123"/>
      <c r="O59" s="124" t="n">
        <f aca="false">IF(E59=0,#REF!,J59/E59)</f>
        <v>0.998140782566562</v>
      </c>
      <c r="P59" s="125" t="n">
        <f aca="false">IF(F59=0,#REF!,K59/F59)</f>
        <v>0.997723892383401</v>
      </c>
      <c r="Q59" s="125" t="n">
        <f aca="false">IF(G59=0,#REF!,L59/G59)</f>
        <v>0.99772339134154</v>
      </c>
      <c r="R59" s="125" t="n">
        <f aca="false">IF(H59=0,#REF!,M59/H59)</f>
        <v>1.00175807216458</v>
      </c>
      <c r="S59" s="123"/>
      <c r="T59" s="121" t="n">
        <f aca="false">SingleLayer!B495</f>
        <v>9906917</v>
      </c>
      <c r="U59" s="122" t="n">
        <f aca="false">SingleLayer!C495</f>
        <v>12368952</v>
      </c>
      <c r="V59" s="122" t="n">
        <f aca="false">SingleLayer!D495</f>
        <v>13853006</v>
      </c>
      <c r="W59" s="122" t="n">
        <f aca="false">SingleLayer!E495</f>
        <v>48947270.96</v>
      </c>
      <c r="X59" s="123"/>
      <c r="Y59" s="124" t="n">
        <f aca="false">E59/T59</f>
        <v>1.41950376691356</v>
      </c>
      <c r="Z59" s="125" t="n">
        <f aca="false">F59/U59</f>
        <v>1.43202876039943</v>
      </c>
      <c r="AA59" s="125" t="n">
        <f aca="false">G59/V59</f>
        <v>1.43053399384942</v>
      </c>
      <c r="AB59" s="125" t="n">
        <f aca="false">H59/W59</f>
        <v>1.45883398930154</v>
      </c>
      <c r="AC59" s="123"/>
      <c r="AD59" s="124" t="n">
        <f aca="false">J59/T59</f>
        <v>1.41686460076328</v>
      </c>
      <c r="AE59" s="125" t="n">
        <f aca="false">K59/U59</f>
        <v>1.42876930883069</v>
      </c>
      <c r="AF59" s="125" t="n">
        <f aca="false">L59/V59</f>
        <v>1.4272772277728</v>
      </c>
      <c r="AG59" s="125" t="n">
        <f aca="false">M59/W59</f>
        <v>1.46139872473086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96</f>
        <v>13343604</v>
      </c>
      <c r="F60" s="128" t="n">
        <f aca="false">Anchor!C496</f>
        <v>16234443</v>
      </c>
      <c r="G60" s="128" t="n">
        <f aca="false">Anchor!D496</f>
        <v>17977493</v>
      </c>
      <c r="H60" s="128" t="n">
        <f aca="false">Anchor!E496</f>
        <v>68934045.31</v>
      </c>
      <c r="I60" s="129"/>
      <c r="J60" s="127" t="n">
        <f aca="false">Test!B496</f>
        <v>13319633</v>
      </c>
      <c r="K60" s="128" t="n">
        <f aca="false">Test!C496</f>
        <v>16202863</v>
      </c>
      <c r="L60" s="128" t="n">
        <f aca="false">Test!D496</f>
        <v>17941512</v>
      </c>
      <c r="M60" s="128" t="n">
        <f aca="false">Test!E496</f>
        <v>69083041.52</v>
      </c>
      <c r="N60" s="129"/>
      <c r="O60" s="130" t="n">
        <f aca="false">IF(E60=0,#REF!,J60/E60)</f>
        <v>0.998203558798657</v>
      </c>
      <c r="P60" s="131" t="n">
        <f aca="false">IF(F60=0,#REF!,K60/F60)</f>
        <v>0.998054753095009</v>
      </c>
      <c r="Q60" s="131" t="n">
        <f aca="false">IF(G60=0,#REF!,L60/G60)</f>
        <v>0.997998552968426</v>
      </c>
      <c r="R60" s="131" t="n">
        <f aca="false">IF(H60=0,#REF!,M60/H60)</f>
        <v>1.0021614313991</v>
      </c>
      <c r="S60" s="129"/>
      <c r="T60" s="127" t="n">
        <f aca="false">SingleLayer!B496</f>
        <v>9302816</v>
      </c>
      <c r="U60" s="128" t="n">
        <f aca="false">SingleLayer!C496</f>
        <v>11259695</v>
      </c>
      <c r="V60" s="128" t="n">
        <f aca="false">SingleLayer!D496</f>
        <v>12482042</v>
      </c>
      <c r="W60" s="128" t="n">
        <f aca="false">SingleLayer!E496</f>
        <v>47005007.226667</v>
      </c>
      <c r="X60" s="129"/>
      <c r="Y60" s="130" t="n">
        <f aca="false">E60/T60</f>
        <v>1.43436181044535</v>
      </c>
      <c r="Z60" s="131" t="n">
        <f aca="false">F60/U60</f>
        <v>1.44181907236386</v>
      </c>
      <c r="AA60" s="131" t="n">
        <f aca="false">G60/V60</f>
        <v>1.44026858746349</v>
      </c>
      <c r="AB60" s="131" t="n">
        <f aca="false">H60/W60</f>
        <v>1.46652557625589</v>
      </c>
      <c r="AC60" s="129"/>
      <c r="AD60" s="130" t="n">
        <f aca="false">J60/T60</f>
        <v>1.43178506379144</v>
      </c>
      <c r="AE60" s="131" t="n">
        <f aca="false">K60/U60</f>
        <v>1.43901437827579</v>
      </c>
      <c r="AF60" s="131" t="n">
        <f aca="false">L60/V60</f>
        <v>1.43738596617444</v>
      </c>
      <c r="AG60" s="131" t="n">
        <f aca="false">M60/W60</f>
        <v>1.4696953706839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/>
      <c r="P63" s="136"/>
      <c r="Q63" s="136"/>
      <c r="R63" s="137"/>
      <c r="Y63" s="135"/>
      <c r="Z63" s="136"/>
      <c r="AA63" s="136"/>
      <c r="AB63" s="137"/>
      <c r="AD63" s="135"/>
      <c r="AE63" s="136"/>
      <c r="AF63" s="136"/>
      <c r="AG63" s="137"/>
    </row>
    <row r="64" customFormat="false" ht="16.5" hidden="false" customHeight="false" outlineLevel="0" collapsed="false">
      <c r="O64" s="138" t="n">
        <f aca="false">AVERAGE(O21:O60)</f>
        <v>1.00020094770943</v>
      </c>
      <c r="P64" s="139" t="n">
        <f aca="false">AVERAGE(P21:P60)</f>
        <v>0.999986085047149</v>
      </c>
      <c r="Q64" s="139" t="n">
        <f aca="false">AVERAGE(Q21:Q60)</f>
        <v>1.00000993837136</v>
      </c>
      <c r="R64" s="140" t="n">
        <f aca="false">AVERAGE(R21:R60)</f>
        <v>1.0021228356207</v>
      </c>
      <c r="Y64" s="138" t="n">
        <f aca="false">AVERAGE(Y21:Y60)</f>
        <v>1.34771454897971</v>
      </c>
      <c r="Z64" s="139" t="n">
        <f aca="false">AVERAGE(Z21:Z60)</f>
        <v>1.35588700463714</v>
      </c>
      <c r="AA64" s="139" t="n">
        <f aca="false">AVERAGE(AA21:AA60)</f>
        <v>1.35346270470597</v>
      </c>
      <c r="AB64" s="140" t="n">
        <f aca="false">AVERAGE(AB21:AB60)</f>
        <v>1.45787514835824</v>
      </c>
      <c r="AD64" s="138" t="n">
        <f aca="false">AVERAGE(AD21:AD60)</f>
        <v>1.34794539644889</v>
      </c>
      <c r="AE64" s="139" t="n">
        <f aca="false">AVERAGE(AE21:AE60)</f>
        <v>1.35582178291601</v>
      </c>
      <c r="AF64" s="139" t="n">
        <f aca="false">AVERAGE(AF21:AF60)</f>
        <v>1.35343266271897</v>
      </c>
      <c r="AG64" s="140" t="n">
        <f aca="false">AVERAGE(AG21:AG60)</f>
        <v>1.46101765839758</v>
      </c>
    </row>
    <row r="65" customFormat="false" ht="16.5" hidden="false" customHeight="false" outlineLevel="0" collapsed="false">
      <c r="O65" s="141" t="n">
        <f aca="false">AVERAGE(O63,O64)</f>
        <v>1.00020094770943</v>
      </c>
      <c r="P65" s="142" t="n">
        <f aca="false">AVERAGE(P63,P64)</f>
        <v>0.999986085047149</v>
      </c>
      <c r="Q65" s="142" t="n">
        <f aca="false">AVERAGE(Q63,Q64)</f>
        <v>1.00000993837136</v>
      </c>
      <c r="R65" s="143" t="n">
        <f aca="false">AVERAGE(R63,R64)</f>
        <v>1.0021228356207</v>
      </c>
      <c r="Y65" s="141" t="n">
        <f aca="false">AVERAGE(Y63,Y64)</f>
        <v>1.34771454897971</v>
      </c>
      <c r="Z65" s="142" t="n">
        <f aca="false">AVERAGE(Z63,Z64)</f>
        <v>1.35588700463714</v>
      </c>
      <c r="AA65" s="142" t="n">
        <f aca="false">AVERAGE(AA63,AA64)</f>
        <v>1.35346270470597</v>
      </c>
      <c r="AB65" s="143" t="n">
        <f aca="false">AVERAGE(AB63,AB64)</f>
        <v>1.45787514835824</v>
      </c>
      <c r="AD65" s="141" t="n">
        <f aca="false">AVERAGE(AD63,AD64)</f>
        <v>1.34794539644889</v>
      </c>
      <c r="AE65" s="142" t="n">
        <f aca="false">AVERAGE(AE63,AE64)</f>
        <v>1.35582178291601</v>
      </c>
      <c r="AF65" s="142" t="n">
        <f aca="false">AVERAGE(AF63,AF64)</f>
        <v>1.35343266271897</v>
      </c>
      <c r="AG65" s="143" t="n">
        <f aca="false">AVERAGE(AG63,AG64)</f>
        <v>1.46101765839758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/>
      <c r="P67" s="136"/>
      <c r="Q67" s="136"/>
      <c r="R67" s="137"/>
      <c r="Y67" s="135"/>
      <c r="Z67" s="136"/>
      <c r="AA67" s="136"/>
      <c r="AB67" s="137"/>
      <c r="AD67" s="135"/>
      <c r="AE67" s="136"/>
      <c r="AF67" s="136"/>
      <c r="AG67" s="137"/>
    </row>
    <row r="68" customFormat="false" ht="15.75" hidden="false" customHeight="false" outlineLevel="0" collapsed="false">
      <c r="O68" s="138"/>
      <c r="P68" s="147"/>
      <c r="Q68" s="147"/>
      <c r="R68" s="140"/>
      <c r="Y68" s="138"/>
      <c r="Z68" s="147"/>
      <c r="AA68" s="147"/>
      <c r="AB68" s="140"/>
      <c r="AD68" s="138"/>
      <c r="AE68" s="147"/>
      <c r="AF68" s="147"/>
      <c r="AG68" s="140"/>
    </row>
    <row r="69" customFormat="false" ht="15.75" hidden="false" customHeight="false" outlineLevel="0" collapsed="false">
      <c r="O69" s="138" t="n">
        <f aca="false">AVERAGE(O21:O28)</f>
        <v>1.00140057385908</v>
      </c>
      <c r="P69" s="147" t="n">
        <f aca="false">AVERAGE(P21:P28)</f>
        <v>1.00100205495801</v>
      </c>
      <c r="Q69" s="147" t="n">
        <f aca="false">AVERAGE(Q21:Q28)</f>
        <v>1.00087834853986</v>
      </c>
      <c r="R69" s="140" t="n">
        <f aca="false">AVERAGE(R21:R28)</f>
        <v>1.00106328935999</v>
      </c>
      <c r="Y69" s="138" t="n">
        <f aca="false">AVERAGE(Y21:Y28)</f>
        <v>1.25663165781063</v>
      </c>
      <c r="Z69" s="147" t="n">
        <f aca="false">AVERAGE(Z21:Z28)</f>
        <v>1.26907083159875</v>
      </c>
      <c r="AA69" s="147" t="n">
        <f aca="false">AVERAGE(AA21:AA28)</f>
        <v>1.26748938437039</v>
      </c>
      <c r="AB69" s="140" t="n">
        <f aca="false">AVERAGE(AB21:AB28)</f>
        <v>1.39718642073188</v>
      </c>
      <c r="AD69" s="138" t="n">
        <f aca="false">AVERAGE(AD21:AD28)</f>
        <v>1.25832721957625</v>
      </c>
      <c r="AE69" s="147" t="n">
        <f aca="false">AVERAGE(AE21:AE28)</f>
        <v>1.27026126512542</v>
      </c>
      <c r="AF69" s="147" t="n">
        <f aca="false">AVERAGE(AF21:AF28)</f>
        <v>1.26851948648722</v>
      </c>
      <c r="AG69" s="140" t="n">
        <f aca="false">AVERAGE(AG21:AG28)</f>
        <v>1.39866332054032</v>
      </c>
    </row>
    <row r="70" customFormat="false" ht="15.75" hidden="false" customHeight="false" outlineLevel="0" collapsed="false">
      <c r="O70" s="138" t="n">
        <f aca="false">AVERAGE(O29:O36)</f>
        <v>1.00176352267147</v>
      </c>
      <c r="P70" s="147" t="n">
        <f aca="false">AVERAGE(P29:P36)</f>
        <v>1.00152705289339</v>
      </c>
      <c r="Q70" s="147" t="n">
        <f aca="false">AVERAGE(Q29:Q36)</f>
        <v>1.00166436597609</v>
      </c>
      <c r="R70" s="140" t="n">
        <f aca="false">AVERAGE(R29:R36)</f>
        <v>1.00186759349965</v>
      </c>
      <c r="Y70" s="138" t="n">
        <f aca="false">AVERAGE(Y29:Y36)</f>
        <v>1.38254733429984</v>
      </c>
      <c r="Z70" s="147" t="n">
        <f aca="false">AVERAGE(Z29:Z36)</f>
        <v>1.38748772957324</v>
      </c>
      <c r="AA70" s="147" t="n">
        <f aca="false">AVERAGE(AA29:AA36)</f>
        <v>1.38510060932671</v>
      </c>
      <c r="AB70" s="140" t="n">
        <f aca="false">AVERAGE(AB29:AB36)</f>
        <v>1.42640980404136</v>
      </c>
      <c r="AD70" s="138" t="n">
        <f aca="false">AVERAGE(AD29:AD36)</f>
        <v>1.38495346388671</v>
      </c>
      <c r="AE70" s="147" t="n">
        <f aca="false">AVERAGE(AE29:AE36)</f>
        <v>1.38956919677266</v>
      </c>
      <c r="AF70" s="147" t="n">
        <f aca="false">AVERAGE(AF29:AF36)</f>
        <v>1.38736611355296</v>
      </c>
      <c r="AG70" s="140" t="n">
        <f aca="false">AVERAGE(AG29:AG36)</f>
        <v>1.42908128584234</v>
      </c>
    </row>
    <row r="71" customFormat="false" ht="15.75" hidden="false" customHeight="false" outlineLevel="0" collapsed="false">
      <c r="O71" s="138" t="n">
        <f aca="false">AVERAGE(O37:O44)</f>
        <v>1.00066971300828</v>
      </c>
      <c r="P71" s="147" t="n">
        <f aca="false">AVERAGE(P37:P44)</f>
        <v>1.00049629412526</v>
      </c>
      <c r="Q71" s="147" t="n">
        <f aca="false">AVERAGE(Q37:Q44)</f>
        <v>1.00049462239207</v>
      </c>
      <c r="R71" s="140" t="n">
        <f aca="false">AVERAGE(R37:R44)</f>
        <v>1.00419206728569</v>
      </c>
      <c r="Y71" s="138" t="n">
        <f aca="false">AVERAGE(Y37:Y44)</f>
        <v>1.34995606529325</v>
      </c>
      <c r="Z71" s="147" t="n">
        <f aca="false">AVERAGE(Z37:Z44)</f>
        <v>1.36262401531416</v>
      </c>
      <c r="AA71" s="147" t="n">
        <f aca="false">AVERAGE(AA37:AA44)</f>
        <v>1.36047388181811</v>
      </c>
      <c r="AB71" s="140" t="n">
        <f aca="false">AVERAGE(AB37:AB44)</f>
        <v>1.51425194802901</v>
      </c>
      <c r="AD71" s="138" t="n">
        <f aca="false">AVERAGE(AD37:AD44)</f>
        <v>1.3508505598168</v>
      </c>
      <c r="AE71" s="147" t="n">
        <f aca="false">AVERAGE(AE37:AE44)</f>
        <v>1.36328349199816</v>
      </c>
      <c r="AF71" s="147" t="n">
        <f aca="false">AVERAGE(AF37:AF44)</f>
        <v>1.36112754395583</v>
      </c>
      <c r="AG71" s="140" t="n">
        <f aca="false">AVERAGE(AG37:AG44)</f>
        <v>1.52060996803042</v>
      </c>
    </row>
    <row r="72" customFormat="false" ht="15.75" hidden="false" customHeight="false" outlineLevel="0" collapsed="false">
      <c r="O72" s="138" t="n">
        <f aca="false">AVERAGE(O45:O52)</f>
        <v>0.999073547663571</v>
      </c>
      <c r="P72" s="147" t="n">
        <f aca="false">AVERAGE(P45:P52)</f>
        <v>0.998846117695684</v>
      </c>
      <c r="Q72" s="147" t="n">
        <f aca="false">AVERAGE(Q45:Q52)</f>
        <v>0.999057654609739</v>
      </c>
      <c r="R72" s="140" t="n">
        <f aca="false">AVERAGE(R45:R52)</f>
        <v>1.00221967240285</v>
      </c>
      <c r="Y72" s="138" t="n">
        <f aca="false">AVERAGE(Y45:Y52)</f>
        <v>1.35968574849167</v>
      </c>
      <c r="Z72" s="147" t="n">
        <f aca="false">AVERAGE(Z45:Z52)</f>
        <v>1.36389705118893</v>
      </c>
      <c r="AA72" s="147" t="n">
        <f aca="false">AVERAGE(AA45:AA52)</f>
        <v>1.36158528159503</v>
      </c>
      <c r="AB72" s="140" t="n">
        <f aca="false">AVERAGE(AB45:AB52)</f>
        <v>1.51164277206736</v>
      </c>
      <c r="AD72" s="138" t="n">
        <f aca="false">AVERAGE(AD45:AD52)</f>
        <v>1.35840642243064</v>
      </c>
      <c r="AE72" s="147" t="n">
        <f aca="false">AVERAGE(AE45:AE52)</f>
        <v>1.36228257333233</v>
      </c>
      <c r="AF72" s="147" t="n">
        <f aca="false">AVERAGE(AF45:AF52)</f>
        <v>1.36025770721587</v>
      </c>
      <c r="AG72" s="140" t="n">
        <f aca="false">AVERAGE(AG45:AG52)</f>
        <v>1.51499797930172</v>
      </c>
    </row>
    <row r="73" customFormat="false" ht="16.5" hidden="false" customHeight="false" outlineLevel="0" collapsed="false">
      <c r="O73" s="148" t="n">
        <f aca="false">AVERAGE(O53:O60)</f>
        <v>0.998097381344736</v>
      </c>
      <c r="P73" s="139" t="n">
        <f aca="false">AVERAGE(P53:P60)</f>
        <v>0.998058905563398</v>
      </c>
      <c r="Q73" s="139" t="n">
        <f aca="false">AVERAGE(Q53:Q60)</f>
        <v>0.997954700339042</v>
      </c>
      <c r="R73" s="149" t="n">
        <f aca="false">AVERAGE(R53:R60)</f>
        <v>1.00127155555534</v>
      </c>
      <c r="Y73" s="148" t="n">
        <f aca="false">AVERAGE(Y53:Y60)</f>
        <v>1.38975193900316</v>
      </c>
      <c r="Z73" s="139" t="n">
        <f aca="false">AVERAGE(Z53:Z60)</f>
        <v>1.39635539551061</v>
      </c>
      <c r="AA73" s="139" t="n">
        <f aca="false">AVERAGE(AA53:AA60)</f>
        <v>1.39266436641962</v>
      </c>
      <c r="AB73" s="149" t="n">
        <f aca="false">AVERAGE(AB53:AB60)</f>
        <v>1.4398847969216</v>
      </c>
      <c r="AD73" s="148" t="n">
        <f aca="false">AVERAGE(AD53:AD60)</f>
        <v>1.38718931653403</v>
      </c>
      <c r="AE73" s="139" t="n">
        <f aca="false">AVERAGE(AE53:AE60)</f>
        <v>1.39371238735149</v>
      </c>
      <c r="AF73" s="139" t="n">
        <f aca="false">AVERAGE(AF53:AF60)</f>
        <v>1.38989246238296</v>
      </c>
      <c r="AG73" s="149" t="n">
        <f aca="false">AVERAGE(AG53:AG60)</f>
        <v>1.44173573827308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97"/>
      <c r="C2" s="98"/>
      <c r="D2" s="98"/>
      <c r="E2" s="22" t="s">
        <v>2</v>
      </c>
      <c r="F2" s="22"/>
      <c r="G2" s="99" t="str">
        <f aca="false">Summary!O2</f>
        <v>SHM3.0.1 PU based</v>
      </c>
      <c r="H2" s="99"/>
      <c r="I2" s="99"/>
      <c r="J2" s="22" t="s">
        <v>8</v>
      </c>
      <c r="K2" s="22"/>
      <c r="L2" s="99" t="str">
        <f aca="false">Summary!O3</f>
        <v>SHM3.0.1 PU based</v>
      </c>
      <c r="M2" s="99"/>
      <c r="N2" s="99"/>
      <c r="O2" s="100" t="s">
        <v>100</v>
      </c>
      <c r="P2" s="100"/>
      <c r="Q2" s="99"/>
      <c r="R2" s="99"/>
      <c r="S2" s="99"/>
      <c r="T2" s="22" t="s">
        <v>101</v>
      </c>
      <c r="U2" s="22"/>
      <c r="V2" s="99"/>
      <c r="W2" s="99"/>
      <c r="X2" s="99"/>
      <c r="Y2" s="100" t="s">
        <v>102</v>
      </c>
      <c r="Z2" s="100"/>
      <c r="AA2" s="99"/>
      <c r="AB2" s="99"/>
      <c r="AC2" s="99"/>
      <c r="AD2" s="100" t="s">
        <v>103</v>
      </c>
      <c r="AE2" s="100"/>
      <c r="AF2" s="99"/>
      <c r="AG2" s="101"/>
    </row>
    <row r="3" customFormat="false" ht="16.5" hidden="false" customHeight="false" outlineLevel="0" collapsed="false">
      <c r="A3" s="43"/>
      <c r="B3" s="102"/>
      <c r="C3" s="78"/>
      <c r="D3" s="78"/>
      <c r="E3" s="31" t="str">
        <f aca="false">Summary!C3</f>
        <v>Pure</v>
      </c>
      <c r="F3" s="31" t="str">
        <f aca="false">Summary!D3</f>
        <v>DDR2</v>
      </c>
      <c r="G3" s="31" t="str">
        <f aca="false">Summary!E3</f>
        <v>DDR3</v>
      </c>
      <c r="H3" s="103" t="str">
        <f aca="false">Summary!F3</f>
        <v>Mults</v>
      </c>
      <c r="I3" s="104"/>
      <c r="J3" s="31" t="str">
        <f aca="false">Summary!C3</f>
        <v>Pure</v>
      </c>
      <c r="K3" s="31" t="str">
        <f aca="false">Summary!D3</f>
        <v>DDR2</v>
      </c>
      <c r="L3" s="31" t="str">
        <f aca="false">Summary!E3</f>
        <v>DDR3</v>
      </c>
      <c r="M3" s="31" t="str">
        <f aca="false">Summary!F3</f>
        <v>Mults</v>
      </c>
      <c r="N3" s="105"/>
      <c r="O3" s="31" t="str">
        <f aca="false">Summary!C3</f>
        <v>Pure</v>
      </c>
      <c r="P3" s="31" t="str">
        <f aca="false">Summary!D3</f>
        <v>DDR2</v>
      </c>
      <c r="Q3" s="31" t="str">
        <f aca="false">Summary!E3</f>
        <v>DDR3</v>
      </c>
      <c r="R3" s="31" t="str">
        <f aca="false">Summary!F3</f>
        <v>Mults</v>
      </c>
      <c r="S3" s="104"/>
      <c r="T3" s="31" t="str">
        <f aca="false">O3</f>
        <v>Pure</v>
      </c>
      <c r="U3" s="31" t="str">
        <f aca="false">P3</f>
        <v>DDR2</v>
      </c>
      <c r="V3" s="31" t="str">
        <f aca="false">Q3</f>
        <v>DDR3</v>
      </c>
      <c r="W3" s="31" t="str">
        <f aca="false">R3</f>
        <v>Mults</v>
      </c>
      <c r="X3" s="105"/>
      <c r="Y3" s="31" t="str">
        <f aca="false">T3</f>
        <v>Pure</v>
      </c>
      <c r="Z3" s="31" t="str">
        <f aca="false">U3</f>
        <v>DDR2</v>
      </c>
      <c r="AA3" s="31" t="str">
        <f aca="false">V3</f>
        <v>DDR3</v>
      </c>
      <c r="AB3" s="31" t="str">
        <f aca="false">W3</f>
        <v>Mults</v>
      </c>
      <c r="AC3" s="105"/>
      <c r="AD3" s="31" t="str">
        <f aca="false">Y3</f>
        <v>Pure</v>
      </c>
      <c r="AE3" s="31" t="str">
        <f aca="false">Z3</f>
        <v>DDR2</v>
      </c>
      <c r="AF3" s="31" t="str">
        <f aca="false">AA3</f>
        <v>DDR3</v>
      </c>
      <c r="AG3" s="31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 t="s">
        <v>106</v>
      </c>
      <c r="I4" s="109"/>
      <c r="J4" s="109" t="s">
        <v>106</v>
      </c>
      <c r="K4" s="109" t="s">
        <v>106</v>
      </c>
      <c r="L4" s="109" t="s">
        <v>106</v>
      </c>
      <c r="M4" s="109" t="s">
        <v>106</v>
      </c>
      <c r="N4" s="109"/>
      <c r="O4" s="109" t="s">
        <v>106</v>
      </c>
      <c r="P4" s="109" t="s">
        <v>106</v>
      </c>
      <c r="Q4" s="109" t="s">
        <v>106</v>
      </c>
      <c r="R4" s="109" t="s">
        <v>106</v>
      </c>
      <c r="S4" s="109"/>
      <c r="T4" s="109" t="s">
        <v>106</v>
      </c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  <c r="AB4" s="109" t="s">
        <v>106</v>
      </c>
      <c r="AC4" s="109"/>
      <c r="AD4" s="109" t="s">
        <v>106</v>
      </c>
      <c r="AE4" s="109" t="s">
        <v>106</v>
      </c>
      <c r="AF4" s="109" t="s">
        <v>106</v>
      </c>
      <c r="AG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401</f>
        <v>43059166</v>
      </c>
      <c r="F5" s="114" t="n">
        <f aca="false">Anchor!C401</f>
        <v>60999162</v>
      </c>
      <c r="G5" s="114" t="n">
        <f aca="false">Anchor!D401</f>
        <v>70335396</v>
      </c>
      <c r="H5" s="114" t="n">
        <f aca="false">Anchor!E401</f>
        <v>169005393.7</v>
      </c>
      <c r="I5" s="115"/>
      <c r="J5" s="113" t="n">
        <f aca="false">Test!B401</f>
        <v>43054453</v>
      </c>
      <c r="K5" s="114" t="n">
        <f aca="false">Test!C401</f>
        <v>61006626</v>
      </c>
      <c r="L5" s="114" t="n">
        <f aca="false">Test!D401</f>
        <v>70339722</v>
      </c>
      <c r="M5" s="114" t="n">
        <f aca="false">Test!E401</f>
        <v>168847007.68</v>
      </c>
      <c r="N5" s="115"/>
      <c r="O5" s="116" t="n">
        <f aca="false">IF(E5=0,#REF!,J5/E5)</f>
        <v>0.999890545952516</v>
      </c>
      <c r="P5" s="117" t="n">
        <f aca="false">IF(F5=0,#REF!,K5/F5)</f>
        <v>1.00012236233672</v>
      </c>
      <c r="Q5" s="117" t="n">
        <f aca="false">IF(G5=0,#REF!,L5/G5)</f>
        <v>1.00006150530524</v>
      </c>
      <c r="R5" s="117" t="n">
        <f aca="false">IF(H5=0,#REF!,M5/H5)</f>
        <v>0.999062834525381</v>
      </c>
      <c r="S5" s="115"/>
      <c r="T5" s="113" t="n">
        <f aca="false">SingleLayer!B401</f>
        <v>23194245</v>
      </c>
      <c r="U5" s="114" t="n">
        <f aca="false">SingleLayer!C401</f>
        <v>34029438</v>
      </c>
      <c r="V5" s="114" t="n">
        <f aca="false">SingleLayer!D401</f>
        <v>39701032</v>
      </c>
      <c r="W5" s="114" t="n">
        <f aca="false">SingleLayer!E401</f>
        <v>92586827.2</v>
      </c>
      <c r="X5" s="115"/>
      <c r="Y5" s="116" t="n">
        <f aca="false">E5/T5</f>
        <v>1.85645904835445</v>
      </c>
      <c r="Z5" s="117" t="n">
        <f aca="false">F5/U5</f>
        <v>1.79254097584568</v>
      </c>
      <c r="AA5" s="117" t="n">
        <f aca="false">G5/V5</f>
        <v>1.77162638996387</v>
      </c>
      <c r="AB5" s="117" t="n">
        <f aca="false">H5/W5</f>
        <v>1.8253719110055</v>
      </c>
      <c r="AC5" s="115"/>
      <c r="AD5" s="116" t="n">
        <f aca="false">J5/T5</f>
        <v>1.85625585139762</v>
      </c>
      <c r="AE5" s="117" t="n">
        <f aca="false">K5/U5</f>
        <v>1.79276031534814</v>
      </c>
      <c r="AF5" s="117" t="n">
        <f aca="false">L5/V5</f>
        <v>1.77173535438575</v>
      </c>
      <c r="AG5" s="117" t="n">
        <f aca="false">M5/W5</f>
        <v>1.82366123547217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402</f>
        <v>39567697</v>
      </c>
      <c r="F6" s="122" t="n">
        <f aca="false">Anchor!C402</f>
        <v>52850871</v>
      </c>
      <c r="G6" s="122" t="n">
        <f aca="false">Anchor!D402</f>
        <v>60074655</v>
      </c>
      <c r="H6" s="122" t="n">
        <f aca="false">Anchor!E402</f>
        <v>157981265.4</v>
      </c>
      <c r="I6" s="123"/>
      <c r="J6" s="121" t="n">
        <f aca="false">Test!B402</f>
        <v>39599232</v>
      </c>
      <c r="K6" s="122" t="n">
        <f aca="false">Test!C402</f>
        <v>52891555</v>
      </c>
      <c r="L6" s="122" t="n">
        <f aca="false">Test!D402</f>
        <v>60116792</v>
      </c>
      <c r="M6" s="122" t="n">
        <f aca="false">Test!E402</f>
        <v>158303018.026667</v>
      </c>
      <c r="N6" s="123"/>
      <c r="O6" s="124" t="n">
        <f aca="false">IF(E6=0,#REF!,J6/E6)</f>
        <v>1.00079698851313</v>
      </c>
      <c r="P6" s="125" t="n">
        <f aca="false">IF(F6=0,#REF!,K6/F6)</f>
        <v>1.00076978863792</v>
      </c>
      <c r="Q6" s="125" t="n">
        <f aca="false">IF(G6=0,#REF!,L6/G6)</f>
        <v>1.00070141060319</v>
      </c>
      <c r="R6" s="125" t="n">
        <f aca="false">IF(H6=0,#REF!,M6/H6)</f>
        <v>1.00203665052215</v>
      </c>
      <c r="S6" s="123"/>
      <c r="T6" s="121" t="n">
        <f aca="false">SingleLayer!B402</f>
        <v>21228712</v>
      </c>
      <c r="U6" s="122" t="n">
        <f aca="false">SingleLayer!C402</f>
        <v>29189301</v>
      </c>
      <c r="V6" s="122" t="n">
        <f aca="false">SingleLayer!D402</f>
        <v>33455810</v>
      </c>
      <c r="W6" s="122" t="n">
        <f aca="false">SingleLayer!E402</f>
        <v>87700784</v>
      </c>
      <c r="X6" s="123"/>
      <c r="Y6" s="124" t="n">
        <f aca="false">E6/T6</f>
        <v>1.86387648011806</v>
      </c>
      <c r="Z6" s="125" t="n">
        <f aca="false">F6/U6</f>
        <v>1.81062475596795</v>
      </c>
      <c r="AA6" s="125" t="n">
        <f aca="false">G6/V6</f>
        <v>1.79564192288275</v>
      </c>
      <c r="AB6" s="125" t="n">
        <f aca="false">H6/W6</f>
        <v>1.80136662632343</v>
      </c>
      <c r="AC6" s="123"/>
      <c r="AD6" s="124" t="n">
        <f aca="false">J6/T6</f>
        <v>1.86536196826261</v>
      </c>
      <c r="AE6" s="125" t="n">
        <f aca="false">K6/U6</f>
        <v>1.81201855433263</v>
      </c>
      <c r="AF6" s="125" t="n">
        <f aca="false">L6/V6</f>
        <v>1.796901405167</v>
      </c>
      <c r="AG6" s="125" t="n">
        <f aca="false">M6/W6</f>
        <v>1.80503538060352</v>
      </c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21" t="n">
        <f aca="false">Anchor!B403</f>
        <v>36375220</v>
      </c>
      <c r="F7" s="122" t="n">
        <f aca="false">Anchor!C403</f>
        <v>46307925</v>
      </c>
      <c r="G7" s="122" t="n">
        <f aca="false">Anchor!D403</f>
        <v>52012704</v>
      </c>
      <c r="H7" s="122" t="n">
        <f aca="false">Anchor!E403</f>
        <v>142442578.2</v>
      </c>
      <c r="I7" s="123"/>
      <c r="J7" s="121" t="n">
        <f aca="false">Test!B403</f>
        <v>36428286</v>
      </c>
      <c r="K7" s="122" t="n">
        <f aca="false">Test!C403</f>
        <v>46387076</v>
      </c>
      <c r="L7" s="122" t="n">
        <f aca="false">Test!D403</f>
        <v>52104206</v>
      </c>
      <c r="M7" s="122" t="n">
        <f aca="false">Test!E403</f>
        <v>142758821.653333</v>
      </c>
      <c r="N7" s="123"/>
      <c r="O7" s="124" t="n">
        <f aca="false">IF(E7=0,#REF!,J7/E7)</f>
        <v>1.00145885028324</v>
      </c>
      <c r="P7" s="125" t="n">
        <f aca="false">IF(F7=0,#REF!,K7/F7)</f>
        <v>1.00170923227504</v>
      </c>
      <c r="Q7" s="125" t="n">
        <f aca="false">IF(G7=0,#REF!,L7/G7)</f>
        <v>1.00175922405418</v>
      </c>
      <c r="R7" s="125" t="n">
        <f aca="false">IF(H7=0,#REF!,M7/H7)</f>
        <v>1.0022201469345</v>
      </c>
      <c r="S7" s="123"/>
      <c r="T7" s="121" t="n">
        <f aca="false">SingleLayer!B403</f>
        <v>19425302</v>
      </c>
      <c r="U7" s="122" t="n">
        <f aca="false">SingleLayer!C403</f>
        <v>25339277</v>
      </c>
      <c r="V7" s="122" t="n">
        <f aca="false">SingleLayer!D403</f>
        <v>28650891</v>
      </c>
      <c r="W7" s="122" t="n">
        <f aca="false">SingleLayer!E403</f>
        <v>80293496.106667</v>
      </c>
      <c r="X7" s="123"/>
      <c r="Y7" s="124" t="n">
        <f aca="false">E7/T7</f>
        <v>1.87256908541242</v>
      </c>
      <c r="Z7" s="125" t="n">
        <f aca="false">F7/U7</f>
        <v>1.82751563906105</v>
      </c>
      <c r="AA7" s="125" t="n">
        <f aca="false">G7/V7</f>
        <v>1.81539568874141</v>
      </c>
      <c r="AB7" s="125" t="n">
        <f aca="false">H7/W7</f>
        <v>1.77402386378556</v>
      </c>
      <c r="AC7" s="123"/>
      <c r="AD7" s="124" t="n">
        <f aca="false">J7/T7</f>
        <v>1.87530088335306</v>
      </c>
      <c r="AE7" s="125" t="n">
        <f aca="false">K7/U7</f>
        <v>1.83063928777447</v>
      </c>
      <c r="AF7" s="125" t="n">
        <f aca="false">L7/V7</f>
        <v>1.81858937650491</v>
      </c>
      <c r="AG7" s="125" t="n">
        <f aca="false">M7/W7</f>
        <v>1.77796245742847</v>
      </c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27" t="n">
        <f aca="false">Anchor!B404</f>
        <v>33508753</v>
      </c>
      <c r="F8" s="128" t="n">
        <f aca="false">Anchor!C404</f>
        <v>41137610</v>
      </c>
      <c r="G8" s="128" t="n">
        <f aca="false">Anchor!D404</f>
        <v>45750100</v>
      </c>
      <c r="H8" s="128" t="n">
        <f aca="false">Anchor!E404</f>
        <v>122184344.7</v>
      </c>
      <c r="I8" s="129"/>
      <c r="J8" s="127" t="n">
        <f aca="false">Test!B404</f>
        <v>33546963</v>
      </c>
      <c r="K8" s="128" t="n">
        <f aca="false">Test!C404</f>
        <v>41175043</v>
      </c>
      <c r="L8" s="128" t="n">
        <f aca="false">Test!D404</f>
        <v>45794437</v>
      </c>
      <c r="M8" s="128" t="n">
        <f aca="false">Test!E404</f>
        <v>121737981.226667</v>
      </c>
      <c r="N8" s="129"/>
      <c r="O8" s="130" t="n">
        <f aca="false">IF(E8=0,#REF!,J8/E8)</f>
        <v>1.0011402990735</v>
      </c>
      <c r="P8" s="131" t="n">
        <f aca="false">IF(F8=0,#REF!,K8/F8)</f>
        <v>1.00090994591081</v>
      </c>
      <c r="Q8" s="131" t="n">
        <f aca="false">IF(G8=0,#REF!,L8/G8)</f>
        <v>1.00096911263582</v>
      </c>
      <c r="R8" s="131" t="n">
        <f aca="false">IF(H8=0,#REF!,M8/H8)</f>
        <v>0.996346803066883</v>
      </c>
      <c r="S8" s="129"/>
      <c r="T8" s="127" t="n">
        <f aca="false">SingleLayer!B404</f>
        <v>17786434</v>
      </c>
      <c r="U8" s="128" t="n">
        <f aca="false">SingleLayer!C404</f>
        <v>22277456</v>
      </c>
      <c r="V8" s="128" t="n">
        <f aca="false">SingleLayer!D404</f>
        <v>24917585</v>
      </c>
      <c r="W8" s="128" t="n">
        <f aca="false">SingleLayer!E404</f>
        <v>70260117.013333</v>
      </c>
      <c r="X8" s="129"/>
      <c r="Y8" s="130" t="n">
        <f aca="false">E8/T8</f>
        <v>1.8839500374274</v>
      </c>
      <c r="Z8" s="131" t="n">
        <f aca="false">F8/U8</f>
        <v>1.84660268210158</v>
      </c>
      <c r="AA8" s="131" t="n">
        <f aca="false">G8/V8</f>
        <v>1.83605674466446</v>
      </c>
      <c r="AB8" s="131" t="n">
        <f aca="false">H8/W8</f>
        <v>1.73902848292743</v>
      </c>
      <c r="AC8" s="129"/>
      <c r="AD8" s="130" t="n">
        <f aca="false">J8/T8</f>
        <v>1.8860983039096</v>
      </c>
      <c r="AE8" s="131" t="n">
        <f aca="false">K8/U8</f>
        <v>1.84828299066105</v>
      </c>
      <c r="AF8" s="131" t="n">
        <f aca="false">L8/V8</f>
        <v>1.8378360904558</v>
      </c>
      <c r="AG8" s="131" t="n">
        <f aca="false">M8/W8</f>
        <v>1.73267546940699</v>
      </c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13" t="n">
        <f aca="false">Anchor!B405</f>
        <v>41875116</v>
      </c>
      <c r="F9" s="114" t="n">
        <f aca="false">Anchor!C405</f>
        <v>58297542</v>
      </c>
      <c r="G9" s="114" t="n">
        <f aca="false">Anchor!D405</f>
        <v>66867711</v>
      </c>
      <c r="H9" s="114" t="n">
        <f aca="false">Anchor!E405</f>
        <v>163665537.9</v>
      </c>
      <c r="I9" s="115"/>
      <c r="J9" s="113" t="n">
        <f aca="false">Test!B405</f>
        <v>41895020</v>
      </c>
      <c r="K9" s="114" t="n">
        <f aca="false">Test!C405</f>
        <v>58336285</v>
      </c>
      <c r="L9" s="114" t="n">
        <f aca="false">Test!D405</f>
        <v>66906740</v>
      </c>
      <c r="M9" s="114" t="n">
        <f aca="false">Test!E405</f>
        <v>163692817.28</v>
      </c>
      <c r="N9" s="115"/>
      <c r="O9" s="116" t="n">
        <f aca="false">IF(E9=0,#REF!,J9/E9)</f>
        <v>1.00047531808628</v>
      </c>
      <c r="P9" s="117" t="n">
        <f aca="false">IF(F9=0,#REF!,K9/F9)</f>
        <v>1.00066457347378</v>
      </c>
      <c r="Q9" s="117" t="n">
        <f aca="false">IF(G9=0,#REF!,L9/G9)</f>
        <v>1.00058367483224</v>
      </c>
      <c r="R9" s="117" t="n">
        <f aca="false">IF(H9=0,#REF!,M9/H9)</f>
        <v>1.00016667760574</v>
      </c>
      <c r="S9" s="115"/>
      <c r="T9" s="113" t="n">
        <f aca="false">SingleLayer!B405</f>
        <v>22226116</v>
      </c>
      <c r="U9" s="114" t="n">
        <f aca="false">SingleLayer!C405</f>
        <v>31590029</v>
      </c>
      <c r="V9" s="114" t="n">
        <f aca="false">SingleLayer!D405</f>
        <v>36532720</v>
      </c>
      <c r="W9" s="114" t="n">
        <f aca="false">SingleLayer!E405</f>
        <v>90297697.92</v>
      </c>
      <c r="X9" s="115"/>
      <c r="Y9" s="116" t="n">
        <f aca="false">E9/T9</f>
        <v>1.88405009674205</v>
      </c>
      <c r="Z9" s="117" t="n">
        <f aca="false">F9/U9</f>
        <v>1.84544123083901</v>
      </c>
      <c r="AA9" s="117" t="n">
        <f aca="false">G9/V9</f>
        <v>1.83035128509457</v>
      </c>
      <c r="AB9" s="117" t="n">
        <f aca="false">H9/W9</f>
        <v>1.81251063615155</v>
      </c>
      <c r="AC9" s="115"/>
      <c r="AD9" s="116" t="n">
        <f aca="false">J9/T9</f>
        <v>1.88494561982849</v>
      </c>
      <c r="AE9" s="117" t="n">
        <f aca="false">K9/U9</f>
        <v>1.84666766212845</v>
      </c>
      <c r="AF9" s="117" t="n">
        <f aca="false">L9/V9</f>
        <v>1.83141961507383</v>
      </c>
      <c r="AG9" s="117" t="n">
        <f aca="false">M9/W9</f>
        <v>1.81281274108477</v>
      </c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21" t="n">
        <f aca="false">Anchor!B406</f>
        <v>38466438</v>
      </c>
      <c r="F10" s="122" t="n">
        <f aca="false">Anchor!C406</f>
        <v>50491933</v>
      </c>
      <c r="G10" s="122" t="n">
        <f aca="false">Anchor!D406</f>
        <v>57149728</v>
      </c>
      <c r="H10" s="122" t="n">
        <f aca="false">Anchor!E406</f>
        <v>152195843.2</v>
      </c>
      <c r="I10" s="123"/>
      <c r="J10" s="121" t="n">
        <f aca="false">Test!B406</f>
        <v>38501240</v>
      </c>
      <c r="K10" s="122" t="n">
        <f aca="false">Test!C406</f>
        <v>50567533</v>
      </c>
      <c r="L10" s="122" t="n">
        <f aca="false">Test!D406</f>
        <v>57237958</v>
      </c>
      <c r="M10" s="122" t="n">
        <f aca="false">Test!E406</f>
        <v>152248954.026667</v>
      </c>
      <c r="N10" s="123"/>
      <c r="O10" s="124" t="n">
        <f aca="false">IF(E10=0,#REF!,J10/E10)</f>
        <v>1.0009047367474</v>
      </c>
      <c r="P10" s="125" t="n">
        <f aca="false">IF(F10=0,#REF!,K10/F10)</f>
        <v>1.00149726888056</v>
      </c>
      <c r="Q10" s="125" t="n">
        <f aca="false">IF(G10=0,#REF!,L10/G10)</f>
        <v>1.00154383936875</v>
      </c>
      <c r="R10" s="125" t="n">
        <f aca="false">IF(H10=0,#REF!,M10/H10)</f>
        <v>1.00034896371379</v>
      </c>
      <c r="S10" s="123"/>
      <c r="T10" s="121" t="n">
        <f aca="false">SingleLayer!B406</f>
        <v>20281958</v>
      </c>
      <c r="U10" s="122" t="n">
        <f aca="false">SingleLayer!C406</f>
        <v>27070132</v>
      </c>
      <c r="V10" s="122" t="n">
        <f aca="false">SingleLayer!D406</f>
        <v>30795437</v>
      </c>
      <c r="W10" s="122" t="n">
        <f aca="false">SingleLayer!E406</f>
        <v>84466298.453333</v>
      </c>
      <c r="X10" s="123"/>
      <c r="Y10" s="124" t="n">
        <f aca="false">E10/T10</f>
        <v>1.89658404775318</v>
      </c>
      <c r="Z10" s="125" t="n">
        <f aca="false">F10/U10</f>
        <v>1.86522670077856</v>
      </c>
      <c r="AA10" s="125" t="n">
        <f aca="false">G10/V10</f>
        <v>1.85578558277968</v>
      </c>
      <c r="AB10" s="125" t="n">
        <f aca="false">H10/W10</f>
        <v>1.80185288081597</v>
      </c>
      <c r="AC10" s="123"/>
      <c r="AD10" s="124" t="n">
        <f aca="false">J10/T10</f>
        <v>1.89829995703571</v>
      </c>
      <c r="AE10" s="125" t="n">
        <f aca="false">K10/U10</f>
        <v>1.86801944667281</v>
      </c>
      <c r="AF10" s="125" t="n">
        <f aca="false">L10/V10</f>
        <v>1.85865061762234</v>
      </c>
      <c r="AG10" s="125" t="n">
        <f aca="false">M10/W10</f>
        <v>1.80248166208897</v>
      </c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21" t="n">
        <f aca="false">Anchor!B407</f>
        <v>35474843</v>
      </c>
      <c r="F11" s="122" t="n">
        <f aca="false">Anchor!C407</f>
        <v>44615684</v>
      </c>
      <c r="G11" s="122" t="n">
        <f aca="false">Anchor!D407</f>
        <v>49962845</v>
      </c>
      <c r="H11" s="122" t="n">
        <f aca="false">Anchor!E407</f>
        <v>136420331.6</v>
      </c>
      <c r="I11" s="123"/>
      <c r="J11" s="121" t="n">
        <f aca="false">Test!B407</f>
        <v>35534620</v>
      </c>
      <c r="K11" s="122" t="n">
        <f aca="false">Test!C407</f>
        <v>44707364</v>
      </c>
      <c r="L11" s="122" t="n">
        <f aca="false">Test!D407</f>
        <v>50069667</v>
      </c>
      <c r="M11" s="122" t="n">
        <f aca="false">Test!E407</f>
        <v>136583774.72</v>
      </c>
      <c r="N11" s="123"/>
      <c r="O11" s="124" t="n">
        <f aca="false">IF(E11=0,#REF!,J11/E11)</f>
        <v>1.00168505326437</v>
      </c>
      <c r="P11" s="125" t="n">
        <f aca="false">IF(F11=0,#REF!,K11/F11)</f>
        <v>1.00205488276275</v>
      </c>
      <c r="Q11" s="125" t="n">
        <f aca="false">IF(G11=0,#REF!,L11/G11)</f>
        <v>1.00213802876918</v>
      </c>
      <c r="R11" s="125" t="n">
        <f aca="false">IF(H11=0,#REF!,M11/H11)</f>
        <v>1.00119808475821</v>
      </c>
      <c r="S11" s="123"/>
      <c r="T11" s="121" t="n">
        <f aca="false">SingleLayer!B407</f>
        <v>18622434</v>
      </c>
      <c r="U11" s="122" t="n">
        <f aca="false">SingleLayer!C407</f>
        <v>23785063</v>
      </c>
      <c r="V11" s="122" t="n">
        <f aca="false">SingleLayer!D407</f>
        <v>26744000</v>
      </c>
      <c r="W11" s="122" t="n">
        <f aca="false">SingleLayer!E407</f>
        <v>75902612.16</v>
      </c>
      <c r="X11" s="123"/>
      <c r="Y11" s="124" t="n">
        <f aca="false">E11/T11</f>
        <v>1.90495200573674</v>
      </c>
      <c r="Z11" s="125" t="n">
        <f aca="false">F11/U11</f>
        <v>1.8757858240695</v>
      </c>
      <c r="AA11" s="125" t="n">
        <f aca="false">G11/V11</f>
        <v>1.86818893957523</v>
      </c>
      <c r="AB11" s="125" t="n">
        <f aca="false">H11/W11</f>
        <v>1.79730746700036</v>
      </c>
      <c r="AC11" s="123"/>
      <c r="AD11" s="124" t="n">
        <f aca="false">J11/T11</f>
        <v>1.90816195133246</v>
      </c>
      <c r="AE11" s="125" t="n">
        <f aca="false">K11/U11</f>
        <v>1.879640344026</v>
      </c>
      <c r="AF11" s="125" t="n">
        <f aca="false">L11/V11</f>
        <v>1.8721831812743</v>
      </c>
      <c r="AG11" s="125" t="n">
        <f aca="false">M11/W11</f>
        <v>1.79946079368239</v>
      </c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27" t="n">
        <f aca="false">Anchor!B408</f>
        <v>32780631</v>
      </c>
      <c r="F12" s="128" t="n">
        <f aca="false">Anchor!C408</f>
        <v>39801350</v>
      </c>
      <c r="G12" s="128" t="n">
        <f aca="false">Anchor!D408</f>
        <v>44147194</v>
      </c>
      <c r="H12" s="128" t="n">
        <f aca="false">Anchor!E408</f>
        <v>115900118.5</v>
      </c>
      <c r="I12" s="129"/>
      <c r="J12" s="127" t="n">
        <f aca="false">Test!B408</f>
        <v>32793955</v>
      </c>
      <c r="K12" s="128" t="n">
        <f aca="false">Test!C408</f>
        <v>39835886</v>
      </c>
      <c r="L12" s="128" t="n">
        <f aca="false">Test!D408</f>
        <v>44190047</v>
      </c>
      <c r="M12" s="128" t="n">
        <f aca="false">Test!E408</f>
        <v>116008467.946667</v>
      </c>
      <c r="N12" s="129"/>
      <c r="O12" s="130" t="n">
        <f aca="false">IF(E12=0,#REF!,J12/E12)</f>
        <v>1.00040645953399</v>
      </c>
      <c r="P12" s="131" t="n">
        <f aca="false">IF(F12=0,#REF!,K12/F12)</f>
        <v>1.00086770926112</v>
      </c>
      <c r="Q12" s="131" t="n">
        <f aca="false">IF(G12=0,#REF!,L12/G12)</f>
        <v>1.00097068456944</v>
      </c>
      <c r="R12" s="131" t="n">
        <f aca="false">IF(H12=0,#REF!,M12/H12)</f>
        <v>1.00093485190584</v>
      </c>
      <c r="S12" s="129"/>
      <c r="T12" s="127" t="n">
        <f aca="false">SingleLayer!B408</f>
        <v>17149167</v>
      </c>
      <c r="U12" s="128" t="n">
        <f aca="false">SingleLayer!C408</f>
        <v>21097838</v>
      </c>
      <c r="V12" s="128" t="n">
        <f aca="false">SingleLayer!D408</f>
        <v>23476524</v>
      </c>
      <c r="W12" s="128" t="n">
        <f aca="false">SingleLayer!E408</f>
        <v>66145120.533333</v>
      </c>
      <c r="X12" s="129"/>
      <c r="Y12" s="130" t="n">
        <f aca="false">E12/T12</f>
        <v>1.91149989967443</v>
      </c>
      <c r="Z12" s="131" t="n">
        <f aca="false">F12/U12</f>
        <v>1.8865132057607</v>
      </c>
      <c r="AA12" s="131" t="n">
        <f aca="false">G12/V12</f>
        <v>1.88048256206924</v>
      </c>
      <c r="AB12" s="131" t="n">
        <f aca="false">H12/W12</f>
        <v>1.75220965001634</v>
      </c>
      <c r="AC12" s="129"/>
      <c r="AD12" s="130" t="n">
        <f aca="false">J12/T12</f>
        <v>1.91227684703286</v>
      </c>
      <c r="AE12" s="131" t="n">
        <f aca="false">K12/U12</f>
        <v>1.88815015074056</v>
      </c>
      <c r="AF12" s="131" t="n">
        <f aca="false">L12/V12</f>
        <v>1.88230791747535</v>
      </c>
      <c r="AG12" s="131" t="n">
        <f aca="false">M12/W12</f>
        <v>1.75384770654709</v>
      </c>
    </row>
    <row r="13" customFormat="false" ht="15.75" hidden="false" customHeight="false" outlineLevel="0" collapsed="false">
      <c r="A13" s="43"/>
      <c r="B13" s="111" t="s">
        <v>109</v>
      </c>
      <c r="C13" s="112" t="n">
        <v>22</v>
      </c>
      <c r="D13" s="112" t="n">
        <v>22</v>
      </c>
      <c r="E13" s="113" t="n">
        <f aca="false">Anchor!B409</f>
        <v>40396691</v>
      </c>
      <c r="F13" s="114" t="n">
        <f aca="false">Anchor!C409</f>
        <v>65009762</v>
      </c>
      <c r="G13" s="114" t="n">
        <f aca="false">Anchor!D409</f>
        <v>76292422</v>
      </c>
      <c r="H13" s="114" t="n">
        <f aca="false">Anchor!E409</f>
        <v>109272831.1</v>
      </c>
      <c r="I13" s="115"/>
      <c r="J13" s="113" t="n">
        <f aca="false">Test!B409</f>
        <v>40380014</v>
      </c>
      <c r="K13" s="114" t="n">
        <f aca="false">Test!C409</f>
        <v>65074950</v>
      </c>
      <c r="L13" s="114" t="n">
        <f aca="false">Test!D409</f>
        <v>76363628</v>
      </c>
      <c r="M13" s="114" t="n">
        <f aca="false">Test!E409</f>
        <v>109375167.36</v>
      </c>
      <c r="N13" s="115"/>
      <c r="O13" s="116" t="n">
        <f aca="false">IF(E13=0,#REF!,J13/E13)</f>
        <v>0.999587169156999</v>
      </c>
      <c r="P13" s="117" t="n">
        <f aca="false">IF(F13=0,#REF!,K13/F13)</f>
        <v>1.00100274171131</v>
      </c>
      <c r="Q13" s="117" t="n">
        <f aca="false">IF(G13=0,#REF!,L13/G13)</f>
        <v>1.0009333299184</v>
      </c>
      <c r="R13" s="117" t="n">
        <f aca="false">IF(H13=0,#REF!,M13/H13)</f>
        <v>1.00093652062429</v>
      </c>
      <c r="S13" s="115"/>
      <c r="T13" s="113" t="n">
        <f aca="false">SingleLayer!B409</f>
        <v>22883781</v>
      </c>
      <c r="U13" s="114" t="n">
        <f aca="false">SingleLayer!C409</f>
        <v>37106465</v>
      </c>
      <c r="V13" s="114" t="n">
        <f aca="false">SingleLayer!D409</f>
        <v>43591245</v>
      </c>
      <c r="W13" s="114" t="n">
        <f aca="false">SingleLayer!E409</f>
        <v>81404282.24</v>
      </c>
      <c r="X13" s="115"/>
      <c r="Y13" s="116" t="n">
        <f aca="false">E13/T13</f>
        <v>1.76529791995475</v>
      </c>
      <c r="Z13" s="117" t="n">
        <f aca="false">F13/U13</f>
        <v>1.75197939227032</v>
      </c>
      <c r="AA13" s="117" t="n">
        <f aca="false">G13/V13</f>
        <v>1.75017763314629</v>
      </c>
      <c r="AB13" s="117" t="n">
        <f aca="false">H13/W13</f>
        <v>1.34234745511098</v>
      </c>
      <c r="AC13" s="115"/>
      <c r="AD13" s="116" t="n">
        <f aca="false">J13/T13</f>
        <v>1.76456915052631</v>
      </c>
      <c r="AE13" s="117" t="n">
        <f aca="false">K13/U13</f>
        <v>1.75373617508431</v>
      </c>
      <c r="AF13" s="117" t="n">
        <f aca="false">L13/V13</f>
        <v>1.75181112629382</v>
      </c>
      <c r="AG13" s="117" t="n">
        <f aca="false">M13/W13</f>
        <v>1.34360459118766</v>
      </c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21" t="n">
        <f aca="false">Anchor!B410</f>
        <v>39060085</v>
      </c>
      <c r="F14" s="122" t="n">
        <f aca="false">Anchor!C410</f>
        <v>61249312</v>
      </c>
      <c r="G14" s="122" t="n">
        <f aca="false">Anchor!D410</f>
        <v>71669600</v>
      </c>
      <c r="H14" s="122" t="n">
        <f aca="false">Anchor!E410</f>
        <v>115328293.7</v>
      </c>
      <c r="I14" s="123"/>
      <c r="J14" s="121" t="n">
        <f aca="false">Test!B410</f>
        <v>39005727</v>
      </c>
      <c r="K14" s="122" t="n">
        <f aca="false">Test!C410</f>
        <v>61241101</v>
      </c>
      <c r="L14" s="122" t="n">
        <f aca="false">Test!D410</f>
        <v>71661250</v>
      </c>
      <c r="M14" s="122" t="n">
        <f aca="false">Test!E410</f>
        <v>114726170.986667</v>
      </c>
      <c r="N14" s="123"/>
      <c r="O14" s="124" t="n">
        <f aca="false">IF(E14=0,#REF!,J14/E14)</f>
        <v>0.998608349162579</v>
      </c>
      <c r="P14" s="125" t="n">
        <f aca="false">IF(F14=0,#REF!,K14/F14)</f>
        <v>0.999865941351309</v>
      </c>
      <c r="Q14" s="125" t="n">
        <f aca="false">IF(G14=0,#REF!,L14/G14)</f>
        <v>0.999883493140746</v>
      </c>
      <c r="R14" s="125" t="n">
        <f aca="false">IF(H14=0,#REF!,M14/H14)</f>
        <v>0.994779054696679</v>
      </c>
      <c r="S14" s="123"/>
      <c r="T14" s="121" t="n">
        <f aca="false">SingleLayer!B410</f>
        <v>21457571</v>
      </c>
      <c r="U14" s="122" t="n">
        <f aca="false">SingleLayer!C410</f>
        <v>34186208</v>
      </c>
      <c r="V14" s="122" t="n">
        <f aca="false">SingleLayer!D410</f>
        <v>39935609</v>
      </c>
      <c r="W14" s="122" t="n">
        <f aca="false">SingleLayer!E410</f>
        <v>74547066.346667</v>
      </c>
      <c r="X14" s="123"/>
      <c r="Y14" s="124" t="n">
        <f aca="false">E14/T14</f>
        <v>1.82034047562979</v>
      </c>
      <c r="Z14" s="125" t="n">
        <f aca="false">F14/U14</f>
        <v>1.79163807813958</v>
      </c>
      <c r="AA14" s="125" t="n">
        <f aca="false">G14/V14</f>
        <v>1.79462894881608</v>
      </c>
      <c r="AB14" s="125" t="n">
        <f aca="false">H14/W14</f>
        <v>1.54705341674597</v>
      </c>
      <c r="AC14" s="123"/>
      <c r="AD14" s="124" t="n">
        <f aca="false">J14/T14</f>
        <v>1.81780719728249</v>
      </c>
      <c r="AE14" s="125" t="n">
        <f aca="false">K14/U14</f>
        <v>1.79139789355988</v>
      </c>
      <c r="AF14" s="125" t="n">
        <f aca="false">L14/V14</f>
        <v>1.79441986223373</v>
      </c>
      <c r="AG14" s="125" t="n">
        <f aca="false">M14/W14</f>
        <v>1.53897633547583</v>
      </c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21" t="n">
        <f aca="false">Anchor!B411</f>
        <v>37385842</v>
      </c>
      <c r="F15" s="122" t="n">
        <f aca="false">Anchor!C411</f>
        <v>56654831</v>
      </c>
      <c r="G15" s="122" t="n">
        <f aca="false">Anchor!D411</f>
        <v>66264269</v>
      </c>
      <c r="H15" s="122" t="n">
        <f aca="false">Anchor!E411</f>
        <v>118738117.9</v>
      </c>
      <c r="I15" s="123"/>
      <c r="J15" s="121" t="n">
        <f aca="false">Test!B411</f>
        <v>37302586</v>
      </c>
      <c r="K15" s="122" t="n">
        <f aca="false">Test!C411</f>
        <v>56516272</v>
      </c>
      <c r="L15" s="122" t="n">
        <f aca="false">Test!D411</f>
        <v>66124377</v>
      </c>
      <c r="M15" s="122" t="n">
        <f aca="false">Test!E411</f>
        <v>117615403.84</v>
      </c>
      <c r="N15" s="123"/>
      <c r="O15" s="124" t="n">
        <f aca="false">IF(E15=0,#REF!,J15/E15)</f>
        <v>0.997773060721757</v>
      </c>
      <c r="P15" s="125" t="n">
        <f aca="false">IF(F15=0,#REF!,K15/F15)</f>
        <v>0.997554330362401</v>
      </c>
      <c r="Q15" s="125" t="n">
        <f aca="false">IF(G15=0,#REF!,L15/G15)</f>
        <v>0.997888877337498</v>
      </c>
      <c r="R15" s="125" t="n">
        <f aca="false">IF(H15=0,#REF!,M15/H15)</f>
        <v>0.990544619707165</v>
      </c>
      <c r="S15" s="123"/>
      <c r="T15" s="121" t="n">
        <f aca="false">SingleLayer!B411</f>
        <v>19954716</v>
      </c>
      <c r="U15" s="122" t="n">
        <f aca="false">SingleLayer!C411</f>
        <v>31084705</v>
      </c>
      <c r="V15" s="122" t="n">
        <f aca="false">SingleLayer!D411</f>
        <v>36293742</v>
      </c>
      <c r="W15" s="122" t="n">
        <f aca="false">SingleLayer!E411</f>
        <v>69151857.173333</v>
      </c>
      <c r="X15" s="123"/>
      <c r="Y15" s="124" t="n">
        <f aca="false">E15/T15</f>
        <v>1.8735341560361</v>
      </c>
      <c r="Z15" s="125" t="n">
        <f aca="false">F15/U15</f>
        <v>1.82259509942269</v>
      </c>
      <c r="AA15" s="125" t="n">
        <f aca="false">G15/V15</f>
        <v>1.8257767137927</v>
      </c>
      <c r="AB15" s="125" t="n">
        <f aca="false">H15/W15</f>
        <v>1.71706332633086</v>
      </c>
      <c r="AC15" s="123"/>
      <c r="AD15" s="124" t="n">
        <f aca="false">J15/T15</f>
        <v>1.86936190923489</v>
      </c>
      <c r="AE15" s="125" t="n">
        <f aca="false">K15/U15</f>
        <v>1.8181376339264</v>
      </c>
      <c r="AF15" s="125" t="n">
        <f aca="false">L15/V15</f>
        <v>1.82192227519554</v>
      </c>
      <c r="AG15" s="125" t="n">
        <f aca="false">M15/W15</f>
        <v>1.70082783959353</v>
      </c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27" t="n">
        <f aca="false">Anchor!B412</f>
        <v>35764710</v>
      </c>
      <c r="F16" s="128" t="n">
        <f aca="false">Anchor!C412</f>
        <v>51894984</v>
      </c>
      <c r="G16" s="128" t="n">
        <f aca="false">Anchor!D412</f>
        <v>60601236</v>
      </c>
      <c r="H16" s="128" t="n">
        <f aca="false">Anchor!E412</f>
        <v>119599903</v>
      </c>
      <c r="I16" s="129"/>
      <c r="J16" s="127" t="n">
        <f aca="false">Test!B412</f>
        <v>35654449</v>
      </c>
      <c r="K16" s="128" t="n">
        <f aca="false">Test!C412</f>
        <v>51612111</v>
      </c>
      <c r="L16" s="128" t="n">
        <f aca="false">Test!D412</f>
        <v>60315181</v>
      </c>
      <c r="M16" s="128" t="n">
        <f aca="false">Test!E412</f>
        <v>117994433.173333</v>
      </c>
      <c r="N16" s="129"/>
      <c r="O16" s="130" t="n">
        <f aca="false">IF(E16=0,#REF!,J16/E16)</f>
        <v>0.99691704476284</v>
      </c>
      <c r="P16" s="131" t="n">
        <f aca="false">IF(F16=0,#REF!,K16/F16)</f>
        <v>0.994549126366433</v>
      </c>
      <c r="Q16" s="131" t="n">
        <f aca="false">IF(G16=0,#REF!,L16/G16)</f>
        <v>0.995279716737131</v>
      </c>
      <c r="R16" s="131" t="n">
        <f aca="false">IF(H16=0,#REF!,M16/H16)</f>
        <v>0.986576328354823</v>
      </c>
      <c r="S16" s="129"/>
      <c r="T16" s="127" t="n">
        <f aca="false">SingleLayer!B412</f>
        <v>18864633</v>
      </c>
      <c r="U16" s="128" t="n">
        <f aca="false">SingleLayer!C412</f>
        <v>28290189</v>
      </c>
      <c r="V16" s="128" t="n">
        <f aca="false">SingleLayer!D412</f>
        <v>33023356</v>
      </c>
      <c r="W16" s="128" t="n">
        <f aca="false">SingleLayer!E412</f>
        <v>67807354.986667</v>
      </c>
      <c r="X16" s="129"/>
      <c r="Y16" s="130" t="n">
        <f aca="false">E16/T16</f>
        <v>1.89586036473649</v>
      </c>
      <c r="Z16" s="131" t="n">
        <f aca="false">F16/U16</f>
        <v>1.83438095800633</v>
      </c>
      <c r="AA16" s="131" t="n">
        <f aca="false">G16/V16</f>
        <v>1.83510228336575</v>
      </c>
      <c r="AB16" s="131" t="n">
        <f aca="false">H16/W16</f>
        <v>1.76381902853336</v>
      </c>
      <c r="AC16" s="129"/>
      <c r="AD16" s="130" t="n">
        <f aca="false">J16/T16</f>
        <v>1.8900155120961</v>
      </c>
      <c r="AE16" s="131" t="n">
        <f aca="false">K16/U16</f>
        <v>1.82438197920841</v>
      </c>
      <c r="AF16" s="131" t="n">
        <f aca="false">L16/V16</f>
        <v>1.82644008077192</v>
      </c>
      <c r="AG16" s="131" t="n">
        <f aca="false">M16/W16</f>
        <v>1.74014210105282</v>
      </c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13" t="n">
        <f aca="false">Anchor!B413</f>
        <v>38931866</v>
      </c>
      <c r="F17" s="114" t="n">
        <f aca="false">Anchor!C413</f>
        <v>61750832</v>
      </c>
      <c r="G17" s="114" t="n">
        <f aca="false">Anchor!D413</f>
        <v>72351186</v>
      </c>
      <c r="H17" s="114" t="n">
        <f aca="false">Anchor!E413</f>
        <v>101232392.1</v>
      </c>
      <c r="I17" s="115"/>
      <c r="J17" s="113" t="n">
        <f aca="false">Test!B413</f>
        <v>38941732</v>
      </c>
      <c r="K17" s="114" t="n">
        <f aca="false">Test!C413</f>
        <v>61854211</v>
      </c>
      <c r="L17" s="114" t="n">
        <f aca="false">Test!D413</f>
        <v>72482471</v>
      </c>
      <c r="M17" s="114" t="n">
        <f aca="false">Test!E413</f>
        <v>101386909.44</v>
      </c>
      <c r="N17" s="115"/>
      <c r="O17" s="116" t="n">
        <f aca="false">IF(E17=0,#REF!,J17/E17)</f>
        <v>1.00025341708512</v>
      </c>
      <c r="P17" s="117" t="n">
        <f aca="false">IF(F17=0,#REF!,K17/F17)</f>
        <v>1.00167413128944</v>
      </c>
      <c r="Q17" s="117" t="n">
        <f aca="false">IF(G17=0,#REF!,L17/G17)</f>
        <v>1.00181455214846</v>
      </c>
      <c r="R17" s="117" t="n">
        <f aca="false">IF(H17=0,#REF!,M17/H17)</f>
        <v>1.00152636262756</v>
      </c>
      <c r="S17" s="115"/>
      <c r="T17" s="113" t="n">
        <f aca="false">SingleLayer!B413</f>
        <v>22277956</v>
      </c>
      <c r="U17" s="114" t="n">
        <f aca="false">SingleLayer!C413</f>
        <v>35787575</v>
      </c>
      <c r="V17" s="114" t="n">
        <f aca="false">SingleLayer!D413</f>
        <v>41900317</v>
      </c>
      <c r="W17" s="114" t="n">
        <f aca="false">SingleLayer!E413</f>
        <v>78537245.013333</v>
      </c>
      <c r="X17" s="115"/>
      <c r="Y17" s="116" t="n">
        <f aca="false">E17/T17</f>
        <v>1.74755107694799</v>
      </c>
      <c r="Z17" s="117" t="n">
        <f aca="false">F17/U17</f>
        <v>1.72548243349822</v>
      </c>
      <c r="AA17" s="117" t="n">
        <f aca="false">G17/V17</f>
        <v>1.7267455518296</v>
      </c>
      <c r="AB17" s="117" t="n">
        <f aca="false">H17/W17</f>
        <v>1.28897304817369</v>
      </c>
      <c r="AC17" s="115"/>
      <c r="AD17" s="116" t="n">
        <f aca="false">J17/T17</f>
        <v>1.74799393624801</v>
      </c>
      <c r="AE17" s="117" t="n">
        <f aca="false">K17/U17</f>
        <v>1.72837111762951</v>
      </c>
      <c r="AF17" s="117" t="n">
        <f aca="false">L17/V17</f>
        <v>1.72987882168051</v>
      </c>
      <c r="AG17" s="117" t="n">
        <f aca="false">M17/W17</f>
        <v>1.29094048846236</v>
      </c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21" t="n">
        <f aca="false">Anchor!B414</f>
        <v>37129192</v>
      </c>
      <c r="F18" s="122" t="n">
        <f aca="false">Anchor!C414</f>
        <v>57102882</v>
      </c>
      <c r="G18" s="122" t="n">
        <f aca="false">Anchor!D414</f>
        <v>66930824</v>
      </c>
      <c r="H18" s="122" t="n">
        <f aca="false">Anchor!E414</f>
        <v>102692470.5</v>
      </c>
      <c r="I18" s="123"/>
      <c r="J18" s="121" t="n">
        <f aca="false">Test!B414</f>
        <v>37173815</v>
      </c>
      <c r="K18" s="122" t="n">
        <f aca="false">Test!C414</f>
        <v>57327859</v>
      </c>
      <c r="L18" s="122" t="n">
        <f aca="false">Test!D414</f>
        <v>67203932</v>
      </c>
      <c r="M18" s="122" t="n">
        <f aca="false">Test!E414</f>
        <v>102633333.44</v>
      </c>
      <c r="N18" s="123"/>
      <c r="O18" s="124" t="n">
        <f aca="false">IF(E18=0,#REF!,J18/E18)</f>
        <v>1.00120183062427</v>
      </c>
      <c r="P18" s="125" t="n">
        <f aca="false">IF(F18=0,#REF!,K18/F18)</f>
        <v>1.00393985368374</v>
      </c>
      <c r="Q18" s="125" t="n">
        <f aca="false">IF(G18=0,#REF!,L18/G18)</f>
        <v>1.00408045178108</v>
      </c>
      <c r="R18" s="125" t="n">
        <f aca="false">IF(H18=0,#REF!,M18/H18)</f>
        <v>0.999424134411101</v>
      </c>
      <c r="S18" s="123"/>
      <c r="T18" s="121" t="n">
        <f aca="false">SingleLayer!B414</f>
        <v>20619223</v>
      </c>
      <c r="U18" s="122" t="n">
        <f aca="false">SingleLayer!C414</f>
        <v>32490466</v>
      </c>
      <c r="V18" s="122" t="n">
        <f aca="false">SingleLayer!D414</f>
        <v>37929887</v>
      </c>
      <c r="W18" s="122" t="n">
        <f aca="false">SingleLayer!E414</f>
        <v>71024487.68</v>
      </c>
      <c r="X18" s="123"/>
      <c r="Y18" s="124" t="n">
        <f aca="false">E18/T18</f>
        <v>1.80070762123287</v>
      </c>
      <c r="Z18" s="125" t="n">
        <f aca="false">F18/U18</f>
        <v>1.7575273312485</v>
      </c>
      <c r="AA18" s="125" t="n">
        <f aca="false">G18/V18</f>
        <v>1.76459328760985</v>
      </c>
      <c r="AB18" s="125" t="n">
        <f aca="false">H18/W18</f>
        <v>1.44587414643073</v>
      </c>
      <c r="AC18" s="123"/>
      <c r="AD18" s="124" t="n">
        <f aca="false">J18/T18</f>
        <v>1.80287176679742</v>
      </c>
      <c r="AE18" s="125" t="n">
        <f aca="false">K18/U18</f>
        <v>1.76445173177879</v>
      </c>
      <c r="AF18" s="125" t="n">
        <f aca="false">L18/V18</f>
        <v>1.77179362543316</v>
      </c>
      <c r="AG18" s="125" t="n">
        <f aca="false">M18/W18</f>
        <v>1.44504151726392</v>
      </c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21" t="n">
        <f aca="false">Anchor!B415</f>
        <v>35607397</v>
      </c>
      <c r="F19" s="122" t="n">
        <f aca="false">Anchor!C415</f>
        <v>52716007</v>
      </c>
      <c r="G19" s="122" t="n">
        <f aca="false">Anchor!D415</f>
        <v>61747672</v>
      </c>
      <c r="H19" s="122" t="n">
        <f aca="false">Anchor!E415</f>
        <v>105670257.9</v>
      </c>
      <c r="I19" s="123"/>
      <c r="J19" s="121" t="n">
        <f aca="false">Test!B415</f>
        <v>35615491</v>
      </c>
      <c r="K19" s="122" t="n">
        <f aca="false">Test!C415</f>
        <v>52744113</v>
      </c>
      <c r="L19" s="122" t="n">
        <f aca="false">Test!D415</f>
        <v>61845484</v>
      </c>
      <c r="M19" s="122" t="n">
        <f aca="false">Test!E415</f>
        <v>105267837.333333</v>
      </c>
      <c r="N19" s="123"/>
      <c r="O19" s="124" t="n">
        <f aca="false">IF(E19=0,#REF!,J19/E19)</f>
        <v>1.0002273123194</v>
      </c>
      <c r="P19" s="125" t="n">
        <f aca="false">IF(F19=0,#REF!,K19/F19)</f>
        <v>1.00053315874247</v>
      </c>
      <c r="Q19" s="125" t="n">
        <f aca="false">IF(G19=0,#REF!,L19/G19)</f>
        <v>1.00158405971969</v>
      </c>
      <c r="R19" s="125" t="n">
        <f aca="false">IF(H19=0,#REF!,M19/H19)</f>
        <v>0.996191732899452</v>
      </c>
      <c r="S19" s="123"/>
      <c r="T19" s="121" t="n">
        <f aca="false">SingleLayer!B415</f>
        <v>19330186</v>
      </c>
      <c r="U19" s="122" t="n">
        <f aca="false">SingleLayer!C415</f>
        <v>29592072</v>
      </c>
      <c r="V19" s="122" t="n">
        <f aca="false">SingleLayer!D415</f>
        <v>34551081</v>
      </c>
      <c r="W19" s="122" t="n">
        <f aca="false">SingleLayer!E415</f>
        <v>67652848</v>
      </c>
      <c r="X19" s="123"/>
      <c r="Y19" s="124" t="n">
        <f aca="false">E19/T19</f>
        <v>1.84206178874844</v>
      </c>
      <c r="Z19" s="125" t="n">
        <f aca="false">F19/U19</f>
        <v>1.7814233150014</v>
      </c>
      <c r="AA19" s="125" t="n">
        <f aca="false">G19/V19</f>
        <v>1.787141536903</v>
      </c>
      <c r="AB19" s="125" t="n">
        <f aca="false">H19/W19</f>
        <v>1.56194840311823</v>
      </c>
      <c r="AC19" s="123"/>
      <c r="AD19" s="124" t="n">
        <f aca="false">J19/T19</f>
        <v>1.84248051208612</v>
      </c>
      <c r="AE19" s="125" t="n">
        <f aca="false">K19/U19</f>
        <v>1.78237309641582</v>
      </c>
      <c r="AF19" s="125" t="n">
        <f aca="false">L19/V19</f>
        <v>1.789972475825</v>
      </c>
      <c r="AG19" s="125" t="n">
        <f aca="false">M19/W19</f>
        <v>1.55600008640188</v>
      </c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27" t="n">
        <f aca="false">Anchor!B416</f>
        <v>34072970</v>
      </c>
      <c r="F20" s="128" t="n">
        <f aca="false">Anchor!C416</f>
        <v>48050191</v>
      </c>
      <c r="G20" s="128" t="n">
        <f aca="false">Anchor!D416</f>
        <v>56087836</v>
      </c>
      <c r="H20" s="128" t="n">
        <f aca="false">Anchor!E416</f>
        <v>105396402.6</v>
      </c>
      <c r="I20" s="129"/>
      <c r="J20" s="127" t="n">
        <f aca="false">Test!B416</f>
        <v>34021626</v>
      </c>
      <c r="K20" s="128" t="n">
        <f aca="false">Test!C416</f>
        <v>47875349</v>
      </c>
      <c r="L20" s="128" t="n">
        <f aca="false">Test!D416</f>
        <v>55921478</v>
      </c>
      <c r="M20" s="128" t="n">
        <f aca="false">Test!E416</f>
        <v>104618248.746667</v>
      </c>
      <c r="N20" s="129"/>
      <c r="O20" s="130" t="n">
        <f aca="false">IF(E20=0,#REF!,J20/E20)</f>
        <v>0.998493116391087</v>
      </c>
      <c r="P20" s="131" t="n">
        <f aca="false">IF(F20=0,#REF!,K20/F20)</f>
        <v>0.996361263163345</v>
      </c>
      <c r="Q20" s="131" t="n">
        <f aca="false">IF(G20=0,#REF!,L20/G20)</f>
        <v>0.997033973640916</v>
      </c>
      <c r="R20" s="131" t="n">
        <f aca="false">IF(H20=0,#REF!,M20/H20)</f>
        <v>0.992616884123776</v>
      </c>
      <c r="S20" s="129"/>
      <c r="T20" s="127" t="n">
        <f aca="false">SingleLayer!B416</f>
        <v>18384565</v>
      </c>
      <c r="U20" s="128" t="n">
        <f aca="false">SingleLayer!C416</f>
        <v>27005251</v>
      </c>
      <c r="V20" s="128" t="n">
        <f aca="false">SingleLayer!D416</f>
        <v>31501931</v>
      </c>
      <c r="W20" s="128" t="n">
        <f aca="false">SingleLayer!E416</f>
        <v>67476670.506667</v>
      </c>
      <c r="X20" s="129"/>
      <c r="Y20" s="130" t="n">
        <f aca="false">E20/T20</f>
        <v>1.85334654369032</v>
      </c>
      <c r="Z20" s="131" t="n">
        <f aca="false">F20/U20</f>
        <v>1.77929066461926</v>
      </c>
      <c r="AA20" s="131" t="n">
        <f aca="false">G20/V20</f>
        <v>1.78045707737726</v>
      </c>
      <c r="AB20" s="131" t="n">
        <f aca="false">H20/W20</f>
        <v>1.56196803737651</v>
      </c>
      <c r="AC20" s="129"/>
      <c r="AD20" s="130" t="n">
        <f aca="false">J20/T20</f>
        <v>1.850553766162</v>
      </c>
      <c r="AE20" s="131" t="n">
        <f aca="false">K20/U20</f>
        <v>1.7728162941348</v>
      </c>
      <c r="AF20" s="131" t="n">
        <f aca="false">L20/V20</f>
        <v>1.77517619475454</v>
      </c>
      <c r="AG20" s="131" t="n">
        <f aca="false">M20/W20</f>
        <v>1.5504358463616</v>
      </c>
    </row>
    <row r="21" customFormat="false" ht="15.75" hidden="false" customHeight="false" outlineLevel="0" collapsed="false">
      <c r="A21" s="110" t="s">
        <v>12</v>
      </c>
      <c r="B21" s="111" t="s">
        <v>110</v>
      </c>
      <c r="C21" s="112" t="n">
        <v>22</v>
      </c>
      <c r="D21" s="112" t="n">
        <v>22</v>
      </c>
      <c r="E21" s="113" t="n">
        <f aca="false">Anchor!B417</f>
        <v>21434000</v>
      </c>
      <c r="F21" s="114" t="n">
        <f aca="false">Anchor!C417</f>
        <v>30424839</v>
      </c>
      <c r="G21" s="114" t="n">
        <f aca="false">Anchor!D417</f>
        <v>35329176</v>
      </c>
      <c r="H21" s="114" t="n">
        <f aca="false">Anchor!E417</f>
        <v>102291304.1</v>
      </c>
      <c r="I21" s="115"/>
      <c r="J21" s="113" t="n">
        <f aca="false">Test!B417</f>
        <v>21416265</v>
      </c>
      <c r="K21" s="114" t="n">
        <f aca="false">Test!C417</f>
        <v>30395892</v>
      </c>
      <c r="L21" s="114" t="n">
        <f aca="false">Test!D417</f>
        <v>35298482</v>
      </c>
      <c r="M21" s="114" t="n">
        <f aca="false">Test!E417</f>
        <v>102296424.8</v>
      </c>
      <c r="N21" s="115"/>
      <c r="O21" s="116" t="n">
        <f aca="false">IF(E21=0,#REF!,J21/E21)</f>
        <v>0.999172576280676</v>
      </c>
      <c r="P21" s="117" t="n">
        <f aca="false">IF(F21=0,#REF!,K21/F21)</f>
        <v>0.999048573436987</v>
      </c>
      <c r="Q21" s="117" t="n">
        <f aca="false">IF(G21=0,#REF!,L21/G21)</f>
        <v>0.999131199663417</v>
      </c>
      <c r="R21" s="117" t="n">
        <f aca="false">IF(H21=0,#REF!,M21/H21)</f>
        <v>1.00005005997377</v>
      </c>
      <c r="S21" s="115"/>
      <c r="T21" s="113" t="n">
        <f aca="false">SingleLayer!B417</f>
        <v>11864597</v>
      </c>
      <c r="U21" s="114" t="n">
        <f aca="false">SingleLayer!C417</f>
        <v>17227030</v>
      </c>
      <c r="V21" s="114" t="n">
        <f aca="false">SingleLayer!D417</f>
        <v>20036844</v>
      </c>
      <c r="W21" s="114" t="n">
        <f aca="false">SingleLayer!E417</f>
        <v>62777696.6</v>
      </c>
      <c r="X21" s="115"/>
      <c r="Y21" s="116" t="n">
        <f aca="false">E21/T21</f>
        <v>1.80655103582532</v>
      </c>
      <c r="Z21" s="117" t="n">
        <f aca="false">F21/U21</f>
        <v>1.76611052514566</v>
      </c>
      <c r="AA21" s="117" t="n">
        <f aca="false">G21/V21</f>
        <v>1.76321061340798</v>
      </c>
      <c r="AB21" s="117" t="n">
        <f aca="false">H21/W21</f>
        <v>1.62942111036294</v>
      </c>
      <c r="AC21" s="115"/>
      <c r="AD21" s="116" t="n">
        <f aca="false">J21/T21</f>
        <v>1.80505625264811</v>
      </c>
      <c r="AE21" s="117" t="n">
        <f aca="false">K21/U21</f>
        <v>1.76443020067882</v>
      </c>
      <c r="AF21" s="117" t="n">
        <f aca="false">L21/V21</f>
        <v>1.76167873543358</v>
      </c>
      <c r="AG21" s="117" t="n">
        <f aca="false">M21/W21</f>
        <v>1.62950267914099</v>
      </c>
    </row>
    <row r="22" customFormat="false" ht="15.75" hidden="false" customHeight="false" outlineLevel="0" collapsed="false">
      <c r="A22" s="102" t="s">
        <v>111</v>
      </c>
      <c r="B22" s="119"/>
      <c r="C22" s="120" t="n">
        <v>26</v>
      </c>
      <c r="D22" s="120" t="n">
        <v>26</v>
      </c>
      <c r="E22" s="121" t="n">
        <f aca="false">Anchor!B418</f>
        <v>20137716</v>
      </c>
      <c r="F22" s="122" t="n">
        <f aca="false">Anchor!C418</f>
        <v>27162905</v>
      </c>
      <c r="G22" s="122" t="n">
        <f aca="false">Anchor!D418</f>
        <v>31239498</v>
      </c>
      <c r="H22" s="122" t="n">
        <f aca="false">Anchor!E418</f>
        <v>99025439.4</v>
      </c>
      <c r="I22" s="123"/>
      <c r="J22" s="121" t="n">
        <f aca="false">Test!B418</f>
        <v>20138273</v>
      </c>
      <c r="K22" s="122" t="n">
        <f aca="false">Test!C418</f>
        <v>27169772</v>
      </c>
      <c r="L22" s="122" t="n">
        <f aca="false">Test!D418</f>
        <v>31246549</v>
      </c>
      <c r="M22" s="122" t="n">
        <f aca="false">Test!E418</f>
        <v>99163705.733333</v>
      </c>
      <c r="N22" s="123"/>
      <c r="O22" s="124" t="n">
        <f aca="false">IF(E22=0,#REF!,J22/E22)</f>
        <v>1.00002765954193</v>
      </c>
      <c r="P22" s="125" t="n">
        <f aca="false">IF(F22=0,#REF!,K22/F22)</f>
        <v>1.00025280801151</v>
      </c>
      <c r="Q22" s="125" t="n">
        <f aca="false">IF(G22=0,#REF!,L22/G22)</f>
        <v>1.00022570785228</v>
      </c>
      <c r="R22" s="125" t="n">
        <f aca="false">IF(H22=0,#REF!,M22/H22)</f>
        <v>1.00139627083879</v>
      </c>
      <c r="S22" s="123"/>
      <c r="T22" s="121" t="n">
        <f aca="false">SingleLayer!B418</f>
        <v>10931106</v>
      </c>
      <c r="U22" s="122" t="n">
        <f aca="false">SingleLayer!C418</f>
        <v>15013726</v>
      </c>
      <c r="V22" s="122" t="n">
        <f aca="false">SingleLayer!D418</f>
        <v>17300617</v>
      </c>
      <c r="W22" s="122" t="n">
        <f aca="false">SingleLayer!E418</f>
        <v>59283996.333333</v>
      </c>
      <c r="X22" s="123"/>
      <c r="Y22" s="124" t="n">
        <f aca="false">E22/T22</f>
        <v>1.84223956843891</v>
      </c>
      <c r="Z22" s="125" t="n">
        <f aca="false">F22/U22</f>
        <v>1.80920479033652</v>
      </c>
      <c r="AA22" s="125" t="n">
        <f aca="false">G22/V22</f>
        <v>1.80568693012509</v>
      </c>
      <c r="AB22" s="125" t="n">
        <f aca="false">H22/W22</f>
        <v>1.67035701917285</v>
      </c>
      <c r="AC22" s="123"/>
      <c r="AD22" s="124" t="n">
        <f aca="false">J22/T22</f>
        <v>1.84229052394149</v>
      </c>
      <c r="AE22" s="125" t="n">
        <f aca="false">K22/U22</f>
        <v>1.80966217180199</v>
      </c>
      <c r="AF22" s="125" t="n">
        <f aca="false">L22/V22</f>
        <v>1.80609448784399</v>
      </c>
      <c r="AG22" s="125" t="n">
        <f aca="false">M22/W22</f>
        <v>1.67268928996909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419</f>
        <v>19160587</v>
      </c>
      <c r="F23" s="122" t="n">
        <f aca="false">Anchor!C419</f>
        <v>24884396</v>
      </c>
      <c r="G23" s="122" t="n">
        <f aca="false">Anchor!D419</f>
        <v>28345747</v>
      </c>
      <c r="H23" s="122" t="n">
        <f aca="false">Anchor!E419</f>
        <v>95682383.73</v>
      </c>
      <c r="I23" s="123"/>
      <c r="J23" s="121" t="n">
        <f aca="false">Test!B419</f>
        <v>19170754</v>
      </c>
      <c r="K23" s="122" t="n">
        <f aca="false">Test!C419</f>
        <v>24894547</v>
      </c>
      <c r="L23" s="122" t="n">
        <f aca="false">Test!D419</f>
        <v>28357109</v>
      </c>
      <c r="M23" s="122" t="n">
        <f aca="false">Test!E419</f>
        <v>95727884.6</v>
      </c>
      <c r="N23" s="123"/>
      <c r="O23" s="124" t="n">
        <f aca="false">IF(E23=0,#REF!,J23/E23)</f>
        <v>1.00053062048673</v>
      </c>
      <c r="P23" s="125" t="n">
        <f aca="false">IF(F23=0,#REF!,K23/F23)</f>
        <v>1.00040792631656</v>
      </c>
      <c r="Q23" s="125" t="n">
        <f aca="false">IF(G23=0,#REF!,L23/G23)</f>
        <v>1.0004008361466</v>
      </c>
      <c r="R23" s="125" t="n">
        <f aca="false">IF(H23=0,#REF!,M23/H23)</f>
        <v>1.00047554072366</v>
      </c>
      <c r="S23" s="123"/>
      <c r="T23" s="121" t="n">
        <f aca="false">SingleLayer!B419</f>
        <v>10226638</v>
      </c>
      <c r="U23" s="122" t="n">
        <f aca="false">SingleLayer!C419</f>
        <v>13566366</v>
      </c>
      <c r="V23" s="122" t="n">
        <f aca="false">SingleLayer!D419</f>
        <v>15513044</v>
      </c>
      <c r="W23" s="122" t="n">
        <f aca="false">SingleLayer!E419</f>
        <v>55621147.333333</v>
      </c>
      <c r="X23" s="123"/>
      <c r="Y23" s="124" t="n">
        <f aca="false">E23/T23</f>
        <v>1.87359589730271</v>
      </c>
      <c r="Z23" s="125" t="n">
        <f aca="false">F23/U23</f>
        <v>1.83427131480899</v>
      </c>
      <c r="AA23" s="125" t="n">
        <f aca="false">G23/V23</f>
        <v>1.82722017677511</v>
      </c>
      <c r="AB23" s="125" t="n">
        <f aca="false">H23/W23</f>
        <v>1.72025188830758</v>
      </c>
      <c r="AC23" s="123"/>
      <c r="AD23" s="124" t="n">
        <f aca="false">J23/T23</f>
        <v>1.87459006566968</v>
      </c>
      <c r="AE23" s="125" t="n">
        <f aca="false">K23/U23</f>
        <v>1.83501956235001</v>
      </c>
      <c r="AF23" s="125" t="n">
        <f aca="false">L23/V23</f>
        <v>1.82795259266976</v>
      </c>
      <c r="AG23" s="125" t="n">
        <f aca="false">M23/W23</f>
        <v>1.72106993813541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420</f>
        <v>18220564</v>
      </c>
      <c r="F24" s="128" t="n">
        <f aca="false">Anchor!C420</f>
        <v>22923038</v>
      </c>
      <c r="G24" s="128" t="n">
        <f aca="false">Anchor!D420</f>
        <v>25844643</v>
      </c>
      <c r="H24" s="128" t="n">
        <f aca="false">Anchor!E420</f>
        <v>88727623.67</v>
      </c>
      <c r="I24" s="129"/>
      <c r="J24" s="127" t="n">
        <f aca="false">Test!B420</f>
        <v>18225302</v>
      </c>
      <c r="K24" s="128" t="n">
        <f aca="false">Test!C420</f>
        <v>22924284</v>
      </c>
      <c r="L24" s="128" t="n">
        <f aca="false">Test!D420</f>
        <v>25844549</v>
      </c>
      <c r="M24" s="128" t="n">
        <f aca="false">Test!E420</f>
        <v>88756356.6</v>
      </c>
      <c r="N24" s="129"/>
      <c r="O24" s="130" t="n">
        <f aca="false">IF(E24=0,#REF!,J24/E24)</f>
        <v>1.00026003585839</v>
      </c>
      <c r="P24" s="131" t="n">
        <f aca="false">IF(F24=0,#REF!,K24/F24)</f>
        <v>1.00005435579699</v>
      </c>
      <c r="Q24" s="131" t="n">
        <f aca="false">IF(G24=0,#REF!,L24/G24)</f>
        <v>0.999996362882629</v>
      </c>
      <c r="R24" s="131" t="n">
        <f aca="false">IF(H24=0,#REF!,M24/H24)</f>
        <v>1.00032383297119</v>
      </c>
      <c r="S24" s="129"/>
      <c r="T24" s="127" t="n">
        <f aca="false">SingleLayer!B420</f>
        <v>9677567</v>
      </c>
      <c r="U24" s="128" t="n">
        <f aca="false">SingleLayer!C420</f>
        <v>12421002</v>
      </c>
      <c r="V24" s="128" t="n">
        <f aca="false">SingleLayer!D420</f>
        <v>14075161</v>
      </c>
      <c r="W24" s="128" t="n">
        <f aca="false">SingleLayer!E420</f>
        <v>51881300.6</v>
      </c>
      <c r="X24" s="129"/>
      <c r="Y24" s="130" t="n">
        <f aca="false">E24/T24</f>
        <v>1.88276288864753</v>
      </c>
      <c r="Z24" s="131" t="n">
        <f aca="false">F24/U24</f>
        <v>1.84550634481824</v>
      </c>
      <c r="AA24" s="131" t="n">
        <f aca="false">G24/V24</f>
        <v>1.83618809049502</v>
      </c>
      <c r="AB24" s="131" t="n">
        <f aca="false">H24/W24</f>
        <v>1.71020430567232</v>
      </c>
      <c r="AC24" s="129"/>
      <c r="AD24" s="130" t="n">
        <f aca="false">J24/T24</f>
        <v>1.88325247451141</v>
      </c>
      <c r="AE24" s="131" t="n">
        <f aca="false">K24/U24</f>
        <v>1.84560665878647</v>
      </c>
      <c r="AF24" s="131" t="n">
        <f aca="false">L24/V24</f>
        <v>1.83618141206342</v>
      </c>
      <c r="AG24" s="131" t="n">
        <f aca="false">M24/W24</f>
        <v>1.71075812621398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421</f>
        <v>20506559</v>
      </c>
      <c r="F25" s="114" t="n">
        <f aca="false">Anchor!C421</f>
        <v>28528053</v>
      </c>
      <c r="G25" s="114" t="n">
        <f aca="false">Anchor!D421</f>
        <v>33035054</v>
      </c>
      <c r="H25" s="114" t="n">
        <f aca="false">Anchor!E421</f>
        <v>95624531.8</v>
      </c>
      <c r="I25" s="115"/>
      <c r="J25" s="113" t="n">
        <f aca="false">Test!B421</f>
        <v>20514233</v>
      </c>
      <c r="K25" s="114" t="n">
        <f aca="false">Test!C421</f>
        <v>28536213</v>
      </c>
      <c r="L25" s="114" t="n">
        <f aca="false">Test!D421</f>
        <v>33054949</v>
      </c>
      <c r="M25" s="114" t="n">
        <f aca="false">Test!E421</f>
        <v>95749689.133333</v>
      </c>
      <c r="N25" s="115"/>
      <c r="O25" s="116" t="n">
        <f aca="false">IF(E25=0,#REF!,J25/E25)</f>
        <v>1.00037422173072</v>
      </c>
      <c r="P25" s="117" t="n">
        <f aca="false">IF(F25=0,#REF!,K25/F25)</f>
        <v>1.00028603424145</v>
      </c>
      <c r="Q25" s="117" t="n">
        <f aca="false">IF(G25=0,#REF!,L25/G25)</f>
        <v>1.000602239064</v>
      </c>
      <c r="R25" s="117" t="n">
        <f aca="false">IF(H25=0,#REF!,M25/H25)</f>
        <v>1.00130884126674</v>
      </c>
      <c r="S25" s="115"/>
      <c r="T25" s="113" t="n">
        <f aca="false">SingleLayer!B421</f>
        <v>11354901</v>
      </c>
      <c r="U25" s="114" t="n">
        <f aca="false">SingleLayer!C421</f>
        <v>15991641</v>
      </c>
      <c r="V25" s="114" t="n">
        <f aca="false">SingleLayer!D421</f>
        <v>18506729</v>
      </c>
      <c r="W25" s="114" t="n">
        <f aca="false">SingleLayer!E421</f>
        <v>61288884.4</v>
      </c>
      <c r="X25" s="115"/>
      <c r="Y25" s="116" t="n">
        <f aca="false">E25/T25</f>
        <v>1.80596545932016</v>
      </c>
      <c r="Z25" s="117" t="n">
        <f aca="false">F25/U25</f>
        <v>1.78393530720206</v>
      </c>
      <c r="AA25" s="117" t="n">
        <f aca="false">G25/V25</f>
        <v>1.78502932636016</v>
      </c>
      <c r="AB25" s="117" t="n">
        <f aca="false">H25/W25</f>
        <v>1.56022634016161</v>
      </c>
      <c r="AC25" s="115"/>
      <c r="AD25" s="116" t="n">
        <f aca="false">J25/T25</f>
        <v>1.80664129083996</v>
      </c>
      <c r="AE25" s="117" t="n">
        <f aca="false">K25/U25</f>
        <v>1.78444557378445</v>
      </c>
      <c r="AF25" s="117" t="n">
        <f aca="false">L25/V25</f>
        <v>1.78610434075087</v>
      </c>
      <c r="AG25" s="117" t="n">
        <f aca="false">M25/W25</f>
        <v>1.56226842878108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422</f>
        <v>19301066</v>
      </c>
      <c r="F26" s="122" t="n">
        <f aca="false">Anchor!C422</f>
        <v>25633329</v>
      </c>
      <c r="G26" s="122" t="n">
        <f aca="false">Anchor!D422</f>
        <v>29403708</v>
      </c>
      <c r="H26" s="122" t="n">
        <f aca="false">Anchor!E422</f>
        <v>91348608.6</v>
      </c>
      <c r="I26" s="123"/>
      <c r="J26" s="121" t="n">
        <f aca="false">Test!B422</f>
        <v>19311686</v>
      </c>
      <c r="K26" s="122" t="n">
        <f aca="false">Test!C422</f>
        <v>25642480</v>
      </c>
      <c r="L26" s="122" t="n">
        <f aca="false">Test!D422</f>
        <v>29412134</v>
      </c>
      <c r="M26" s="122" t="n">
        <f aca="false">Test!E422</f>
        <v>91482459.666667</v>
      </c>
      <c r="N26" s="123"/>
      <c r="O26" s="124" t="n">
        <f aca="false">IF(E26=0,#REF!,J26/E26)</f>
        <v>1.00055022867649</v>
      </c>
      <c r="P26" s="125" t="n">
        <f aca="false">IF(F26=0,#REF!,K26/F26)</f>
        <v>1.00035699615918</v>
      </c>
      <c r="Q26" s="125" t="n">
        <f aca="false">IF(G26=0,#REF!,L26/G26)</f>
        <v>1.00028656249749</v>
      </c>
      <c r="R26" s="125" t="n">
        <f aca="false">IF(H26=0,#REF!,M26/H26)</f>
        <v>1.00146527756381</v>
      </c>
      <c r="S26" s="123"/>
      <c r="T26" s="121" t="n">
        <f aca="false">SingleLayer!B422</f>
        <v>10531720</v>
      </c>
      <c r="U26" s="122" t="n">
        <f aca="false">SingleLayer!C422</f>
        <v>14181839</v>
      </c>
      <c r="V26" s="122" t="n">
        <f aca="false">SingleLayer!D422</f>
        <v>16279090</v>
      </c>
      <c r="W26" s="122" t="n">
        <f aca="false">SingleLayer!E422</f>
        <v>57379100.4</v>
      </c>
      <c r="X26" s="123"/>
      <c r="Y26" s="124" t="n">
        <f aca="false">E26/T26</f>
        <v>1.8326603821598</v>
      </c>
      <c r="Z26" s="125" t="n">
        <f aca="false">F26/U26</f>
        <v>1.80747567364148</v>
      </c>
      <c r="AA26" s="125" t="n">
        <f aca="false">G26/V26</f>
        <v>1.80622553226255</v>
      </c>
      <c r="AB26" s="125" t="n">
        <f aca="false">H26/W26</f>
        <v>1.59201883548526</v>
      </c>
      <c r="AC26" s="123"/>
      <c r="AD26" s="124" t="n">
        <f aca="false">J26/T26</f>
        <v>1.83366876445633</v>
      </c>
      <c r="AE26" s="125" t="n">
        <f aca="false">K26/U26</f>
        <v>1.80812093551478</v>
      </c>
      <c r="AF26" s="125" t="n">
        <f aca="false">L26/V26</f>
        <v>1.80674312876211</v>
      </c>
      <c r="AG26" s="125" t="n">
        <f aca="false">M26/W26</f>
        <v>1.59435158496607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423</f>
        <v>18551978</v>
      </c>
      <c r="F27" s="122" t="n">
        <f aca="false">Anchor!C423</f>
        <v>23815866</v>
      </c>
      <c r="G27" s="122" t="n">
        <f aca="false">Anchor!D423</f>
        <v>27054777</v>
      </c>
      <c r="H27" s="122" t="n">
        <f aca="false">Anchor!E423</f>
        <v>89519083.93</v>
      </c>
      <c r="I27" s="123"/>
      <c r="J27" s="121" t="n">
        <f aca="false">Test!B423</f>
        <v>18564933</v>
      </c>
      <c r="K27" s="122" t="n">
        <f aca="false">Test!C423</f>
        <v>23821436</v>
      </c>
      <c r="L27" s="122" t="n">
        <f aca="false">Test!D423</f>
        <v>27057644</v>
      </c>
      <c r="M27" s="122" t="n">
        <f aca="false">Test!E423</f>
        <v>89843176.066667</v>
      </c>
      <c r="N27" s="123"/>
      <c r="O27" s="124" t="n">
        <f aca="false">IF(E27=0,#REF!,J27/E27)</f>
        <v>1.00069830828821</v>
      </c>
      <c r="P27" s="125" t="n">
        <f aca="false">IF(F27=0,#REF!,K27/F27)</f>
        <v>1.00023387770153</v>
      </c>
      <c r="Q27" s="125" t="n">
        <f aca="false">IF(G27=0,#REF!,L27/G27)</f>
        <v>1.00010597019521</v>
      </c>
      <c r="R27" s="125" t="n">
        <f aca="false">IF(H27=0,#REF!,M27/H27)</f>
        <v>1.00362036922675</v>
      </c>
      <c r="S27" s="123"/>
      <c r="T27" s="121" t="n">
        <f aca="false">SingleLayer!B423</f>
        <v>9912631</v>
      </c>
      <c r="U27" s="122" t="n">
        <f aca="false">SingleLayer!C423</f>
        <v>12927623</v>
      </c>
      <c r="V27" s="122" t="n">
        <f aca="false">SingleLayer!D423</f>
        <v>14713890</v>
      </c>
      <c r="W27" s="122" t="n">
        <f aca="false">SingleLayer!E423</f>
        <v>53404228.266667</v>
      </c>
      <c r="X27" s="123"/>
      <c r="Y27" s="124" t="n">
        <f aca="false">E27/T27</f>
        <v>1.87154933942361</v>
      </c>
      <c r="Z27" s="125" t="n">
        <f aca="false">F27/U27</f>
        <v>1.84224632788255</v>
      </c>
      <c r="AA27" s="125" t="n">
        <f aca="false">G27/V27</f>
        <v>1.83872361421759</v>
      </c>
      <c r="AB27" s="125" t="n">
        <f aca="false">H27/W27</f>
        <v>1.67625461195691</v>
      </c>
      <c r="AC27" s="123"/>
      <c r="AD27" s="124" t="n">
        <f aca="false">J27/T27</f>
        <v>1.87285625783911</v>
      </c>
      <c r="AE27" s="125" t="n">
        <f aca="false">K27/U27</f>
        <v>1.84267718821937</v>
      </c>
      <c r="AF27" s="125" t="n">
        <f aca="false">L27/V27</f>
        <v>1.83891846411792</v>
      </c>
      <c r="AG27" s="125" t="n">
        <f aca="false">M27/W27</f>
        <v>1.68232327257023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424</f>
        <v>17726467</v>
      </c>
      <c r="F28" s="128" t="n">
        <f aca="false">Anchor!C424</f>
        <v>22052108</v>
      </c>
      <c r="G28" s="128" t="n">
        <f aca="false">Anchor!D424</f>
        <v>24772708</v>
      </c>
      <c r="H28" s="128" t="n">
        <f aca="false">Anchor!E424</f>
        <v>83196194.8</v>
      </c>
      <c r="I28" s="129"/>
      <c r="J28" s="127" t="n">
        <f aca="false">Test!B424</f>
        <v>17717787</v>
      </c>
      <c r="K28" s="128" t="n">
        <f aca="false">Test!C424</f>
        <v>22028144</v>
      </c>
      <c r="L28" s="128" t="n">
        <f aca="false">Test!D424</f>
        <v>24747237</v>
      </c>
      <c r="M28" s="128" t="n">
        <f aca="false">Test!E424</f>
        <v>83117651.333333</v>
      </c>
      <c r="N28" s="129"/>
      <c r="O28" s="130" t="n">
        <f aca="false">IF(E28=0,#REF!,J28/E28)</f>
        <v>0.999510336718535</v>
      </c>
      <c r="P28" s="131" t="n">
        <f aca="false">IF(F28=0,#REF!,K28/F28)</f>
        <v>0.998913301168306</v>
      </c>
      <c r="Q28" s="131" t="n">
        <f aca="false">IF(G28=0,#REF!,L28/G28)</f>
        <v>0.998971812044125</v>
      </c>
      <c r="R28" s="131" t="n">
        <f aca="false">IF(H28=0,#REF!,M28/H28)</f>
        <v>0.999055924770889</v>
      </c>
      <c r="S28" s="129"/>
      <c r="T28" s="127" t="n">
        <f aca="false">SingleLayer!B424</f>
        <v>9393245</v>
      </c>
      <c r="U28" s="128" t="n">
        <f aca="false">SingleLayer!C424</f>
        <v>11867344</v>
      </c>
      <c r="V28" s="128" t="n">
        <f aca="false">SingleLayer!D424</f>
        <v>13379792</v>
      </c>
      <c r="W28" s="128" t="n">
        <f aca="false">SingleLayer!E424</f>
        <v>49927746.333333</v>
      </c>
      <c r="X28" s="129"/>
      <c r="Y28" s="130" t="n">
        <f aca="false">E28/T28</f>
        <v>1.88715050017326</v>
      </c>
      <c r="Z28" s="131" t="n">
        <f aca="false">F28/U28</f>
        <v>1.85821764330755</v>
      </c>
      <c r="AA28" s="131" t="n">
        <f aca="false">G28/V28</f>
        <v>1.85150172738111</v>
      </c>
      <c r="AB28" s="131" t="n">
        <f aca="false">H28/W28</f>
        <v>1.66633186774658</v>
      </c>
      <c r="AC28" s="129"/>
      <c r="AD28" s="130" t="n">
        <f aca="false">J28/T28</f>
        <v>1.88622643186673</v>
      </c>
      <c r="AE28" s="131" t="n">
        <f aca="false">K28/U28</f>
        <v>1.85619832036553</v>
      </c>
      <c r="AF28" s="131" t="n">
        <f aca="false">L28/V28</f>
        <v>1.84959803560474</v>
      </c>
      <c r="AG28" s="131" t="n">
        <f aca="false">M28/W28</f>
        <v>1.66475872510676</v>
      </c>
    </row>
    <row r="29" customFormat="false" ht="15.75" hidden="false" customHeight="false" outlineLevel="0" collapsed="false">
      <c r="A29" s="102"/>
      <c r="B29" s="111" t="s">
        <v>112</v>
      </c>
      <c r="C29" s="112" t="n">
        <v>22</v>
      </c>
      <c r="D29" s="112" t="n">
        <v>22</v>
      </c>
      <c r="E29" s="113" t="n">
        <f aca="false">Anchor!B425</f>
        <v>23929163</v>
      </c>
      <c r="F29" s="114" t="n">
        <f aca="false">Anchor!C425</f>
        <v>37354041</v>
      </c>
      <c r="G29" s="114" t="n">
        <f aca="false">Anchor!D425</f>
        <v>43348693</v>
      </c>
      <c r="H29" s="114" t="n">
        <f aca="false">Anchor!E425</f>
        <v>113113384.3</v>
      </c>
      <c r="I29" s="115"/>
      <c r="J29" s="113" t="n">
        <f aca="false">Test!B425</f>
        <v>23915227</v>
      </c>
      <c r="K29" s="114" t="n">
        <f aca="false">Test!C425</f>
        <v>37340809</v>
      </c>
      <c r="L29" s="114" t="n">
        <f aca="false">Test!D425</f>
        <v>43327501</v>
      </c>
      <c r="M29" s="114" t="n">
        <f aca="false">Test!E425</f>
        <v>113079640.866667</v>
      </c>
      <c r="N29" s="115"/>
      <c r="O29" s="116" t="n">
        <f aca="false">IF(E29=0,#REF!,J29/E29)</f>
        <v>0.999417614397963</v>
      </c>
      <c r="P29" s="117" t="n">
        <f aca="false">IF(F29=0,#REF!,K29/F29)</f>
        <v>0.999645767910358</v>
      </c>
      <c r="Q29" s="117" t="n">
        <f aca="false">IF(G29=0,#REF!,L29/G29)</f>
        <v>0.999511127129023</v>
      </c>
      <c r="R29" s="117" t="n">
        <f aca="false">IF(H29=0,#REF!,M29/H29)</f>
        <v>0.999701684875386</v>
      </c>
      <c r="S29" s="115"/>
      <c r="T29" s="113" t="n">
        <f aca="false">SingleLayer!B425</f>
        <v>13243198</v>
      </c>
      <c r="U29" s="114" t="n">
        <f aca="false">SingleLayer!C425</f>
        <v>21520805</v>
      </c>
      <c r="V29" s="114" t="n">
        <f aca="false">SingleLayer!D425</f>
        <v>25129713</v>
      </c>
      <c r="W29" s="114" t="n">
        <f aca="false">SingleLayer!E425</f>
        <v>63535209.066667</v>
      </c>
      <c r="X29" s="115"/>
      <c r="Y29" s="116" t="n">
        <f aca="false">E29/T29</f>
        <v>1.80690215460042</v>
      </c>
      <c r="Z29" s="117" t="n">
        <f aca="false">F29/U29</f>
        <v>1.73571764624976</v>
      </c>
      <c r="AA29" s="117" t="n">
        <f aca="false">G29/V29</f>
        <v>1.72499753578563</v>
      </c>
      <c r="AB29" s="117" t="n">
        <f aca="false">H29/W29</f>
        <v>1.78032599501343</v>
      </c>
      <c r="AC29" s="115"/>
      <c r="AD29" s="116" t="n">
        <f aca="false">J29/T29</f>
        <v>1.80584984080129</v>
      </c>
      <c r="AE29" s="117" t="n">
        <f aca="false">K29/U29</f>
        <v>1.7351027993609</v>
      </c>
      <c r="AF29" s="117" t="n">
        <f aca="false">L29/V29</f>
        <v>1.72415423128788</v>
      </c>
      <c r="AG29" s="117" t="n">
        <f aca="false">M29/W29</f>
        <v>1.77979489684237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426</f>
        <v>21626174</v>
      </c>
      <c r="F30" s="122" t="n">
        <f aca="false">Anchor!C426</f>
        <v>31482372</v>
      </c>
      <c r="G30" s="122" t="n">
        <f aca="false">Anchor!D426</f>
        <v>36225272</v>
      </c>
      <c r="H30" s="122" t="n">
        <f aca="false">Anchor!E426</f>
        <v>107393798.2</v>
      </c>
      <c r="I30" s="123"/>
      <c r="J30" s="121" t="n">
        <f aca="false">Test!B426</f>
        <v>21617349</v>
      </c>
      <c r="K30" s="122" t="n">
        <f aca="false">Test!C426</f>
        <v>31486823</v>
      </c>
      <c r="L30" s="122" t="n">
        <f aca="false">Test!D426</f>
        <v>36225185</v>
      </c>
      <c r="M30" s="122" t="n">
        <f aca="false">Test!E426</f>
        <v>107239834.133333</v>
      </c>
      <c r="N30" s="123"/>
      <c r="O30" s="124" t="n">
        <f aca="false">IF(E30=0,#REF!,J30/E30)</f>
        <v>0.999591929668188</v>
      </c>
      <c r="P30" s="125" t="n">
        <f aca="false">IF(F30=0,#REF!,K30/F30)</f>
        <v>1.00014138070664</v>
      </c>
      <c r="Q30" s="125" t="n">
        <f aca="false">IF(G30=0,#REF!,L30/G30)</f>
        <v>0.999997598361718</v>
      </c>
      <c r="R30" s="125" t="n">
        <f aca="false">IF(H30=0,#REF!,M30/H30)</f>
        <v>0.998566359796864</v>
      </c>
      <c r="S30" s="123"/>
      <c r="T30" s="121" t="n">
        <f aca="false">SingleLayer!B426</f>
        <v>11674476</v>
      </c>
      <c r="U30" s="122" t="n">
        <f aca="false">SingleLayer!C426</f>
        <v>17683798</v>
      </c>
      <c r="V30" s="122" t="n">
        <f aca="false">SingleLayer!D426</f>
        <v>20476851</v>
      </c>
      <c r="W30" s="122" t="n">
        <f aca="false">SingleLayer!E426</f>
        <v>58167883.6</v>
      </c>
      <c r="X30" s="123"/>
      <c r="Y30" s="124" t="n">
        <f aca="false">E30/T30</f>
        <v>1.85243209202709</v>
      </c>
      <c r="Z30" s="125" t="n">
        <f aca="false">F30/U30</f>
        <v>1.78029470818429</v>
      </c>
      <c r="AA30" s="125" t="n">
        <f aca="false">G30/V30</f>
        <v>1.76908412333517</v>
      </c>
      <c r="AB30" s="125" t="n">
        <f aca="false">H30/W30</f>
        <v>1.8462730901215</v>
      </c>
      <c r="AC30" s="123"/>
      <c r="AD30" s="124" t="n">
        <f aca="false">J30/T30</f>
        <v>1.85167616944863</v>
      </c>
      <c r="AE30" s="125" t="n">
        <f aca="false">K30/U30</f>
        <v>1.78054640750816</v>
      </c>
      <c r="AF30" s="125" t="n">
        <f aca="false">L30/V30</f>
        <v>1.76907987463502</v>
      </c>
      <c r="AG30" s="125" t="n">
        <f aca="false">M30/W30</f>
        <v>1.84362619879354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427</f>
        <v>19803962</v>
      </c>
      <c r="F31" s="122" t="n">
        <f aca="false">Anchor!C427</f>
        <v>27069434</v>
      </c>
      <c r="G31" s="122" t="n">
        <f aca="false">Anchor!D427</f>
        <v>30845534</v>
      </c>
      <c r="H31" s="122" t="n">
        <f aca="false">Anchor!E427</f>
        <v>100201276.9</v>
      </c>
      <c r="I31" s="123"/>
      <c r="J31" s="121" t="n">
        <f aca="false">Test!B427</f>
        <v>19800659</v>
      </c>
      <c r="K31" s="122" t="n">
        <f aca="false">Test!C427</f>
        <v>27065719</v>
      </c>
      <c r="L31" s="122" t="n">
        <f aca="false">Test!D427</f>
        <v>30835546</v>
      </c>
      <c r="M31" s="122" t="n">
        <f aca="false">Test!E427</f>
        <v>100204392.333333</v>
      </c>
      <c r="N31" s="123"/>
      <c r="O31" s="124" t="n">
        <f aca="false">IF(E31=0,#REF!,J31/E31)</f>
        <v>0.99983321519199</v>
      </c>
      <c r="P31" s="125" t="n">
        <f aca="false">IF(F31=0,#REF!,K31/F31)</f>
        <v>0.999862760336991</v>
      </c>
      <c r="Q31" s="125" t="n">
        <f aca="false">IF(G31=0,#REF!,L31/G31)</f>
        <v>0.999676192994422</v>
      </c>
      <c r="R31" s="125" t="n">
        <f aca="false">IF(H31=0,#REF!,M31/H31)</f>
        <v>1.00003109175281</v>
      </c>
      <c r="S31" s="123"/>
      <c r="T31" s="121" t="n">
        <f aca="false">SingleLayer!B427</f>
        <v>10573837</v>
      </c>
      <c r="U31" s="122" t="n">
        <f aca="false">SingleLayer!C427</f>
        <v>15015227</v>
      </c>
      <c r="V31" s="122" t="n">
        <f aca="false">SingleLayer!D427</f>
        <v>17223571</v>
      </c>
      <c r="W31" s="122" t="n">
        <f aca="false">SingleLayer!E427</f>
        <v>54360296.266667</v>
      </c>
      <c r="X31" s="123"/>
      <c r="Y31" s="124" t="n">
        <f aca="false">E31/T31</f>
        <v>1.8729210597818</v>
      </c>
      <c r="Z31" s="125" t="n">
        <f aca="false">F31/U31</f>
        <v>1.80279885212525</v>
      </c>
      <c r="AA31" s="125" t="n">
        <f aca="false">G31/V31</f>
        <v>1.79089075082049</v>
      </c>
      <c r="AB31" s="125" t="n">
        <f aca="false">H31/W31</f>
        <v>1.84328055182882</v>
      </c>
      <c r="AC31" s="123"/>
      <c r="AD31" s="124" t="n">
        <f aca="false">J31/T31</f>
        <v>1.87260868500243</v>
      </c>
      <c r="AE31" s="125" t="n">
        <f aca="false">K31/U31</f>
        <v>1.80255143661831</v>
      </c>
      <c r="AF31" s="125" t="n">
        <f aca="false">L31/V31</f>
        <v>1.79031084784915</v>
      </c>
      <c r="AG31" s="125" t="n">
        <f aca="false">M31/W31</f>
        <v>1.8433378626521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428</f>
        <v>18422623</v>
      </c>
      <c r="F32" s="128" t="n">
        <f aca="false">Anchor!C428</f>
        <v>23871796</v>
      </c>
      <c r="G32" s="128" t="n">
        <f aca="false">Anchor!D428</f>
        <v>26906442</v>
      </c>
      <c r="H32" s="128" t="n">
        <f aca="false">Anchor!E428</f>
        <v>92144002.2</v>
      </c>
      <c r="I32" s="129"/>
      <c r="J32" s="127" t="n">
        <f aca="false">Test!B428</f>
        <v>18412846</v>
      </c>
      <c r="K32" s="128" t="n">
        <f aca="false">Test!C428</f>
        <v>23857603</v>
      </c>
      <c r="L32" s="128" t="n">
        <f aca="false">Test!D428</f>
        <v>26893101</v>
      </c>
      <c r="M32" s="128" t="n">
        <f aca="false">Test!E428</f>
        <v>92119088.733333</v>
      </c>
      <c r="N32" s="129"/>
      <c r="O32" s="130" t="n">
        <f aca="false">IF(E32=0,#REF!,J32/E32)</f>
        <v>0.999469293813373</v>
      </c>
      <c r="P32" s="131" t="n">
        <f aca="false">IF(F32=0,#REF!,K32/F32)</f>
        <v>0.999405449007691</v>
      </c>
      <c r="Q32" s="131" t="n">
        <f aca="false">IF(G32=0,#REF!,L32/G32)</f>
        <v>0.999504170785569</v>
      </c>
      <c r="R32" s="131" t="n">
        <f aca="false">IF(H32=0,#REF!,M32/H32)</f>
        <v>0.999729624651934</v>
      </c>
      <c r="S32" s="129"/>
      <c r="T32" s="127" t="n">
        <f aca="false">SingleLayer!B428</f>
        <v>9756445</v>
      </c>
      <c r="U32" s="128" t="n">
        <f aca="false">SingleLayer!C428</f>
        <v>13055043</v>
      </c>
      <c r="V32" s="128" t="n">
        <f aca="false">SingleLayer!D428</f>
        <v>14815684</v>
      </c>
      <c r="W32" s="128" t="n">
        <f aca="false">SingleLayer!E428</f>
        <v>50773137.266667</v>
      </c>
      <c r="X32" s="129"/>
      <c r="Y32" s="130" t="n">
        <f aca="false">E32/T32</f>
        <v>1.88825161213946</v>
      </c>
      <c r="Z32" s="131" t="n">
        <f aca="false">F32/U32</f>
        <v>1.8285497795756</v>
      </c>
      <c r="AA32" s="131" t="n">
        <f aca="false">G32/V32</f>
        <v>1.81607828568698</v>
      </c>
      <c r="AB32" s="131" t="n">
        <f aca="false">H32/W32</f>
        <v>1.81481797581363</v>
      </c>
      <c r="AC32" s="129"/>
      <c r="AD32" s="130" t="n">
        <f aca="false">J32/T32</f>
        <v>1.88724950532699</v>
      </c>
      <c r="AE32" s="131" t="n">
        <f aca="false">K32/U32</f>
        <v>1.82746261348967</v>
      </c>
      <c r="AF32" s="131" t="n">
        <f aca="false">L32/V32</f>
        <v>1.81517782101724</v>
      </c>
      <c r="AG32" s="131" t="n">
        <f aca="false">M32/W32</f>
        <v>1.81432729377174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429</f>
        <v>22963183</v>
      </c>
      <c r="F33" s="114" t="n">
        <f aca="false">Anchor!C429</f>
        <v>35093231</v>
      </c>
      <c r="G33" s="114" t="n">
        <f aca="false">Anchor!D429</f>
        <v>40629863</v>
      </c>
      <c r="H33" s="114" t="n">
        <f aca="false">Anchor!E429</f>
        <v>108467247.5</v>
      </c>
      <c r="I33" s="115"/>
      <c r="J33" s="113" t="n">
        <f aca="false">Test!B429</f>
        <v>22965211</v>
      </c>
      <c r="K33" s="114" t="n">
        <f aca="false">Test!C429</f>
        <v>35109206</v>
      </c>
      <c r="L33" s="114" t="n">
        <f aca="false">Test!D429</f>
        <v>40647363</v>
      </c>
      <c r="M33" s="114" t="n">
        <f aca="false">Test!E429</f>
        <v>108459517.666667</v>
      </c>
      <c r="N33" s="115"/>
      <c r="O33" s="116" t="n">
        <f aca="false">IF(E33=0,#REF!,J33/E33)</f>
        <v>1.00008831528277</v>
      </c>
      <c r="P33" s="117" t="n">
        <f aca="false">IF(F33=0,#REF!,K33/F33)</f>
        <v>1.00045521599308</v>
      </c>
      <c r="Q33" s="117" t="n">
        <f aca="false">IF(G33=0,#REF!,L33/G33)</f>
        <v>1.00043071767188</v>
      </c>
      <c r="R33" s="117" t="n">
        <f aca="false">IF(H33=0,#REF!,M33/H33)</f>
        <v>0.999928735784201</v>
      </c>
      <c r="S33" s="115"/>
      <c r="T33" s="113" t="n">
        <f aca="false">SingleLayer!B429</f>
        <v>12442796</v>
      </c>
      <c r="U33" s="114" t="n">
        <f aca="false">SingleLayer!C429</f>
        <v>19545251</v>
      </c>
      <c r="V33" s="114" t="n">
        <f aca="false">SingleLayer!D429</f>
        <v>22733552</v>
      </c>
      <c r="W33" s="114" t="n">
        <f aca="false">SingleLayer!E429</f>
        <v>60884718.733333</v>
      </c>
      <c r="X33" s="115"/>
      <c r="Y33" s="116" t="n">
        <f aca="false">E33/T33</f>
        <v>1.84550023965675</v>
      </c>
      <c r="Z33" s="117" t="n">
        <f aca="false">F33/U33</f>
        <v>1.79548633066928</v>
      </c>
      <c r="AA33" s="117" t="n">
        <f aca="false">G33/V33</f>
        <v>1.78722018450966</v>
      </c>
      <c r="AB33" s="117" t="n">
        <f aca="false">H33/W33</f>
        <v>1.78151841310251</v>
      </c>
      <c r="AC33" s="115"/>
      <c r="AD33" s="116" t="n">
        <f aca="false">J33/T33</f>
        <v>1.84566322553227</v>
      </c>
      <c r="AE33" s="117" t="n">
        <f aca="false">K33/U33</f>
        <v>1.79630366476235</v>
      </c>
      <c r="AF33" s="117" t="n">
        <f aca="false">L33/V33</f>
        <v>1.78798997182666</v>
      </c>
      <c r="AG33" s="117" t="n">
        <f aca="false">M33/W33</f>
        <v>1.78139145458987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430</f>
        <v>20857808</v>
      </c>
      <c r="F34" s="122" t="n">
        <f aca="false">Anchor!C430</f>
        <v>29708261</v>
      </c>
      <c r="G34" s="122" t="n">
        <f aca="false">Anchor!D430</f>
        <v>34093338</v>
      </c>
      <c r="H34" s="122" t="n">
        <f aca="false">Anchor!E430</f>
        <v>102905390.9</v>
      </c>
      <c r="I34" s="123"/>
      <c r="J34" s="121" t="n">
        <f aca="false">Test!B430</f>
        <v>20860868</v>
      </c>
      <c r="K34" s="122" t="n">
        <f aca="false">Test!C430</f>
        <v>29718105</v>
      </c>
      <c r="L34" s="122" t="n">
        <f aca="false">Test!D430</f>
        <v>34102424</v>
      </c>
      <c r="M34" s="122" t="n">
        <f aca="false">Test!E430</f>
        <v>103035896.533333</v>
      </c>
      <c r="N34" s="123"/>
      <c r="O34" s="124" t="n">
        <f aca="false">IF(E34=0,#REF!,J34/E34)</f>
        <v>1.0001467076502</v>
      </c>
      <c r="P34" s="125" t="n">
        <f aca="false">IF(F34=0,#REF!,K34/F34)</f>
        <v>1.00033135564549</v>
      </c>
      <c r="Q34" s="125" t="n">
        <f aca="false">IF(G34=0,#REF!,L34/G34)</f>
        <v>1.00026650367881</v>
      </c>
      <c r="R34" s="125" t="n">
        <f aca="false">IF(H34=0,#REF!,M34/H34)</f>
        <v>1.00126820987892</v>
      </c>
      <c r="S34" s="123"/>
      <c r="T34" s="121" t="n">
        <f aca="false">SingleLayer!B430</f>
        <v>11045316</v>
      </c>
      <c r="U34" s="122" t="n">
        <f aca="false">SingleLayer!C430</f>
        <v>16166747</v>
      </c>
      <c r="V34" s="122" t="n">
        <f aca="false">SingleLayer!D430</f>
        <v>18630175</v>
      </c>
      <c r="W34" s="122" t="n">
        <f aca="false">SingleLayer!E430</f>
        <v>55769416.266667</v>
      </c>
      <c r="X34" s="123"/>
      <c r="Y34" s="124" t="n">
        <f aca="false">E34/T34</f>
        <v>1.88838490451518</v>
      </c>
      <c r="Z34" s="125" t="n">
        <f aca="false">F34/U34</f>
        <v>1.83761526050974</v>
      </c>
      <c r="AA34" s="125" t="n">
        <f aca="false">G34/V34</f>
        <v>1.83000632039152</v>
      </c>
      <c r="AB34" s="125" t="n">
        <f aca="false">H34/W34</f>
        <v>1.84519397527755</v>
      </c>
      <c r="AC34" s="123"/>
      <c r="AD34" s="124" t="n">
        <f aca="false">J34/T34</f>
        <v>1.8886619450272</v>
      </c>
      <c r="AE34" s="125" t="n">
        <f aca="false">K34/U34</f>
        <v>1.83822416470054</v>
      </c>
      <c r="AF34" s="125" t="n">
        <f aca="false">L34/V34</f>
        <v>1.83049402380815</v>
      </c>
      <c r="AG34" s="125" t="n">
        <f aca="false">M34/W34</f>
        <v>1.84753406850552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431</f>
        <v>19252281</v>
      </c>
      <c r="F35" s="122" t="n">
        <f aca="false">Anchor!C431</f>
        <v>25842251</v>
      </c>
      <c r="G35" s="122" t="n">
        <f aca="false">Anchor!D431</f>
        <v>29350261</v>
      </c>
      <c r="H35" s="122" t="n">
        <f aca="false">Anchor!E431</f>
        <v>96519478.13</v>
      </c>
      <c r="I35" s="123"/>
      <c r="J35" s="121" t="n">
        <f aca="false">Test!B431</f>
        <v>19268311</v>
      </c>
      <c r="K35" s="122" t="n">
        <f aca="false">Test!C431</f>
        <v>25864194</v>
      </c>
      <c r="L35" s="122" t="n">
        <f aca="false">Test!D431</f>
        <v>29377142</v>
      </c>
      <c r="M35" s="122" t="n">
        <f aca="false">Test!E431</f>
        <v>96692301.533333</v>
      </c>
      <c r="N35" s="123"/>
      <c r="O35" s="124" t="n">
        <f aca="false">IF(E35=0,#REF!,J35/E35)</f>
        <v>1.00083262861164</v>
      </c>
      <c r="P35" s="125" t="n">
        <f aca="false">IF(F35=0,#REF!,K35/F35)</f>
        <v>1.00084911333769</v>
      </c>
      <c r="Q35" s="125" t="n">
        <f aca="false">IF(G35=0,#REF!,L35/G35)</f>
        <v>1.00091586919789</v>
      </c>
      <c r="R35" s="125" t="n">
        <f aca="false">IF(H35=0,#REF!,M35/H35)</f>
        <v>1.00179055468058</v>
      </c>
      <c r="S35" s="123"/>
      <c r="T35" s="121" t="n">
        <f aca="false">SingleLayer!B431</f>
        <v>10142291</v>
      </c>
      <c r="U35" s="122" t="n">
        <f aca="false">SingleLayer!C431</f>
        <v>13981348</v>
      </c>
      <c r="V35" s="122" t="n">
        <f aca="false">SingleLayer!D431</f>
        <v>15953487</v>
      </c>
      <c r="W35" s="122" t="n">
        <f aca="false">SingleLayer!E431</f>
        <v>52637019.733333</v>
      </c>
      <c r="X35" s="123"/>
      <c r="Y35" s="124" t="n">
        <f aca="false">E35/T35</f>
        <v>1.89821816392371</v>
      </c>
      <c r="Z35" s="125" t="n">
        <f aca="false">F35/U35</f>
        <v>1.8483375851885</v>
      </c>
      <c r="AA35" s="125" t="n">
        <f aca="false">G35/V35</f>
        <v>1.83973955035661</v>
      </c>
      <c r="AB35" s="125" t="n">
        <f aca="false">H35/W35</f>
        <v>1.83368052786769</v>
      </c>
      <c r="AC35" s="123"/>
      <c r="AD35" s="124" t="n">
        <f aca="false">J35/T35</f>
        <v>1.89979867467814</v>
      </c>
      <c r="AE35" s="125" t="n">
        <f aca="false">K35/U35</f>
        <v>1.84990703328463</v>
      </c>
      <c r="AF35" s="125" t="n">
        <f aca="false">L35/V35</f>
        <v>1.84142451114292</v>
      </c>
      <c r="AG35" s="125" t="n">
        <f aca="false">M35/W35</f>
        <v>1.83696383311955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432</f>
        <v>17965085</v>
      </c>
      <c r="F36" s="128" t="n">
        <f aca="false">Anchor!C432</f>
        <v>22911646</v>
      </c>
      <c r="G36" s="128" t="n">
        <f aca="false">Anchor!D432</f>
        <v>25743504</v>
      </c>
      <c r="H36" s="128" t="n">
        <f aca="false">Anchor!E432</f>
        <v>88229687.73</v>
      </c>
      <c r="I36" s="129"/>
      <c r="J36" s="127" t="n">
        <f aca="false">Test!B432</f>
        <v>17990752</v>
      </c>
      <c r="K36" s="128" t="n">
        <f aca="false">Test!C432</f>
        <v>22937803</v>
      </c>
      <c r="L36" s="128" t="n">
        <f aca="false">Test!D432</f>
        <v>25777873</v>
      </c>
      <c r="M36" s="128" t="n">
        <f aca="false">Test!E432</f>
        <v>88424683.6</v>
      </c>
      <c r="N36" s="129"/>
      <c r="O36" s="130" t="n">
        <f aca="false">IF(E36=0,#REF!,J36/E36)</f>
        <v>1.00142871575615</v>
      </c>
      <c r="P36" s="131" t="n">
        <f aca="false">IF(F36=0,#REF!,K36/F36)</f>
        <v>1.0011416464797</v>
      </c>
      <c r="Q36" s="131" t="n">
        <f aca="false">IF(G36=0,#REF!,L36/G36)</f>
        <v>1.00133505524345</v>
      </c>
      <c r="R36" s="131" t="n">
        <f aca="false">IF(H36=0,#REF!,M36/H36)</f>
        <v>1.0022100936206</v>
      </c>
      <c r="S36" s="129"/>
      <c r="T36" s="127" t="n">
        <f aca="false">SingleLayer!B432</f>
        <v>9377731</v>
      </c>
      <c r="U36" s="128" t="n">
        <f aca="false">SingleLayer!C432</f>
        <v>12232989</v>
      </c>
      <c r="V36" s="128" t="n">
        <f aca="false">SingleLayer!D432</f>
        <v>13813418</v>
      </c>
      <c r="W36" s="128" t="n">
        <f aca="false">SingleLayer!E432</f>
        <v>48657976.4</v>
      </c>
      <c r="X36" s="129"/>
      <c r="Y36" s="130" t="n">
        <f aca="false">E36/T36</f>
        <v>1.91571767200403</v>
      </c>
      <c r="Z36" s="131" t="n">
        <f aca="false">F36/U36</f>
        <v>1.87293931188853</v>
      </c>
      <c r="AA36" s="131" t="n">
        <f aca="false">G36/V36</f>
        <v>1.86365923336281</v>
      </c>
      <c r="AB36" s="131" t="n">
        <f aca="false">H36/W36</f>
        <v>1.81326257805493</v>
      </c>
      <c r="AC36" s="129"/>
      <c r="AD36" s="130" t="n">
        <f aca="false">J36/T36</f>
        <v>1.91845468802635</v>
      </c>
      <c r="AE36" s="131" t="n">
        <f aca="false">K36/U36</f>
        <v>1.87507754646064</v>
      </c>
      <c r="AF36" s="131" t="n">
        <f aca="false">L36/V36</f>
        <v>1.86614732139431</v>
      </c>
      <c r="AG36" s="131" t="n">
        <f aca="false">M36/W36</f>
        <v>1.81727005811117</v>
      </c>
    </row>
    <row r="37" customFormat="false" ht="15.75" hidden="false" customHeight="false" outlineLevel="0" collapsed="false">
      <c r="A37" s="102"/>
      <c r="B37" s="111" t="s">
        <v>113</v>
      </c>
      <c r="C37" s="112" t="n">
        <v>22</v>
      </c>
      <c r="D37" s="112" t="n">
        <v>22</v>
      </c>
      <c r="E37" s="113" t="n">
        <f aca="false">Anchor!B433</f>
        <v>19379356</v>
      </c>
      <c r="F37" s="114" t="n">
        <f aca="false">Anchor!C433</f>
        <v>28280672</v>
      </c>
      <c r="G37" s="114" t="n">
        <f aca="false">Anchor!D433</f>
        <v>33037855</v>
      </c>
      <c r="H37" s="114" t="n">
        <f aca="false">Anchor!E433</f>
        <v>45937804.96</v>
      </c>
      <c r="I37" s="115"/>
      <c r="J37" s="113" t="n">
        <f aca="false">Test!B433</f>
        <v>19374931</v>
      </c>
      <c r="K37" s="114" t="n">
        <f aca="false">Test!C433</f>
        <v>28267027</v>
      </c>
      <c r="L37" s="114" t="n">
        <f aca="false">Test!D433</f>
        <v>33020111</v>
      </c>
      <c r="M37" s="114" t="n">
        <f aca="false">Test!E433</f>
        <v>46021920.544</v>
      </c>
      <c r="N37" s="115"/>
      <c r="O37" s="116" t="n">
        <f aca="false">IF(E37=0,#REF!,J37/E37)</f>
        <v>0.999771664238997</v>
      </c>
      <c r="P37" s="117" t="n">
        <f aca="false">IF(F37=0,#REF!,K37/F37)</f>
        <v>0.999517515001058</v>
      </c>
      <c r="Q37" s="117" t="n">
        <f aca="false">IF(G37=0,#REF!,L37/G37)</f>
        <v>0.999462919127165</v>
      </c>
      <c r="R37" s="117" t="n">
        <f aca="false">IF(H37=0,#REF!,M37/H37)</f>
        <v>1.00183107538711</v>
      </c>
      <c r="S37" s="115"/>
      <c r="T37" s="113" t="n">
        <f aca="false">SingleLayer!B433</f>
        <v>11832164</v>
      </c>
      <c r="U37" s="114" t="n">
        <f aca="false">SingleLayer!C433</f>
        <v>17892089</v>
      </c>
      <c r="V37" s="114" t="n">
        <f aca="false">SingleLayer!D433</f>
        <v>21197401</v>
      </c>
      <c r="W37" s="114" t="n">
        <f aca="false">SingleLayer!E433</f>
        <v>44504546.656</v>
      </c>
      <c r="X37" s="115"/>
      <c r="Y37" s="116" t="n">
        <f aca="false">E37/T37</f>
        <v>1.63785390398578</v>
      </c>
      <c r="Z37" s="117" t="n">
        <f aca="false">F37/U37</f>
        <v>1.58062437538736</v>
      </c>
      <c r="AA37" s="117" t="n">
        <f aca="false">G37/V37</f>
        <v>1.55858045993469</v>
      </c>
      <c r="AB37" s="117" t="n">
        <f aca="false">H37/W37</f>
        <v>1.03220476134896</v>
      </c>
      <c r="AC37" s="115"/>
      <c r="AD37" s="116" t="n">
        <f aca="false">J37/T37</f>
        <v>1.6374799233682</v>
      </c>
      <c r="AE37" s="117" t="n">
        <f aca="false">K37/U37</f>
        <v>1.57986174783727</v>
      </c>
      <c r="AF37" s="117" t="n">
        <f aca="false">L37/V37</f>
        <v>1.55774337618088</v>
      </c>
      <c r="AG37" s="117" t="n">
        <f aca="false">M37/W37</f>
        <v>1.03409480608192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434</f>
        <v>17613499</v>
      </c>
      <c r="F38" s="122" t="n">
        <f aca="false">Anchor!C434</f>
        <v>23599301</v>
      </c>
      <c r="G38" s="122" t="n">
        <f aca="false">Anchor!D434</f>
        <v>26988902</v>
      </c>
      <c r="H38" s="122" t="n">
        <f aca="false">Anchor!E434</f>
        <v>42173550.3</v>
      </c>
      <c r="I38" s="123"/>
      <c r="J38" s="121" t="n">
        <f aca="false">Test!B434</f>
        <v>17608765</v>
      </c>
      <c r="K38" s="122" t="n">
        <f aca="false">Test!C434</f>
        <v>23598789</v>
      </c>
      <c r="L38" s="122" t="n">
        <f aca="false">Test!D434</f>
        <v>26988454</v>
      </c>
      <c r="M38" s="122" t="n">
        <f aca="false">Test!E434</f>
        <v>42150511.936</v>
      </c>
      <c r="N38" s="123"/>
      <c r="O38" s="124" t="n">
        <f aca="false">IF(E38=0,#REF!,J38/E38)</f>
        <v>0.999731228871674</v>
      </c>
      <c r="P38" s="125" t="n">
        <f aca="false">IF(F38=0,#REF!,K38/F38)</f>
        <v>0.999978304442153</v>
      </c>
      <c r="Q38" s="125" t="n">
        <f aca="false">IF(G38=0,#REF!,L38/G38)</f>
        <v>0.999983400584433</v>
      </c>
      <c r="R38" s="125" t="n">
        <f aca="false">IF(H38=0,#REF!,M38/H38)</f>
        <v>0.999453724814816</v>
      </c>
      <c r="S38" s="123"/>
      <c r="T38" s="121" t="n">
        <f aca="false">SingleLayer!B434</f>
        <v>9452931</v>
      </c>
      <c r="U38" s="122" t="n">
        <f aca="false">SingleLayer!C434</f>
        <v>12994417</v>
      </c>
      <c r="V38" s="122" t="n">
        <f aca="false">SingleLayer!D434</f>
        <v>14934325</v>
      </c>
      <c r="W38" s="122" t="n">
        <f aca="false">SingleLayer!E434</f>
        <v>25682570.912</v>
      </c>
      <c r="X38" s="123"/>
      <c r="Y38" s="124" t="n">
        <f aca="false">E38/T38</f>
        <v>1.86328441411452</v>
      </c>
      <c r="Z38" s="125" t="n">
        <f aca="false">F38/U38</f>
        <v>1.81611079589027</v>
      </c>
      <c r="AA38" s="125" t="n">
        <f aca="false">G38/V38</f>
        <v>1.80717253709157</v>
      </c>
      <c r="AB38" s="125" t="n">
        <f aca="false">H38/W38</f>
        <v>1.64210781095497</v>
      </c>
      <c r="AC38" s="123"/>
      <c r="AD38" s="124" t="n">
        <f aca="false">J38/T38</f>
        <v>1.86278361706015</v>
      </c>
      <c r="AE38" s="125" t="n">
        <f aca="false">K38/U38</f>
        <v>1.81607139435344</v>
      </c>
      <c r="AF38" s="125" t="n">
        <f aca="false">L38/V38</f>
        <v>1.80714253908362</v>
      </c>
      <c r="AG38" s="125" t="n">
        <f aca="false">M38/W38</f>
        <v>1.64121076820644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435</f>
        <v>16539867</v>
      </c>
      <c r="F39" s="122" t="n">
        <f aca="false">Anchor!C435</f>
        <v>21211312</v>
      </c>
      <c r="G39" s="122" t="n">
        <f aca="false">Anchor!D435</f>
        <v>24038967</v>
      </c>
      <c r="H39" s="122" t="n">
        <f aca="false">Anchor!E435</f>
        <v>39155582.14</v>
      </c>
      <c r="I39" s="123"/>
      <c r="J39" s="121" t="n">
        <f aca="false">Test!B435</f>
        <v>16549183</v>
      </c>
      <c r="K39" s="122" t="n">
        <f aca="false">Test!C435</f>
        <v>21221161</v>
      </c>
      <c r="L39" s="122" t="n">
        <f aca="false">Test!D435</f>
        <v>24049463</v>
      </c>
      <c r="M39" s="122" t="n">
        <f aca="false">Test!E435</f>
        <v>39202040.64</v>
      </c>
      <c r="N39" s="123"/>
      <c r="O39" s="124" t="n">
        <f aca="false">IF(E39=0,#REF!,J39/E39)</f>
        <v>1.0005632451579</v>
      </c>
      <c r="P39" s="125" t="n">
        <f aca="false">IF(F39=0,#REF!,K39/F39)</f>
        <v>1.00046432771344</v>
      </c>
      <c r="Q39" s="125" t="n">
        <f aca="false">IF(G39=0,#REF!,L39/G39)</f>
        <v>1.00043662441901</v>
      </c>
      <c r="R39" s="125" t="n">
        <f aca="false">IF(H39=0,#REF!,M39/H39)</f>
        <v>1.00118651026139</v>
      </c>
      <c r="S39" s="123"/>
      <c r="T39" s="121" t="n">
        <f aca="false">SingleLayer!B435</f>
        <v>8683778</v>
      </c>
      <c r="U39" s="122" t="n">
        <f aca="false">SingleLayer!C435</f>
        <v>11421539</v>
      </c>
      <c r="V39" s="122" t="n">
        <f aca="false">SingleLayer!D435</f>
        <v>12993752</v>
      </c>
      <c r="W39" s="122" t="n">
        <f aca="false">SingleLayer!E435</f>
        <v>22676165.408</v>
      </c>
      <c r="X39" s="123"/>
      <c r="Y39" s="124" t="n">
        <f aca="false">E39/T39</f>
        <v>1.90468561034149</v>
      </c>
      <c r="Z39" s="125" t="n">
        <f aca="false">F39/U39</f>
        <v>1.85713256330868</v>
      </c>
      <c r="AA39" s="125" t="n">
        <f aca="false">G39/V39</f>
        <v>1.85004046560224</v>
      </c>
      <c r="AB39" s="125" t="n">
        <f aca="false">H39/W39</f>
        <v>1.72672854671391</v>
      </c>
      <c r="AC39" s="123"/>
      <c r="AD39" s="124" t="n">
        <f aca="false">J39/T39</f>
        <v>1.90575841528883</v>
      </c>
      <c r="AE39" s="125" t="n">
        <f aca="false">K39/U39</f>
        <v>1.85799488142535</v>
      </c>
      <c r="AF39" s="125" t="n">
        <f aca="false">L39/V39</f>
        <v>1.85084823844568</v>
      </c>
      <c r="AG39" s="125" t="n">
        <f aca="false">M39/W39</f>
        <v>1.72877732785323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436</f>
        <v>15765523</v>
      </c>
      <c r="F40" s="128" t="n">
        <f aca="false">Anchor!C436</f>
        <v>19513002</v>
      </c>
      <c r="G40" s="128" t="n">
        <f aca="false">Anchor!D436</f>
        <v>21928293</v>
      </c>
      <c r="H40" s="128" t="n">
        <f aca="false">Anchor!E436</f>
        <v>36110211.94</v>
      </c>
      <c r="I40" s="129"/>
      <c r="J40" s="127" t="n">
        <f aca="false">Test!B436</f>
        <v>15764292</v>
      </c>
      <c r="K40" s="128" t="n">
        <f aca="false">Test!C436</f>
        <v>19505743</v>
      </c>
      <c r="L40" s="128" t="n">
        <f aca="false">Test!D436</f>
        <v>21920050</v>
      </c>
      <c r="M40" s="128" t="n">
        <f aca="false">Test!E436</f>
        <v>36060920.544</v>
      </c>
      <c r="N40" s="129"/>
      <c r="O40" s="130" t="n">
        <f aca="false">IF(E40=0,#REF!,J40/E40)</f>
        <v>0.999921918226246</v>
      </c>
      <c r="P40" s="131" t="n">
        <f aca="false">IF(F40=0,#REF!,K40/F40)</f>
        <v>0.999627991633476</v>
      </c>
      <c r="Q40" s="131" t="n">
        <f aca="false">IF(G40=0,#REF!,L40/G40)</f>
        <v>0.999624092946952</v>
      </c>
      <c r="R40" s="131" t="n">
        <f aca="false">IF(H40=0,#REF!,M40/H40)</f>
        <v>0.998634973506057</v>
      </c>
      <c r="S40" s="129"/>
      <c r="T40" s="127" t="n">
        <f aca="false">SingleLayer!B436</f>
        <v>8207839</v>
      </c>
      <c r="U40" s="128" t="n">
        <f aca="false">SingleLayer!C436</f>
        <v>10390859</v>
      </c>
      <c r="V40" s="128" t="n">
        <f aca="false">SingleLayer!D436</f>
        <v>11734654</v>
      </c>
      <c r="W40" s="128" t="n">
        <f aca="false">SingleLayer!E436</f>
        <v>20868684.928</v>
      </c>
      <c r="X40" s="129"/>
      <c r="Y40" s="130" t="n">
        <f aca="false">E40/T40</f>
        <v>1.92078852911223</v>
      </c>
      <c r="Z40" s="131" t="n">
        <f aca="false">F40/U40</f>
        <v>1.87790075873419</v>
      </c>
      <c r="AA40" s="131" t="n">
        <f aca="false">G40/V40</f>
        <v>1.86867827547365</v>
      </c>
      <c r="AB40" s="131" t="n">
        <f aca="false">H40/W40</f>
        <v>1.73035397604523</v>
      </c>
      <c r="AC40" s="129"/>
      <c r="AD40" s="130" t="n">
        <f aca="false">J40/T40</f>
        <v>1.92063855053687</v>
      </c>
      <c r="AE40" s="131" t="n">
        <f aca="false">K40/U40</f>
        <v>1.87720216394044</v>
      </c>
      <c r="AF40" s="131" t="n">
        <f aca="false">L40/V40</f>
        <v>1.86797582613002</v>
      </c>
      <c r="AG40" s="131" t="n">
        <f aca="false">M40/W40</f>
        <v>1.72799199702403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437</f>
        <v>18363301</v>
      </c>
      <c r="F41" s="114" t="n">
        <f aca="false">Anchor!C437</f>
        <v>25791343</v>
      </c>
      <c r="G41" s="114" t="n">
        <f aca="false">Anchor!D437</f>
        <v>29782291</v>
      </c>
      <c r="H41" s="114" t="n">
        <f aca="false">Anchor!E437</f>
        <v>40905139.39</v>
      </c>
      <c r="I41" s="115"/>
      <c r="J41" s="113" t="n">
        <f aca="false">Test!B437</f>
        <v>18361512</v>
      </c>
      <c r="K41" s="114" t="n">
        <f aca="false">Test!C437</f>
        <v>25792260</v>
      </c>
      <c r="L41" s="114" t="n">
        <f aca="false">Test!D437</f>
        <v>29784384</v>
      </c>
      <c r="M41" s="114" t="n">
        <f aca="false">Test!E437</f>
        <v>40971811.52</v>
      </c>
      <c r="N41" s="115"/>
      <c r="O41" s="116" t="n">
        <f aca="false">IF(E41=0,#REF!,J41/E41)</f>
        <v>0.999902577428753</v>
      </c>
      <c r="P41" s="117" t="n">
        <f aca="false">IF(F41=0,#REF!,K41/F41)</f>
        <v>1.00003555456573</v>
      </c>
      <c r="Q41" s="117" t="n">
        <f aca="false">IF(G41=0,#REF!,L41/G41)</f>
        <v>1.00007027666206</v>
      </c>
      <c r="R41" s="117" t="n">
        <f aca="false">IF(H41=0,#REF!,M41/H41)</f>
        <v>1.00162992061619</v>
      </c>
      <c r="S41" s="115"/>
      <c r="T41" s="113" t="n">
        <f aca="false">SingleLayer!B437</f>
        <v>10216208</v>
      </c>
      <c r="U41" s="114" t="n">
        <f aca="false">SingleLayer!C437</f>
        <v>14634601</v>
      </c>
      <c r="V41" s="114" t="n">
        <f aca="false">SingleLayer!D437</f>
        <v>17033175</v>
      </c>
      <c r="W41" s="114" t="n">
        <f aca="false">SingleLayer!E437</f>
        <v>30545971.68</v>
      </c>
      <c r="X41" s="115"/>
      <c r="Y41" s="116" t="n">
        <f aca="false">E41/T41</f>
        <v>1.79746741648173</v>
      </c>
      <c r="Z41" s="117" t="n">
        <f aca="false">F41/U41</f>
        <v>1.7623536849416</v>
      </c>
      <c r="AA41" s="117" t="n">
        <f aca="false">G41/V41</f>
        <v>1.74848734895285</v>
      </c>
      <c r="AB41" s="117" t="n">
        <f aca="false">H41/W41</f>
        <v>1.33913367754422</v>
      </c>
      <c r="AC41" s="115"/>
      <c r="AD41" s="116" t="n">
        <f aca="false">J41/T41</f>
        <v>1.79729230258429</v>
      </c>
      <c r="AE41" s="117" t="n">
        <f aca="false">K41/U41</f>
        <v>1.76241634466153</v>
      </c>
      <c r="AF41" s="117" t="n">
        <f aca="false">L41/V41</f>
        <v>1.74861022680739</v>
      </c>
      <c r="AG41" s="117" t="n">
        <f aca="false">M41/W41</f>
        <v>1.34131635913309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438</f>
        <v>17070569</v>
      </c>
      <c r="F42" s="122" t="n">
        <f aca="false">Anchor!C438</f>
        <v>22534388</v>
      </c>
      <c r="G42" s="122" t="n">
        <f aca="false">Anchor!D438</f>
        <v>25691185</v>
      </c>
      <c r="H42" s="122" t="n">
        <f aca="false">Anchor!E438</f>
        <v>38662097.7</v>
      </c>
      <c r="I42" s="123"/>
      <c r="J42" s="121" t="n">
        <f aca="false">Test!B438</f>
        <v>17066321</v>
      </c>
      <c r="K42" s="122" t="n">
        <f aca="false">Test!C438</f>
        <v>22532895</v>
      </c>
      <c r="L42" s="122" t="n">
        <f aca="false">Test!D438</f>
        <v>25692600</v>
      </c>
      <c r="M42" s="122" t="n">
        <f aca="false">Test!E438</f>
        <v>38680835.872</v>
      </c>
      <c r="N42" s="123"/>
      <c r="O42" s="124" t="n">
        <f aca="false">IF(E42=0,#REF!,J42/E42)</f>
        <v>0.999751150649987</v>
      </c>
      <c r="P42" s="125" t="n">
        <f aca="false">IF(F42=0,#REF!,K42/F42)</f>
        <v>0.999933745704565</v>
      </c>
      <c r="Q42" s="125" t="n">
        <f aca="false">IF(G42=0,#REF!,L42/G42)</f>
        <v>1.00005507725704</v>
      </c>
      <c r="R42" s="125" t="n">
        <f aca="false">IF(H42=0,#REF!,M42/H42)</f>
        <v>1.00048466516601</v>
      </c>
      <c r="S42" s="123"/>
      <c r="T42" s="121" t="n">
        <f aca="false">SingleLayer!B438</f>
        <v>8992319</v>
      </c>
      <c r="U42" s="122" t="n">
        <f aca="false">SingleLayer!C438</f>
        <v>12051997</v>
      </c>
      <c r="V42" s="122" t="n">
        <f aca="false">SingleLayer!D438</f>
        <v>13764126</v>
      </c>
      <c r="W42" s="122" t="n">
        <f aca="false">SingleLayer!E438</f>
        <v>23854529.344</v>
      </c>
      <c r="X42" s="123"/>
      <c r="Y42" s="124" t="n">
        <f aca="false">E42/T42</f>
        <v>1.89835002517148</v>
      </c>
      <c r="Z42" s="125" t="n">
        <f aca="false">F42/U42</f>
        <v>1.86976382420274</v>
      </c>
      <c r="AA42" s="125" t="n">
        <f aca="false">G42/V42</f>
        <v>1.8665322447644</v>
      </c>
      <c r="AB42" s="125" t="n">
        <f aca="false">H42/W42</f>
        <v>1.62074451951929</v>
      </c>
      <c r="AC42" s="123"/>
      <c r="AD42" s="124" t="n">
        <f aca="false">J42/T42</f>
        <v>1.89787762200162</v>
      </c>
      <c r="AE42" s="125" t="n">
        <f aca="false">K42/U42</f>
        <v>1.86963994431794</v>
      </c>
      <c r="AF42" s="125" t="n">
        <f aca="false">L42/V42</f>
        <v>1.86663504824062</v>
      </c>
      <c r="AG42" s="125" t="n">
        <f aca="false">M42/W42</f>
        <v>1.6215300379309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439</f>
        <v>16218396</v>
      </c>
      <c r="F43" s="122" t="n">
        <f aca="false">Anchor!C439</f>
        <v>20593413</v>
      </c>
      <c r="G43" s="122" t="n">
        <f aca="false">Anchor!D439</f>
        <v>23299109</v>
      </c>
      <c r="H43" s="122" t="n">
        <f aca="false">Anchor!E439</f>
        <v>36801737.47</v>
      </c>
      <c r="I43" s="123"/>
      <c r="J43" s="121" t="n">
        <f aca="false">Test!B439</f>
        <v>16212724</v>
      </c>
      <c r="K43" s="122" t="n">
        <f aca="false">Test!C439</f>
        <v>20576551</v>
      </c>
      <c r="L43" s="122" t="n">
        <f aca="false">Test!D439</f>
        <v>23283128</v>
      </c>
      <c r="M43" s="122" t="n">
        <f aca="false">Test!E439</f>
        <v>36747319.616</v>
      </c>
      <c r="N43" s="123"/>
      <c r="O43" s="124" t="n">
        <f aca="false">IF(E43=0,#REF!,J43/E43)</f>
        <v>0.999650273676879</v>
      </c>
      <c r="P43" s="125" t="n">
        <f aca="false">IF(F43=0,#REF!,K43/F43)</f>
        <v>0.999181194491656</v>
      </c>
      <c r="Q43" s="125" t="n">
        <f aca="false">IF(G43=0,#REF!,L43/G43)</f>
        <v>0.999314093942391</v>
      </c>
      <c r="R43" s="125" t="n">
        <f aca="false">IF(H43=0,#REF!,M43/H43)</f>
        <v>0.998521323781401</v>
      </c>
      <c r="S43" s="123"/>
      <c r="T43" s="121" t="n">
        <f aca="false">SingleLayer!B439</f>
        <v>8415970</v>
      </c>
      <c r="U43" s="122" t="n">
        <f aca="false">SingleLayer!C439</f>
        <v>10859583</v>
      </c>
      <c r="V43" s="122" t="n">
        <f aca="false">SingleLayer!D439</f>
        <v>12309517</v>
      </c>
      <c r="W43" s="122" t="n">
        <f aca="false">SingleLayer!E439</f>
        <v>21564084</v>
      </c>
      <c r="X43" s="123"/>
      <c r="Y43" s="124" t="n">
        <f aca="false">E43/T43</f>
        <v>1.9270976488747</v>
      </c>
      <c r="Z43" s="125" t="n">
        <f aca="false">F43/U43</f>
        <v>1.89633552227558</v>
      </c>
      <c r="AA43" s="125" t="n">
        <f aca="false">G43/V43</f>
        <v>1.89277199097251</v>
      </c>
      <c r="AB43" s="125" t="n">
        <f aca="false">H43/W43</f>
        <v>1.70662187505855</v>
      </c>
      <c r="AC43" s="123"/>
      <c r="AD43" s="124" t="n">
        <f aca="false">J43/T43</f>
        <v>1.92642369209966</v>
      </c>
      <c r="AE43" s="125" t="n">
        <f aca="false">K43/U43</f>
        <v>1.89478279230427</v>
      </c>
      <c r="AF43" s="125" t="n">
        <f aca="false">L43/V43</f>
        <v>1.89147372719823</v>
      </c>
      <c r="AG43" s="125" t="n">
        <f aca="false">M43/W43</f>
        <v>1.70409833387776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440</f>
        <v>15497985</v>
      </c>
      <c r="F44" s="128" t="n">
        <f aca="false">Anchor!C440</f>
        <v>19009465</v>
      </c>
      <c r="G44" s="128" t="n">
        <f aca="false">Anchor!D440</f>
        <v>21319776</v>
      </c>
      <c r="H44" s="128" t="n">
        <f aca="false">Anchor!E440</f>
        <v>33935747.39</v>
      </c>
      <c r="I44" s="129"/>
      <c r="J44" s="127" t="n">
        <f aca="false">Test!B440</f>
        <v>15496335</v>
      </c>
      <c r="K44" s="128" t="n">
        <f aca="false">Test!C440</f>
        <v>18997651</v>
      </c>
      <c r="L44" s="128" t="n">
        <f aca="false">Test!D440</f>
        <v>21305762</v>
      </c>
      <c r="M44" s="128" t="n">
        <f aca="false">Test!E440</f>
        <v>33908852.992</v>
      </c>
      <c r="N44" s="129"/>
      <c r="O44" s="130" t="n">
        <f aca="false">IF(E44=0,#REF!,J44/E44)</f>
        <v>0.999893534546588</v>
      </c>
      <c r="P44" s="131" t="n">
        <f aca="false">IF(F44=0,#REF!,K44/F44)</f>
        <v>0.999378520121424</v>
      </c>
      <c r="Q44" s="131" t="n">
        <f aca="false">IF(G44=0,#REF!,L44/G44)</f>
        <v>0.999342676020611</v>
      </c>
      <c r="R44" s="131" t="n">
        <f aca="false">IF(H44=0,#REF!,M44/H44)</f>
        <v>0.999207490623651</v>
      </c>
      <c r="S44" s="129"/>
      <c r="T44" s="127" t="n">
        <f aca="false">SingleLayer!B440</f>
        <v>8013309</v>
      </c>
      <c r="U44" s="128" t="n">
        <f aca="false">SingleLayer!C440</f>
        <v>9969965</v>
      </c>
      <c r="V44" s="128" t="n">
        <f aca="false">SingleLayer!D440</f>
        <v>11214816</v>
      </c>
      <c r="W44" s="128" t="n">
        <f aca="false">SingleLayer!E440</f>
        <v>19997565.28</v>
      </c>
      <c r="X44" s="129"/>
      <c r="Y44" s="130" t="n">
        <f aca="false">E44/T44</f>
        <v>1.93403062330431</v>
      </c>
      <c r="Z44" s="131" t="n">
        <f aca="false">F44/U44</f>
        <v>1.90667319293498</v>
      </c>
      <c r="AA44" s="131" t="n">
        <f aca="false">G44/V44</f>
        <v>1.90103662868834</v>
      </c>
      <c r="AB44" s="131" t="n">
        <f aca="false">H44/W44</f>
        <v>1.69699395475608</v>
      </c>
      <c r="AC44" s="129"/>
      <c r="AD44" s="130" t="n">
        <f aca="false">J44/T44</f>
        <v>1.93382471585708</v>
      </c>
      <c r="AE44" s="131" t="n">
        <f aca="false">K44/U44</f>
        <v>1.90548823391055</v>
      </c>
      <c r="AF44" s="131" t="n">
        <f aca="false">L44/V44</f>
        <v>1.8997870317266</v>
      </c>
      <c r="AG44" s="131" t="n">
        <f aca="false">M44/W44</f>
        <v>1.69564907113532</v>
      </c>
    </row>
    <row r="45" customFormat="false" ht="15.75" hidden="false" customHeight="false" outlineLevel="0" collapsed="false">
      <c r="A45" s="102"/>
      <c r="B45" s="111" t="s">
        <v>114</v>
      </c>
      <c r="C45" s="112" t="n">
        <v>22</v>
      </c>
      <c r="D45" s="112" t="n">
        <v>22</v>
      </c>
      <c r="E45" s="113" t="n">
        <f aca="false">Anchor!B441</f>
        <v>21895448</v>
      </c>
      <c r="F45" s="114" t="n">
        <f aca="false">Anchor!C441</f>
        <v>32653489</v>
      </c>
      <c r="G45" s="114" t="n">
        <f aca="false">Anchor!D441</f>
        <v>37600642</v>
      </c>
      <c r="H45" s="114" t="n">
        <f aca="false">Anchor!E441</f>
        <v>99897468.03</v>
      </c>
      <c r="I45" s="115"/>
      <c r="J45" s="113" t="n">
        <f aca="false">Test!B441</f>
        <v>21871465</v>
      </c>
      <c r="K45" s="114" t="n">
        <f aca="false">Test!C441</f>
        <v>32612296</v>
      </c>
      <c r="L45" s="114" t="n">
        <f aca="false">Test!D441</f>
        <v>37571513</v>
      </c>
      <c r="M45" s="114" t="n">
        <f aca="false">Test!E441</f>
        <v>99631149.856</v>
      </c>
      <c r="N45" s="115"/>
      <c r="O45" s="116" t="n">
        <f aca="false">IF(E45=0,#REF!,J45/E45)</f>
        <v>0.998904658173699</v>
      </c>
      <c r="P45" s="117" t="n">
        <f aca="false">IF(F45=0,#REF!,K45/F45)</f>
        <v>0.998738480901689</v>
      </c>
      <c r="Q45" s="117" t="n">
        <f aca="false">IF(G45=0,#REF!,L45/G45)</f>
        <v>0.999225305780683</v>
      </c>
      <c r="R45" s="117" t="n">
        <f aca="false">IF(H45=0,#REF!,M45/H45)</f>
        <v>0.997334084844673</v>
      </c>
      <c r="S45" s="115"/>
      <c r="T45" s="113" t="n">
        <f aca="false">SingleLayer!B441</f>
        <v>12323901</v>
      </c>
      <c r="U45" s="114" t="n">
        <f aca="false">SingleLayer!C441</f>
        <v>19078217</v>
      </c>
      <c r="V45" s="114" t="n">
        <f aca="false">SingleLayer!D441</f>
        <v>22097495</v>
      </c>
      <c r="W45" s="114" t="n">
        <f aca="false">SingleLayer!E441</f>
        <v>64251042.272</v>
      </c>
      <c r="X45" s="115"/>
      <c r="Y45" s="116" t="n">
        <f aca="false">E45/T45</f>
        <v>1.77666535945071</v>
      </c>
      <c r="Z45" s="117" t="n">
        <f aca="false">F45/U45</f>
        <v>1.71155873738096</v>
      </c>
      <c r="AA45" s="117" t="n">
        <f aca="false">G45/V45</f>
        <v>1.70157938716583</v>
      </c>
      <c r="AB45" s="117" t="n">
        <f aca="false">H45/W45</f>
        <v>1.55479918297815</v>
      </c>
      <c r="AC45" s="115"/>
      <c r="AD45" s="116" t="n">
        <f aca="false">J45/T45</f>
        <v>1.77471930357117</v>
      </c>
      <c r="AE45" s="117" t="n">
        <f aca="false">K45/U45</f>
        <v>1.70939957334587</v>
      </c>
      <c r="AF45" s="117" t="n">
        <f aca="false">L45/V45</f>
        <v>1.70026118345088</v>
      </c>
      <c r="AG45" s="117" t="n">
        <f aca="false">M45/W45</f>
        <v>1.55065422027276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442</f>
        <v>20196861</v>
      </c>
      <c r="F46" s="122" t="n">
        <f aca="false">Anchor!C442</f>
        <v>27725525</v>
      </c>
      <c r="G46" s="122" t="n">
        <f aca="false">Anchor!D442</f>
        <v>31677424</v>
      </c>
      <c r="H46" s="122" t="n">
        <f aca="false">Anchor!E442</f>
        <v>97981761.98</v>
      </c>
      <c r="I46" s="123"/>
      <c r="J46" s="121" t="n">
        <f aca="false">Test!B442</f>
        <v>20176686</v>
      </c>
      <c r="K46" s="122" t="n">
        <f aca="false">Test!C442</f>
        <v>27700283</v>
      </c>
      <c r="L46" s="122" t="n">
        <f aca="false">Test!D442</f>
        <v>31655233</v>
      </c>
      <c r="M46" s="122" t="n">
        <f aca="false">Test!E442</f>
        <v>97751162.944</v>
      </c>
      <c r="N46" s="123"/>
      <c r="O46" s="124" t="n">
        <f aca="false">IF(E46=0,#REF!,J46/E46)</f>
        <v>0.999001082395923</v>
      </c>
      <c r="P46" s="125" t="n">
        <f aca="false">IF(F46=0,#REF!,K46/F46)</f>
        <v>0.999089575400285</v>
      </c>
      <c r="Q46" s="125" t="n">
        <f aca="false">IF(G46=0,#REF!,L46/G46)</f>
        <v>0.999299469552827</v>
      </c>
      <c r="R46" s="125" t="n">
        <f aca="false">IF(H46=0,#REF!,M46/H46)</f>
        <v>0.997646510622589</v>
      </c>
      <c r="S46" s="123"/>
      <c r="T46" s="121" t="n">
        <f aca="false">SingleLayer!B442</f>
        <v>10719661</v>
      </c>
      <c r="U46" s="122" t="n">
        <f aca="false">SingleLayer!C442</f>
        <v>15072808</v>
      </c>
      <c r="V46" s="122" t="n">
        <f aca="false">SingleLayer!D442</f>
        <v>17275197</v>
      </c>
      <c r="W46" s="122" t="n">
        <f aca="false">SingleLayer!E442</f>
        <v>55214245.472</v>
      </c>
      <c r="X46" s="123"/>
      <c r="Y46" s="124" t="n">
        <f aca="false">E46/T46</f>
        <v>1.88409512203791</v>
      </c>
      <c r="Z46" s="125" t="n">
        <f aca="false">F46/U46</f>
        <v>1.83943993713713</v>
      </c>
      <c r="AA46" s="125" t="n">
        <f aca="false">G46/V46</f>
        <v>1.83369393703586</v>
      </c>
      <c r="AB46" s="125" t="n">
        <f aca="false">H46/W46</f>
        <v>1.77457395536969</v>
      </c>
      <c r="AC46" s="123"/>
      <c r="AD46" s="124" t="n">
        <f aca="false">J46/T46</f>
        <v>1.88221306625275</v>
      </c>
      <c r="AE46" s="125" t="n">
        <f aca="false">K46/U46</f>
        <v>1.83776526576866</v>
      </c>
      <c r="AF46" s="125" t="n">
        <f aca="false">L46/V46</f>
        <v>1.83240937860217</v>
      </c>
      <c r="AG46" s="125" t="n">
        <f aca="false">M46/W46</f>
        <v>1.7703975144163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443</f>
        <v>19063727</v>
      </c>
      <c r="F47" s="122" t="n">
        <f aca="false">Anchor!C443</f>
        <v>25162816</v>
      </c>
      <c r="G47" s="122" t="n">
        <f aca="false">Anchor!D443</f>
        <v>28544220</v>
      </c>
      <c r="H47" s="122" t="n">
        <f aca="false">Anchor!E443</f>
        <v>93776229.7</v>
      </c>
      <c r="I47" s="123"/>
      <c r="J47" s="121" t="n">
        <f aca="false">Test!B443</f>
        <v>19045031</v>
      </c>
      <c r="K47" s="122" t="n">
        <f aca="false">Test!C443</f>
        <v>25137125</v>
      </c>
      <c r="L47" s="122" t="n">
        <f aca="false">Test!D443</f>
        <v>28518431</v>
      </c>
      <c r="M47" s="122" t="n">
        <f aca="false">Test!E443</f>
        <v>93517415.008</v>
      </c>
      <c r="N47" s="123"/>
      <c r="O47" s="124" t="n">
        <f aca="false">IF(E47=0,#REF!,J47/E47)</f>
        <v>0.999019289355119</v>
      </c>
      <c r="P47" s="125" t="n">
        <f aca="false">IF(F47=0,#REF!,K47/F47)</f>
        <v>0.998979009344582</v>
      </c>
      <c r="Q47" s="125" t="n">
        <f aca="false">IF(G47=0,#REF!,L47/G47)</f>
        <v>0.999096524620396</v>
      </c>
      <c r="R47" s="125" t="n">
        <f aca="false">IF(H47=0,#REF!,M47/H47)</f>
        <v>0.997240082131389</v>
      </c>
      <c r="S47" s="123"/>
      <c r="T47" s="121" t="n">
        <f aca="false">SingleLayer!B443</f>
        <v>10004069</v>
      </c>
      <c r="U47" s="122" t="n">
        <f aca="false">SingleLayer!C443</f>
        <v>13451750</v>
      </c>
      <c r="V47" s="122" t="n">
        <f aca="false">SingleLayer!D443</f>
        <v>15292958</v>
      </c>
      <c r="W47" s="122" t="n">
        <f aca="false">SingleLayer!E443</f>
        <v>51708619.456</v>
      </c>
      <c r="X47" s="123"/>
      <c r="Y47" s="124" t="n">
        <f aca="false">E47/T47</f>
        <v>1.90559731245356</v>
      </c>
      <c r="Z47" s="125" t="n">
        <f aca="false">F47/U47</f>
        <v>1.87059795193934</v>
      </c>
      <c r="AA47" s="125" t="n">
        <f aca="false">G47/V47</f>
        <v>1.8664943695</v>
      </c>
      <c r="AB47" s="125" t="n">
        <f aca="false">H47/W47</f>
        <v>1.81355121615258</v>
      </c>
      <c r="AC47" s="123"/>
      <c r="AD47" s="124" t="n">
        <f aca="false">J47/T47</f>
        <v>1.90372847288438</v>
      </c>
      <c r="AE47" s="125" t="n">
        <f aca="false">K47/U47</f>
        <v>1.86868808891036</v>
      </c>
      <c r="AF47" s="125" t="n">
        <f aca="false">L47/V47</f>
        <v>1.86480803779099</v>
      </c>
      <c r="AG47" s="125" t="n">
        <f aca="false">M47/W47</f>
        <v>1.80854596374548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444</f>
        <v>18047721</v>
      </c>
      <c r="F48" s="128" t="n">
        <f aca="false">Anchor!C444</f>
        <v>23126311</v>
      </c>
      <c r="G48" s="128" t="n">
        <f aca="false">Anchor!D444</f>
        <v>26085609</v>
      </c>
      <c r="H48" s="128" t="n">
        <f aca="false">Anchor!E444</f>
        <v>88904266.21</v>
      </c>
      <c r="I48" s="129"/>
      <c r="J48" s="127" t="n">
        <f aca="false">Test!B444</f>
        <v>18042059</v>
      </c>
      <c r="K48" s="128" t="n">
        <f aca="false">Test!C444</f>
        <v>23102248</v>
      </c>
      <c r="L48" s="128" t="n">
        <f aca="false">Test!D444</f>
        <v>26058412</v>
      </c>
      <c r="M48" s="128" t="n">
        <f aca="false">Test!E444</f>
        <v>88791351.904</v>
      </c>
      <c r="N48" s="129"/>
      <c r="O48" s="130" t="n">
        <f aca="false">IF(E48=0,#REF!,J48/E48)</f>
        <v>0.999686276178582</v>
      </c>
      <c r="P48" s="131" t="n">
        <f aca="false">IF(F48=0,#REF!,K48/F48)</f>
        <v>0.998959496825931</v>
      </c>
      <c r="Q48" s="131" t="n">
        <f aca="false">IF(G48=0,#REF!,L48/G48)</f>
        <v>0.998957394477545</v>
      </c>
      <c r="R48" s="131" t="n">
        <f aca="false">IF(H48=0,#REF!,M48/H48)</f>
        <v>0.998729933772433</v>
      </c>
      <c r="S48" s="129"/>
      <c r="T48" s="127" t="n">
        <f aca="false">SingleLayer!B444</f>
        <v>9396522</v>
      </c>
      <c r="U48" s="128" t="n">
        <f aca="false">SingleLayer!C444</f>
        <v>12228188</v>
      </c>
      <c r="V48" s="128" t="n">
        <f aca="false">SingleLayer!D444</f>
        <v>13818832</v>
      </c>
      <c r="W48" s="128" t="n">
        <f aca="false">SingleLayer!E444</f>
        <v>48319535.968</v>
      </c>
      <c r="X48" s="129"/>
      <c r="Y48" s="130" t="n">
        <f aca="false">E48/T48</f>
        <v>1.92068097110825</v>
      </c>
      <c r="Z48" s="131" t="n">
        <f aca="false">F48/U48</f>
        <v>1.89122959182505</v>
      </c>
      <c r="AA48" s="131" t="n">
        <f aca="false">G48/V48</f>
        <v>1.88768551495524</v>
      </c>
      <c r="AB48" s="131" t="n">
        <f aca="false">H48/W48</f>
        <v>1.83992384092591</v>
      </c>
      <c r="AC48" s="129"/>
      <c r="AD48" s="130" t="n">
        <f aca="false">J48/T48</f>
        <v>1.92007840773427</v>
      </c>
      <c r="AE48" s="131" t="n">
        <f aca="false">K48/U48</f>
        <v>1.88926176143187</v>
      </c>
      <c r="AF48" s="131" t="n">
        <f aca="false">L48/V48</f>
        <v>1.88571740361269</v>
      </c>
      <c r="AG48" s="131" t="n">
        <f aca="false">M48/W48</f>
        <v>1.83758701579425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445</f>
        <v>20901643</v>
      </c>
      <c r="F49" s="114" t="n">
        <f aca="false">Anchor!C445</f>
        <v>29890135</v>
      </c>
      <c r="G49" s="114" t="n">
        <f aca="false">Anchor!D445</f>
        <v>34357074</v>
      </c>
      <c r="H49" s="114" t="n">
        <f aca="false">Anchor!E445</f>
        <v>96397321.5</v>
      </c>
      <c r="I49" s="115"/>
      <c r="J49" s="113" t="n">
        <f aca="false">Test!B445</f>
        <v>20891997</v>
      </c>
      <c r="K49" s="114" t="n">
        <f aca="false">Test!C445</f>
        <v>29869724</v>
      </c>
      <c r="L49" s="114" t="n">
        <f aca="false">Test!D445</f>
        <v>34352367</v>
      </c>
      <c r="M49" s="114" t="n">
        <f aca="false">Test!E445</f>
        <v>96265913.408</v>
      </c>
      <c r="N49" s="115"/>
      <c r="O49" s="116" t="n">
        <f aca="false">IF(E49=0,#REF!,J49/E49)</f>
        <v>0.999538505178756</v>
      </c>
      <c r="P49" s="117" t="n">
        <f aca="false">IF(F49=0,#REF!,K49/F49)</f>
        <v>0.999317132558953</v>
      </c>
      <c r="Q49" s="117" t="n">
        <f aca="false">IF(G49=0,#REF!,L49/G49)</f>
        <v>0.999862997646424</v>
      </c>
      <c r="R49" s="117" t="n">
        <f aca="false">IF(H49=0,#REF!,M49/H49)</f>
        <v>0.998636807642005</v>
      </c>
      <c r="S49" s="115"/>
      <c r="T49" s="113" t="n">
        <f aca="false">SingleLayer!B445</f>
        <v>11288627</v>
      </c>
      <c r="U49" s="114" t="n">
        <f aca="false">SingleLayer!C445</f>
        <v>16456484</v>
      </c>
      <c r="V49" s="114" t="n">
        <f aca="false">SingleLayer!D445</f>
        <v>18959447</v>
      </c>
      <c r="W49" s="114" t="n">
        <f aca="false">SingleLayer!E445</f>
        <v>58488282.144</v>
      </c>
      <c r="X49" s="115"/>
      <c r="Y49" s="116" t="n">
        <f aca="false">E49/T49</f>
        <v>1.8515664482492</v>
      </c>
      <c r="Z49" s="117" t="n">
        <f aca="false">F49/U49</f>
        <v>1.81631355762264</v>
      </c>
      <c r="AA49" s="117" t="n">
        <f aca="false">G49/V49</f>
        <v>1.81213481595745</v>
      </c>
      <c r="AB49" s="117" t="n">
        <f aca="false">H49/W49</f>
        <v>1.64814759412264</v>
      </c>
      <c r="AC49" s="115"/>
      <c r="AD49" s="116" t="n">
        <f aca="false">J49/T49</f>
        <v>1.85071195992214</v>
      </c>
      <c r="AE49" s="117" t="n">
        <f aca="false">K49/U49</f>
        <v>1.8150732562314</v>
      </c>
      <c r="AF49" s="117" t="n">
        <f aca="false">L49/V49</f>
        <v>1.81188654922266</v>
      </c>
      <c r="AG49" s="117" t="n">
        <f aca="false">M49/W49</f>
        <v>1.64590085191749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446</f>
        <v>19525226</v>
      </c>
      <c r="F50" s="122" t="n">
        <f aca="false">Anchor!C446</f>
        <v>26329552</v>
      </c>
      <c r="G50" s="122" t="n">
        <f aca="false">Anchor!D446</f>
        <v>30038731</v>
      </c>
      <c r="H50" s="122" t="n">
        <f aca="false">Anchor!E446</f>
        <v>92157914.62</v>
      </c>
      <c r="I50" s="123"/>
      <c r="J50" s="121" t="n">
        <f aca="false">Test!B446</f>
        <v>19516396</v>
      </c>
      <c r="K50" s="122" t="n">
        <f aca="false">Test!C446</f>
        <v>26317932</v>
      </c>
      <c r="L50" s="122" t="n">
        <f aca="false">Test!D446</f>
        <v>30034686</v>
      </c>
      <c r="M50" s="122" t="n">
        <f aca="false">Test!E446</f>
        <v>91964383.776</v>
      </c>
      <c r="N50" s="123"/>
      <c r="O50" s="124" t="n">
        <f aca="false">IF(E50=0,#REF!,J50/E50)</f>
        <v>0.999547764517553</v>
      </c>
      <c r="P50" s="125" t="n">
        <f aca="false">IF(F50=0,#REF!,K50/F50)</f>
        <v>0.999558670804577</v>
      </c>
      <c r="Q50" s="125" t="n">
        <f aca="false">IF(G50=0,#REF!,L50/G50)</f>
        <v>0.999865340516548</v>
      </c>
      <c r="R50" s="125" t="n">
        <f aca="false">IF(H50=0,#REF!,M50/H50)</f>
        <v>0.997900008427947</v>
      </c>
      <c r="S50" s="123"/>
      <c r="T50" s="121" t="n">
        <f aca="false">SingleLayer!B446</f>
        <v>10307411</v>
      </c>
      <c r="U50" s="122" t="n">
        <f aca="false">SingleLayer!C446</f>
        <v>14125153</v>
      </c>
      <c r="V50" s="122" t="n">
        <f aca="false">SingleLayer!D446</f>
        <v>16116353</v>
      </c>
      <c r="W50" s="122" t="n">
        <f aca="false">SingleLayer!E446</f>
        <v>53184693.568</v>
      </c>
      <c r="X50" s="123"/>
      <c r="Y50" s="124" t="n">
        <f aca="false">E50/T50</f>
        <v>1.89429004043789</v>
      </c>
      <c r="Z50" s="125" t="n">
        <f aca="false">F50/U50</f>
        <v>1.86401888885735</v>
      </c>
      <c r="AA50" s="125" t="n">
        <f aca="false">G50/V50</f>
        <v>1.86386653357618</v>
      </c>
      <c r="AB50" s="125" t="n">
        <f aca="false">H50/W50</f>
        <v>1.73279017772605</v>
      </c>
      <c r="AC50" s="123"/>
      <c r="AD50" s="124" t="n">
        <f aca="false">J50/T50</f>
        <v>1.89343337526756</v>
      </c>
      <c r="AE50" s="125" t="n">
        <f aca="false">K50/U50</f>
        <v>1.86319624290087</v>
      </c>
      <c r="AF50" s="125" t="n">
        <f aca="false">L50/V50</f>
        <v>1.86361554627154</v>
      </c>
      <c r="AG50" s="125" t="n">
        <f aca="false">M50/W50</f>
        <v>1.72915133295668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447</f>
        <v>18563092</v>
      </c>
      <c r="F51" s="122" t="n">
        <f aca="false">Anchor!C447</f>
        <v>24178676</v>
      </c>
      <c r="G51" s="122" t="n">
        <f aca="false">Anchor!D447</f>
        <v>27377472</v>
      </c>
      <c r="H51" s="122" t="n">
        <f aca="false">Anchor!E447</f>
        <v>89064886.21</v>
      </c>
      <c r="I51" s="123"/>
      <c r="J51" s="121" t="n">
        <f aca="false">Test!B447</f>
        <v>18555410</v>
      </c>
      <c r="K51" s="122" t="n">
        <f aca="false">Test!C447</f>
        <v>24162058</v>
      </c>
      <c r="L51" s="122" t="n">
        <f aca="false">Test!D447</f>
        <v>27366322</v>
      </c>
      <c r="M51" s="122" t="n">
        <f aca="false">Test!E447</f>
        <v>88758596.992</v>
      </c>
      <c r="N51" s="123"/>
      <c r="O51" s="124" t="n">
        <f aca="false">IF(E51=0,#REF!,J51/E51)</f>
        <v>0.999586168080188</v>
      </c>
      <c r="P51" s="125" t="n">
        <f aca="false">IF(F51=0,#REF!,K51/F51)</f>
        <v>0.999312700166047</v>
      </c>
      <c r="Q51" s="125" t="n">
        <f aca="false">IF(G51=0,#REF!,L51/G51)</f>
        <v>0.99959273084089</v>
      </c>
      <c r="R51" s="125" t="n">
        <f aca="false">IF(H51=0,#REF!,M51/H51)</f>
        <v>0.996561055304356</v>
      </c>
      <c r="S51" s="123"/>
      <c r="T51" s="121" t="n">
        <f aca="false">SingleLayer!B447</f>
        <v>9676464</v>
      </c>
      <c r="U51" s="122" t="n">
        <f aca="false">SingleLayer!C447</f>
        <v>12792847</v>
      </c>
      <c r="V51" s="122" t="n">
        <f aca="false">SingleLayer!D447</f>
        <v>14498028</v>
      </c>
      <c r="W51" s="122" t="n">
        <f aca="false">SingleLayer!E447</f>
        <v>49622013.632</v>
      </c>
      <c r="X51" s="123"/>
      <c r="Y51" s="124" t="n">
        <f aca="false">E51/T51</f>
        <v>1.91837555536816</v>
      </c>
      <c r="Z51" s="125" t="n">
        <f aca="false">F51/U51</f>
        <v>1.89001525618183</v>
      </c>
      <c r="AA51" s="125" t="n">
        <f aca="false">G51/V51</f>
        <v>1.8883583339748</v>
      </c>
      <c r="AB51" s="125" t="n">
        <f aca="false">H51/W51</f>
        <v>1.79486642502077</v>
      </c>
      <c r="AC51" s="123"/>
      <c r="AD51" s="124" t="n">
        <f aca="false">J51/T51</f>
        <v>1.91758167032916</v>
      </c>
      <c r="AE51" s="125" t="n">
        <f aca="false">K51/U51</f>
        <v>1.88871624901009</v>
      </c>
      <c r="AF51" s="125" t="n">
        <f aca="false">L51/V51</f>
        <v>1.88758926386402</v>
      </c>
      <c r="AG51" s="125" t="n">
        <f aca="false">M51/W51</f>
        <v>1.78869397864906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448</f>
        <v>17603629</v>
      </c>
      <c r="F52" s="128" t="n">
        <f aca="false">Anchor!C448</f>
        <v>22295476</v>
      </c>
      <c r="G52" s="128" t="n">
        <f aca="false">Anchor!D448</f>
        <v>25094362</v>
      </c>
      <c r="H52" s="128" t="n">
        <f aca="false">Anchor!E448</f>
        <v>84105562.21</v>
      </c>
      <c r="I52" s="129"/>
      <c r="J52" s="127" t="n">
        <f aca="false">Test!B448</f>
        <v>17606729</v>
      </c>
      <c r="K52" s="128" t="n">
        <f aca="false">Test!C448</f>
        <v>22279008</v>
      </c>
      <c r="L52" s="128" t="n">
        <f aca="false">Test!D448</f>
        <v>25076336</v>
      </c>
      <c r="M52" s="128" t="n">
        <f aca="false">Test!E448</f>
        <v>84096534.912</v>
      </c>
      <c r="N52" s="129"/>
      <c r="O52" s="130" t="n">
        <f aca="false">IF(E52=0,#REF!,J52/E52)</f>
        <v>1.00017610005301</v>
      </c>
      <c r="P52" s="131" t="n">
        <f aca="false">IF(F52=0,#REF!,K52/F52)</f>
        <v>0.99926137481882</v>
      </c>
      <c r="Q52" s="131" t="n">
        <f aca="false">IF(G52=0,#REF!,L52/G52)</f>
        <v>0.999281671317246</v>
      </c>
      <c r="R52" s="131" t="n">
        <f aca="false">IF(H52=0,#REF!,M52/H52)</f>
        <v>0.99989266705123</v>
      </c>
      <c r="S52" s="129"/>
      <c r="T52" s="127" t="n">
        <f aca="false">SingleLayer!B448</f>
        <v>9186453</v>
      </c>
      <c r="U52" s="128" t="n">
        <f aca="false">SingleLayer!C448</f>
        <v>11797110</v>
      </c>
      <c r="V52" s="128" t="n">
        <f aca="false">SingleLayer!D448</f>
        <v>13287301</v>
      </c>
      <c r="W52" s="128" t="n">
        <f aca="false">SingleLayer!E448</f>
        <v>47213291.456</v>
      </c>
      <c r="X52" s="129"/>
      <c r="Y52" s="130" t="n">
        <f aca="false">E52/T52</f>
        <v>1.91625962708349</v>
      </c>
      <c r="Z52" s="131" t="n">
        <f aca="false">F52/U52</f>
        <v>1.88990998642888</v>
      </c>
      <c r="AA52" s="131" t="n">
        <f aca="false">G52/V52</f>
        <v>1.8885973908471</v>
      </c>
      <c r="AB52" s="131" t="n">
        <f aca="false">H52/W52</f>
        <v>1.7813958657888</v>
      </c>
      <c r="AC52" s="129"/>
      <c r="AD52" s="130" t="n">
        <f aca="false">J52/T52</f>
        <v>1.91659708050539</v>
      </c>
      <c r="AE52" s="131" t="n">
        <f aca="false">K52/U52</f>
        <v>1.88851405132274</v>
      </c>
      <c r="AF52" s="131" t="n">
        <f aca="false">L52/V52</f>
        <v>1.88724075717108</v>
      </c>
      <c r="AG52" s="131" t="n">
        <f aca="false">M52/W52</f>
        <v>1.7812046633176</v>
      </c>
    </row>
    <row r="53" customFormat="false" ht="15.75" hidden="false" customHeight="false" outlineLevel="0" collapsed="false">
      <c r="A53" s="102"/>
      <c r="B53" s="111" t="s">
        <v>115</v>
      </c>
      <c r="C53" s="112" t="n">
        <v>22</v>
      </c>
      <c r="D53" s="112" t="n">
        <v>22</v>
      </c>
      <c r="E53" s="113" t="n">
        <f aca="false">Anchor!B449</f>
        <v>22332258</v>
      </c>
      <c r="F53" s="114" t="n">
        <f aca="false">Anchor!C449</f>
        <v>35416525</v>
      </c>
      <c r="G53" s="114" t="n">
        <f aca="false">Anchor!D449</f>
        <v>40870589</v>
      </c>
      <c r="H53" s="114" t="n">
        <f aca="false">Anchor!E449</f>
        <v>78090671.31</v>
      </c>
      <c r="I53" s="115"/>
      <c r="J53" s="113" t="n">
        <f aca="false">Test!B449</f>
        <v>22288667</v>
      </c>
      <c r="K53" s="114" t="n">
        <f aca="false">Test!C449</f>
        <v>35336981</v>
      </c>
      <c r="L53" s="114" t="n">
        <f aca="false">Test!D449</f>
        <v>40781824</v>
      </c>
      <c r="M53" s="114" t="n">
        <f aca="false">Test!E449</f>
        <v>77847671.44</v>
      </c>
      <c r="N53" s="115"/>
      <c r="O53" s="116" t="n">
        <f aca="false">IF(E53=0,#REF!,J53/E53)</f>
        <v>0.998048070195141</v>
      </c>
      <c r="P53" s="117" t="n">
        <f aca="false">IF(F53=0,#REF!,K53/F53)</f>
        <v>0.997754042780877</v>
      </c>
      <c r="Q53" s="117" t="n">
        <f aca="false">IF(G53=0,#REF!,L53/G53)</f>
        <v>0.997828144830504</v>
      </c>
      <c r="R53" s="117" t="n">
        <f aca="false">IF(H53=0,#REF!,M53/H53)</f>
        <v>0.996888234331661</v>
      </c>
      <c r="S53" s="115"/>
      <c r="T53" s="113" t="n">
        <f aca="false">SingleLayer!B449</f>
        <v>14030953</v>
      </c>
      <c r="U53" s="114" t="n">
        <f aca="false">SingleLayer!C449</f>
        <v>23433017</v>
      </c>
      <c r="V53" s="114" t="n">
        <f aca="false">SingleLayer!D449</f>
        <v>27549135</v>
      </c>
      <c r="W53" s="114" t="n">
        <f aca="false">SingleLayer!E449</f>
        <v>61923543.093333</v>
      </c>
      <c r="X53" s="115"/>
      <c r="Y53" s="116" t="n">
        <f aca="false">E53/T53</f>
        <v>1.59164227832564</v>
      </c>
      <c r="Z53" s="117" t="n">
        <f aca="false">F53/U53</f>
        <v>1.51139415808046</v>
      </c>
      <c r="AA53" s="117" t="n">
        <f aca="false">G53/V53</f>
        <v>1.48355253259313</v>
      </c>
      <c r="AB53" s="117" t="n">
        <f aca="false">H53/W53</f>
        <v>1.26108209267515</v>
      </c>
      <c r="AC53" s="115"/>
      <c r="AD53" s="116" t="n">
        <f aca="false">J53/T53</f>
        <v>1.5885355043239</v>
      </c>
      <c r="AE53" s="117" t="n">
        <f aca="false">K53/U53</f>
        <v>1.50799963146017</v>
      </c>
      <c r="AF53" s="117" t="n">
        <f aca="false">L53/V53</f>
        <v>1.480330471356</v>
      </c>
      <c r="AG53" s="117" t="n">
        <f aca="false">M53/W53</f>
        <v>1.2571579007142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450</f>
        <v>21986312</v>
      </c>
      <c r="F54" s="122" t="n">
        <f aca="false">Anchor!C450</f>
        <v>30670606</v>
      </c>
      <c r="G54" s="122" t="n">
        <f aca="false">Anchor!D450</f>
        <v>35309190</v>
      </c>
      <c r="H54" s="122" t="n">
        <f aca="false">Anchor!E450</f>
        <v>97305195.47</v>
      </c>
      <c r="I54" s="123"/>
      <c r="J54" s="121" t="n">
        <f aca="false">Test!B450</f>
        <v>21973597</v>
      </c>
      <c r="K54" s="122" t="n">
        <f aca="false">Test!C450</f>
        <v>30650440</v>
      </c>
      <c r="L54" s="122" t="n">
        <f aca="false">Test!D450</f>
        <v>35278595</v>
      </c>
      <c r="M54" s="122" t="n">
        <f aca="false">Test!E450</f>
        <v>97195715.52</v>
      </c>
      <c r="N54" s="123"/>
      <c r="O54" s="124" t="n">
        <f aca="false">IF(E54=0,#REF!,J54/E54)</f>
        <v>0.999421685637864</v>
      </c>
      <c r="P54" s="125" t="n">
        <f aca="false">IF(F54=0,#REF!,K54/F54)</f>
        <v>0.999342497503962</v>
      </c>
      <c r="Q54" s="125" t="n">
        <f aca="false">IF(G54=0,#REF!,L54/G54)</f>
        <v>0.999133511700495</v>
      </c>
      <c r="R54" s="125" t="n">
        <f aca="false">IF(H54=0,#REF!,M54/H54)</f>
        <v>0.998874880735081</v>
      </c>
      <c r="S54" s="123"/>
      <c r="T54" s="121" t="n">
        <f aca="false">SingleLayer!B450</f>
        <v>12316927</v>
      </c>
      <c r="U54" s="122" t="n">
        <f aca="false">SingleLayer!C450</f>
        <v>18123687</v>
      </c>
      <c r="V54" s="122" t="n">
        <f aca="false">SingleLayer!D450</f>
        <v>21184792</v>
      </c>
      <c r="W54" s="122" t="n">
        <f aca="false">SingleLayer!E450</f>
        <v>57035021.546667</v>
      </c>
      <c r="X54" s="123"/>
      <c r="Y54" s="124" t="n">
        <f aca="false">E54/T54</f>
        <v>1.78504849464481</v>
      </c>
      <c r="Z54" s="125" t="n">
        <f aca="false">F54/U54</f>
        <v>1.69229395762573</v>
      </c>
      <c r="AA54" s="125" t="n">
        <f aca="false">G54/V54</f>
        <v>1.66672346842018</v>
      </c>
      <c r="AB54" s="125" t="n">
        <f aca="false">H54/W54</f>
        <v>1.70606046655708</v>
      </c>
      <c r="AC54" s="123"/>
      <c r="AD54" s="124" t="n">
        <f aca="false">J54/T54</f>
        <v>1.78401617546325</v>
      </c>
      <c r="AE54" s="125" t="n">
        <f aca="false">K54/U54</f>
        <v>1.69118127012456</v>
      </c>
      <c r="AF54" s="125" t="n">
        <f aca="false">L54/V54</f>
        <v>1.66527927203628</v>
      </c>
      <c r="AG54" s="125" t="n">
        <f aca="false">M54/W54</f>
        <v>1.70414094505904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451</f>
        <v>20186293</v>
      </c>
      <c r="F55" s="122" t="n">
        <f aca="false">Anchor!C451</f>
        <v>25808414</v>
      </c>
      <c r="G55" s="122" t="n">
        <f aca="false">Anchor!D451</f>
        <v>29098142</v>
      </c>
      <c r="H55" s="122" t="n">
        <f aca="false">Anchor!E451</f>
        <v>97549009.12</v>
      </c>
      <c r="I55" s="123"/>
      <c r="J55" s="121" t="n">
        <f aca="false">Test!B451</f>
        <v>20182502</v>
      </c>
      <c r="K55" s="122" t="n">
        <f aca="false">Test!C451</f>
        <v>25802005</v>
      </c>
      <c r="L55" s="122" t="n">
        <f aca="false">Test!D451</f>
        <v>29093121</v>
      </c>
      <c r="M55" s="122" t="n">
        <f aca="false">Test!E451</f>
        <v>97444780.426667</v>
      </c>
      <c r="N55" s="123"/>
      <c r="O55" s="124" t="n">
        <f aca="false">IF(E55=0,#REF!,J55/E55)</f>
        <v>0.999812199297811</v>
      </c>
      <c r="P55" s="125" t="n">
        <f aca="false">IF(F55=0,#REF!,K55/F55)</f>
        <v>0.999751670133624</v>
      </c>
      <c r="Q55" s="125" t="n">
        <f aca="false">IF(G55=0,#REF!,L55/G55)</f>
        <v>0.99982744602731</v>
      </c>
      <c r="R55" s="125" t="n">
        <f aca="false">IF(H55=0,#REF!,M55/H55)</f>
        <v>0.998931524837892</v>
      </c>
      <c r="S55" s="123"/>
      <c r="T55" s="121" t="n">
        <f aca="false">SingleLayer!B451</f>
        <v>10738877</v>
      </c>
      <c r="U55" s="122" t="n">
        <f aca="false">SingleLayer!C451</f>
        <v>14205762</v>
      </c>
      <c r="V55" s="122" t="n">
        <f aca="false">SingleLayer!D451</f>
        <v>16172825</v>
      </c>
      <c r="W55" s="122" t="n">
        <f aca="false">SingleLayer!E451</f>
        <v>50606073.36</v>
      </c>
      <c r="X55" s="123"/>
      <c r="Y55" s="124" t="n">
        <f aca="false">E55/T55</f>
        <v>1.87973965992906</v>
      </c>
      <c r="Z55" s="125" t="n">
        <f aca="false">F55/U55</f>
        <v>1.81675674983151</v>
      </c>
      <c r="AA55" s="125" t="n">
        <f aca="false">G55/V55</f>
        <v>1.79919970691577</v>
      </c>
      <c r="AB55" s="125" t="n">
        <f aca="false">H55/W55</f>
        <v>1.92761466447038</v>
      </c>
      <c r="AC55" s="123"/>
      <c r="AD55" s="124" t="n">
        <f aca="false">J55/T55</f>
        <v>1.87938664350099</v>
      </c>
      <c r="AE55" s="125" t="n">
        <f aca="false">K55/U55</f>
        <v>1.81630559487059</v>
      </c>
      <c r="AF55" s="125" t="n">
        <f aca="false">L55/V55</f>
        <v>1.79888924785868</v>
      </c>
      <c r="AG55" s="125" t="n">
        <f aca="false">M55/W55</f>
        <v>1.92555505607928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452</f>
        <v>18805583</v>
      </c>
      <c r="F56" s="128" t="n">
        <f aca="false">Anchor!C452</f>
        <v>23042663</v>
      </c>
      <c r="G56" s="128" t="n">
        <f aca="false">Anchor!D452</f>
        <v>25644477</v>
      </c>
      <c r="H56" s="128" t="n">
        <f aca="false">Anchor!E452</f>
        <v>94093002.21</v>
      </c>
      <c r="I56" s="129"/>
      <c r="J56" s="127" t="n">
        <f aca="false">Test!B452</f>
        <v>18810845</v>
      </c>
      <c r="K56" s="128" t="n">
        <f aca="false">Test!C452</f>
        <v>23051318</v>
      </c>
      <c r="L56" s="128" t="n">
        <f aca="false">Test!D452</f>
        <v>25654932</v>
      </c>
      <c r="M56" s="128" t="n">
        <f aca="false">Test!E452</f>
        <v>94268397.466667</v>
      </c>
      <c r="N56" s="129"/>
      <c r="O56" s="130" t="n">
        <f aca="false">IF(E56=0,#REF!,J56/E56)</f>
        <v>1.00027981052223</v>
      </c>
      <c r="P56" s="131" t="n">
        <f aca="false">IF(F56=0,#REF!,K56/F56)</f>
        <v>1.00037560762834</v>
      </c>
      <c r="Q56" s="131" t="n">
        <f aca="false">IF(G56=0,#REF!,L56/G56)</f>
        <v>1.00040769012369</v>
      </c>
      <c r="R56" s="131" t="n">
        <f aca="false">IF(H56=0,#REF!,M56/H56)</f>
        <v>1.00186406270974</v>
      </c>
      <c r="S56" s="129"/>
      <c r="T56" s="127" t="n">
        <f aca="false">SingleLayer!B452</f>
        <v>9906917</v>
      </c>
      <c r="U56" s="128" t="n">
        <f aca="false">SingleLayer!C452</f>
        <v>12368952</v>
      </c>
      <c r="V56" s="128" t="n">
        <f aca="false">SingleLayer!D452</f>
        <v>13853006</v>
      </c>
      <c r="W56" s="128" t="n">
        <f aca="false">SingleLayer!E452</f>
        <v>48947270.96</v>
      </c>
      <c r="X56" s="129"/>
      <c r="Y56" s="130" t="n">
        <f aca="false">E56/T56</f>
        <v>1.89822757170571</v>
      </c>
      <c r="Z56" s="131" t="n">
        <f aca="false">F56/U56</f>
        <v>1.86294384520208</v>
      </c>
      <c r="AA56" s="131" t="n">
        <f aca="false">G56/V56</f>
        <v>1.85118500634447</v>
      </c>
      <c r="AB56" s="131" t="n">
        <f aca="false">H56/W56</f>
        <v>1.92233398031309</v>
      </c>
      <c r="AC56" s="129"/>
      <c r="AD56" s="130" t="n">
        <f aca="false">J56/T56</f>
        <v>1.89875871575385</v>
      </c>
      <c r="AE56" s="131" t="n">
        <f aca="false">K56/U56</f>
        <v>1.8636435811215</v>
      </c>
      <c r="AF56" s="131" t="n">
        <f aca="false">L56/V56</f>
        <v>1.85193971618867</v>
      </c>
      <c r="AG56" s="131" t="n">
        <f aca="false">M56/W56</f>
        <v>1.92591733140145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453</f>
        <v>22082547</v>
      </c>
      <c r="F57" s="114" t="n">
        <f aca="false">Anchor!C453</f>
        <v>33623491</v>
      </c>
      <c r="G57" s="114" t="n">
        <f aca="false">Anchor!D453</f>
        <v>39125052</v>
      </c>
      <c r="H57" s="114" t="n">
        <f aca="false">Anchor!E453</f>
        <v>79526612.37</v>
      </c>
      <c r="I57" s="115"/>
      <c r="J57" s="113" t="n">
        <f aca="false">Test!B453</f>
        <v>22060725</v>
      </c>
      <c r="K57" s="114" t="n">
        <f aca="false">Test!C453</f>
        <v>33593718</v>
      </c>
      <c r="L57" s="114" t="n">
        <f aca="false">Test!D453</f>
        <v>39080760</v>
      </c>
      <c r="M57" s="114" t="n">
        <f aca="false">Test!E453</f>
        <v>79402611.44</v>
      </c>
      <c r="N57" s="115"/>
      <c r="O57" s="116" t="n">
        <f aca="false">IF(E57=0,#REF!,J57/E57)</f>
        <v>0.999011798774842</v>
      </c>
      <c r="P57" s="117" t="n">
        <f aca="false">IF(F57=0,#REF!,K57/F57)</f>
        <v>0.999114517882751</v>
      </c>
      <c r="Q57" s="117" t="n">
        <f aca="false">IF(G57=0,#REF!,L57/G57)</f>
        <v>0.998867937606831</v>
      </c>
      <c r="R57" s="117" t="n">
        <f aca="false">IF(H57=0,#REF!,M57/H57)</f>
        <v>0.998440761824192</v>
      </c>
      <c r="S57" s="115"/>
      <c r="T57" s="113" t="n">
        <f aca="false">SingleLayer!B453</f>
        <v>13785719</v>
      </c>
      <c r="U57" s="114" t="n">
        <f aca="false">SingleLayer!C453</f>
        <v>21735524</v>
      </c>
      <c r="V57" s="114" t="n">
        <f aca="false">SingleLayer!D453</f>
        <v>25645238</v>
      </c>
      <c r="W57" s="114" t="n">
        <f aca="false">SingleLayer!E453</f>
        <v>63349835.626667</v>
      </c>
      <c r="X57" s="115"/>
      <c r="Y57" s="116" t="n">
        <f aca="false">E57/T57</f>
        <v>1.60184223978452</v>
      </c>
      <c r="Z57" s="117" t="n">
        <f aca="false">F57/U57</f>
        <v>1.5469372166965</v>
      </c>
      <c r="AA57" s="117" t="n">
        <f aca="false">G57/V57</f>
        <v>1.52562639504457</v>
      </c>
      <c r="AB57" s="117" t="n">
        <f aca="false">H57/W57</f>
        <v>1.25535625441344</v>
      </c>
      <c r="AC57" s="115"/>
      <c r="AD57" s="116" t="n">
        <f aca="false">J57/T57</f>
        <v>1.60025929732065</v>
      </c>
      <c r="AE57" s="117" t="n">
        <f aca="false">K57/U57</f>
        <v>1.54556743145461</v>
      </c>
      <c r="AF57" s="117" t="n">
        <f aca="false">L57/V57</f>
        <v>1.52389929077671</v>
      </c>
      <c r="AG57" s="117" t="n">
        <f aca="false">M57/W57</f>
        <v>1.25339885501732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454</f>
        <v>21199380</v>
      </c>
      <c r="F58" s="122" t="n">
        <f aca="false">Anchor!C454</f>
        <v>28406629</v>
      </c>
      <c r="G58" s="122" t="n">
        <f aca="false">Anchor!D454</f>
        <v>32428961</v>
      </c>
      <c r="H58" s="122" t="n">
        <f aca="false">Anchor!E454</f>
        <v>95556852.43</v>
      </c>
      <c r="I58" s="123"/>
      <c r="J58" s="121" t="n">
        <f aca="false">Test!B454</f>
        <v>21193273</v>
      </c>
      <c r="K58" s="122" t="n">
        <f aca="false">Test!C454</f>
        <v>28398047</v>
      </c>
      <c r="L58" s="122" t="n">
        <f aca="false">Test!D454</f>
        <v>32414833</v>
      </c>
      <c r="M58" s="122" t="n">
        <f aca="false">Test!E454</f>
        <v>95516587.786667</v>
      </c>
      <c r="N58" s="123"/>
      <c r="O58" s="124" t="n">
        <f aca="false">IF(E58=0,#REF!,J58/E58)</f>
        <v>0.999711925537445</v>
      </c>
      <c r="P58" s="125" t="n">
        <f aca="false">IF(F58=0,#REF!,K58/F58)</f>
        <v>0.999697887419165</v>
      </c>
      <c r="Q58" s="125" t="n">
        <f aca="false">IF(G58=0,#REF!,L58/G58)</f>
        <v>0.999564340035439</v>
      </c>
      <c r="R58" s="125" t="n">
        <f aca="false">IF(H58=0,#REF!,M58/H58)</f>
        <v>0.999578631544373</v>
      </c>
      <c r="S58" s="123"/>
      <c r="T58" s="121" t="n">
        <f aca="false">SingleLayer!B454</f>
        <v>11360559</v>
      </c>
      <c r="U58" s="122" t="n">
        <f aca="false">SingleLayer!C454</f>
        <v>15706650</v>
      </c>
      <c r="V58" s="122" t="n">
        <f aca="false">SingleLayer!D454</f>
        <v>18110130</v>
      </c>
      <c r="W58" s="122" t="n">
        <f aca="false">SingleLayer!E454</f>
        <v>52697517.84</v>
      </c>
      <c r="X58" s="123"/>
      <c r="Y58" s="124" t="n">
        <f aca="false">E58/T58</f>
        <v>1.86605078148003</v>
      </c>
      <c r="Z58" s="125" t="n">
        <f aca="false">F58/U58</f>
        <v>1.80857337497175</v>
      </c>
      <c r="AA58" s="125" t="n">
        <f aca="false">G58/V58</f>
        <v>1.79065313170032</v>
      </c>
      <c r="AB58" s="125" t="n">
        <f aca="false">H58/W58</f>
        <v>1.81330841274402</v>
      </c>
      <c r="AC58" s="123"/>
      <c r="AD58" s="124" t="n">
        <f aca="false">J58/T58</f>
        <v>1.86551321990406</v>
      </c>
      <c r="AE58" s="125" t="n">
        <f aca="false">K58/U58</f>
        <v>1.80802698220181</v>
      </c>
      <c r="AF58" s="125" t="n">
        <f aca="false">L58/V58</f>
        <v>1.78987301582043</v>
      </c>
      <c r="AG58" s="125" t="n">
        <f aca="false">M58/W58</f>
        <v>1.81254434177857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455</f>
        <v>19676520</v>
      </c>
      <c r="F59" s="122" t="n">
        <f aca="false">Anchor!C455</f>
        <v>24699588</v>
      </c>
      <c r="G59" s="122" t="n">
        <f aca="false">Anchor!D455</f>
        <v>27701106</v>
      </c>
      <c r="H59" s="122" t="n">
        <f aca="false">Anchor!E455</f>
        <v>95571029.71</v>
      </c>
      <c r="I59" s="123"/>
      <c r="J59" s="121" t="n">
        <f aca="false">Test!B455</f>
        <v>19676120</v>
      </c>
      <c r="K59" s="122" t="n">
        <f aca="false">Test!C455</f>
        <v>24697426</v>
      </c>
      <c r="L59" s="122" t="n">
        <f aca="false">Test!D455</f>
        <v>27699001</v>
      </c>
      <c r="M59" s="122" t="n">
        <f aca="false">Test!E455</f>
        <v>95497254.826667</v>
      </c>
      <c r="N59" s="123"/>
      <c r="O59" s="124" t="n">
        <f aca="false">IF(E59=0,#REF!,J59/E59)</f>
        <v>0.999979671202022</v>
      </c>
      <c r="P59" s="125" t="n">
        <f aca="false">IF(F59=0,#REF!,K59/F59)</f>
        <v>0.999912468175583</v>
      </c>
      <c r="Q59" s="125" t="n">
        <f aca="false">IF(G59=0,#REF!,L59/G59)</f>
        <v>0.99992401025432</v>
      </c>
      <c r="R59" s="125" t="n">
        <f aca="false">IF(H59=0,#REF!,M59/H59)</f>
        <v>0.999228062274134</v>
      </c>
      <c r="S59" s="123"/>
      <c r="T59" s="121" t="n">
        <f aca="false">SingleLayer!B455</f>
        <v>10255736</v>
      </c>
      <c r="U59" s="122" t="n">
        <f aca="false">SingleLayer!C455</f>
        <v>13130574</v>
      </c>
      <c r="V59" s="122" t="n">
        <f aca="false">SingleLayer!D455</f>
        <v>14805739</v>
      </c>
      <c r="W59" s="122" t="n">
        <f aca="false">SingleLayer!E455</f>
        <v>49391967.84</v>
      </c>
      <c r="X59" s="123"/>
      <c r="Y59" s="124" t="n">
        <f aca="false">E59/T59</f>
        <v>1.91858682789807</v>
      </c>
      <c r="Z59" s="125" t="n">
        <f aca="false">F59/U59</f>
        <v>1.88107450595838</v>
      </c>
      <c r="AA59" s="125" t="n">
        <f aca="false">G59/V59</f>
        <v>1.87097084448132</v>
      </c>
      <c r="AB59" s="125" t="n">
        <f aca="false">H59/W59</f>
        <v>1.93495084098678</v>
      </c>
      <c r="AC59" s="123"/>
      <c r="AD59" s="124" t="n">
        <f aca="false">J59/T59</f>
        <v>1.91854782533404</v>
      </c>
      <c r="AE59" s="125" t="n">
        <f aca="false">K59/U59</f>
        <v>1.88090985207501</v>
      </c>
      <c r="AF59" s="125" t="n">
        <f aca="false">L59/V59</f>
        <v>1.87082866988267</v>
      </c>
      <c r="AG59" s="125" t="n">
        <f aca="false">M59/W59</f>
        <v>1.93345717943493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56</f>
        <v>18497211</v>
      </c>
      <c r="F60" s="128" t="n">
        <f aca="false">Anchor!C456</f>
        <v>22438670</v>
      </c>
      <c r="G60" s="128" t="n">
        <f aca="false">Anchor!D456</f>
        <v>24897935</v>
      </c>
      <c r="H60" s="128" t="n">
        <f aca="false">Anchor!E456</f>
        <v>93109523.81</v>
      </c>
      <c r="I60" s="129"/>
      <c r="J60" s="127" t="n">
        <f aca="false">Test!B456</f>
        <v>18488460</v>
      </c>
      <c r="K60" s="128" t="n">
        <f aca="false">Test!C456</f>
        <v>22423209</v>
      </c>
      <c r="L60" s="128" t="n">
        <f aca="false">Test!D456</f>
        <v>24885717</v>
      </c>
      <c r="M60" s="128" t="n">
        <f aca="false">Test!E456</f>
        <v>93008201.893333</v>
      </c>
      <c r="N60" s="129"/>
      <c r="O60" s="130" t="n">
        <f aca="false">IF(E60=0,#REF!,J60/E60)</f>
        <v>0.9995269016502</v>
      </c>
      <c r="P60" s="131" t="n">
        <f aca="false">IF(F60=0,#REF!,K60/F60)</f>
        <v>0.999310966291674</v>
      </c>
      <c r="Q60" s="131" t="n">
        <f aca="false">IF(G60=0,#REF!,L60/G60)</f>
        <v>0.999509276572535</v>
      </c>
      <c r="R60" s="131" t="n">
        <f aca="false">IF(H60=0,#REF!,M60/H60)</f>
        <v>0.998911798573111</v>
      </c>
      <c r="S60" s="129"/>
      <c r="T60" s="127" t="n">
        <f aca="false">SingleLayer!B456</f>
        <v>9590700</v>
      </c>
      <c r="U60" s="128" t="n">
        <f aca="false">SingleLayer!C456</f>
        <v>11769017</v>
      </c>
      <c r="V60" s="128" t="n">
        <f aca="false">SingleLayer!D456</f>
        <v>13106225</v>
      </c>
      <c r="W60" s="128" t="n">
        <f aca="false">SingleLayer!E456</f>
        <v>48192832.16</v>
      </c>
      <c r="X60" s="129"/>
      <c r="Y60" s="130" t="n">
        <f aca="false">E60/T60</f>
        <v>1.92866120304045</v>
      </c>
      <c r="Z60" s="131" t="n">
        <f aca="false">F60/U60</f>
        <v>1.90658829025398</v>
      </c>
      <c r="AA60" s="131" t="n">
        <f aca="false">G60/V60</f>
        <v>1.89970300372533</v>
      </c>
      <c r="AB60" s="131" t="n">
        <f aca="false">H60/W60</f>
        <v>1.9320201705697</v>
      </c>
      <c r="AC60" s="129"/>
      <c r="AD60" s="130" t="n">
        <f aca="false">J60/T60</f>
        <v>1.92774875660796</v>
      </c>
      <c r="AE60" s="131" t="n">
        <f aca="false">K60/U60</f>
        <v>1.90527458665409</v>
      </c>
      <c r="AF60" s="131" t="n">
        <f aca="false">L60/V60</f>
        <v>1.89877077495618</v>
      </c>
      <c r="AG60" s="131" t="n">
        <f aca="false">M60/W60</f>
        <v>1.929917743463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 t="n">
        <f aca="false">AVERAGE(O5:O20)</f>
        <v>0.999988721979904</v>
      </c>
      <c r="P63" s="136" t="n">
        <f aca="false">AVERAGE(P5:P20)</f>
        <v>1.00025476938807</v>
      </c>
      <c r="Q63" s="136" t="n">
        <f aca="false">AVERAGE(Q5:Q20)</f>
        <v>1.00045162091012</v>
      </c>
      <c r="R63" s="137" t="n">
        <f aca="false">AVERAGE(R5:R20)</f>
        <v>0.997806915654835</v>
      </c>
      <c r="Y63" s="135" t="n">
        <f aca="false">AVERAGE(Y5:Y20)</f>
        <v>1.85454004051222</v>
      </c>
      <c r="Z63" s="136" t="n">
        <f aca="false">AVERAGE(Z5:Z20)</f>
        <v>1.8121605179144</v>
      </c>
      <c r="AA63" s="136" t="n">
        <f aca="false">AVERAGE(AA5:AA20)</f>
        <v>1.80738450928823</v>
      </c>
      <c r="AB63" s="137" t="n">
        <f aca="false">AVERAGE(AB5:AB20)</f>
        <v>1.65829489874041</v>
      </c>
      <c r="AD63" s="135" t="n">
        <f aca="false">AVERAGE(AD5:AD20)</f>
        <v>1.85452219578661</v>
      </c>
      <c r="AE63" s="136" t="n">
        <f aca="false">AVERAGE(AE5:AE20)</f>
        <v>1.81261529208888</v>
      </c>
      <c r="AF63" s="136" t="n">
        <f aca="false">AVERAGE(AF5:AF20)</f>
        <v>1.80818987625922</v>
      </c>
      <c r="AG63" s="137" t="n">
        <f aca="false">AVERAGE(AG5:AG20)</f>
        <v>1.65461914075712</v>
      </c>
    </row>
    <row r="64" customFormat="false" ht="16.5" hidden="false" customHeight="false" outlineLevel="0" collapsed="false">
      <c r="O64" s="138" t="n">
        <f aca="false">AVERAGE(O21:O60)</f>
        <v>0.999809247687533</v>
      </c>
      <c r="P64" s="139" t="n">
        <f aca="false">AVERAGE(P21:P60)</f>
        <v>0.999699495364013</v>
      </c>
      <c r="Q64" s="139" t="n">
        <f aca="false">AVERAGE(Q21:Q60)</f>
        <v>0.999747271956797</v>
      </c>
      <c r="R64" s="140" t="n">
        <f aca="false">AVERAGE(R21:R60)</f>
        <v>0.999713281579009</v>
      </c>
      <c r="Y64" s="138" t="n">
        <f aca="false">AVERAGE(Y21:Y60)</f>
        <v>1.85479226585809</v>
      </c>
      <c r="Z64" s="139" t="n">
        <f aca="false">AVERAGE(Z21:Z60)</f>
        <v>1.81038120313007</v>
      </c>
      <c r="AA64" s="139" t="n">
        <f aca="false">AVERAGE(AA21:AA60)</f>
        <v>1.80146965797478</v>
      </c>
      <c r="AB64" s="140" t="n">
        <f aca="false">AVERAGE(AB21:AB60)</f>
        <v>1.69927708371754</v>
      </c>
      <c r="AD64" s="138" t="n">
        <f aca="false">AVERAGE(AD21:AD60)</f>
        <v>1.85446132772721</v>
      </c>
      <c r="AE64" s="139" t="n">
        <f aca="false">AVERAGE(AE21:AE60)</f>
        <v>1.80985792998304</v>
      </c>
      <c r="AF64" s="139" t="n">
        <f aca="false">AVERAGE(AF21:AF60)</f>
        <v>1.80104010982206</v>
      </c>
      <c r="AG64" s="140" t="n">
        <f aca="false">AVERAGE(AG21:AG60)</f>
        <v>1.69877153266325</v>
      </c>
    </row>
    <row r="65" customFormat="false" ht="16.5" hidden="false" customHeight="false" outlineLevel="0" collapsed="false">
      <c r="O65" s="141" t="n">
        <f aca="false">AVERAGE(O63,O64)</f>
        <v>0.999898984833719</v>
      </c>
      <c r="P65" s="142" t="n">
        <f aca="false">AVERAGE(P63,P64)</f>
        <v>0.999977132376042</v>
      </c>
      <c r="Q65" s="142" t="n">
        <f aca="false">AVERAGE(Q63,Q64)</f>
        <v>1.00009944643346</v>
      </c>
      <c r="R65" s="143" t="n">
        <f aca="false">AVERAGE(R63,R64)</f>
        <v>0.998760098616922</v>
      </c>
      <c r="Y65" s="141" t="n">
        <f aca="false">AVERAGE(Y63,Y64)</f>
        <v>1.85466615318515</v>
      </c>
      <c r="Z65" s="142" t="n">
        <f aca="false">AVERAGE(Z63,Z64)</f>
        <v>1.81127086052223</v>
      </c>
      <c r="AA65" s="142" t="n">
        <f aca="false">AVERAGE(AA63,AA64)</f>
        <v>1.80442708363151</v>
      </c>
      <c r="AB65" s="143" t="n">
        <f aca="false">AVERAGE(AB63,AB64)</f>
        <v>1.67878599122897</v>
      </c>
      <c r="AD65" s="141" t="n">
        <f aca="false">AVERAGE(AD63,AD64)</f>
        <v>1.85449176175691</v>
      </c>
      <c r="AE65" s="142" t="n">
        <f aca="false">AVERAGE(AE63,AE64)</f>
        <v>1.81123661103596</v>
      </c>
      <c r="AF65" s="142" t="n">
        <f aca="false">AVERAGE(AF63,AF64)</f>
        <v>1.80461499304064</v>
      </c>
      <c r="AG65" s="143" t="n">
        <f aca="false">AVERAGE(AG63,AG64)</f>
        <v>1.67669533671018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 t="n">
        <f aca="false">AVERAGE(O5:O12)</f>
        <v>1.0008447814318</v>
      </c>
      <c r="P67" s="136" t="n">
        <f aca="false">AVERAGE(P5:P12)</f>
        <v>1.00107447044234</v>
      </c>
      <c r="Q67" s="136" t="n">
        <f aca="false">AVERAGE(Q5:Q12)</f>
        <v>1.00109093501726</v>
      </c>
      <c r="R67" s="137" t="n">
        <f aca="false">AVERAGE(R5:R12)</f>
        <v>1.00028937662906</v>
      </c>
      <c r="Y67" s="135" t="n">
        <f aca="false">AVERAGE(Y5:Y12)</f>
        <v>1.88424258765234</v>
      </c>
      <c r="Z67" s="136" t="n">
        <f aca="false">AVERAGE(Z5:Z12)</f>
        <v>1.843781376803</v>
      </c>
      <c r="AA67" s="136" t="n">
        <f aca="false">AVERAGE(AA5:AA12)</f>
        <v>1.8316911394714</v>
      </c>
      <c r="AB67" s="137" t="n">
        <f aca="false">AVERAGE(AB5:AB12)</f>
        <v>1.78795893975327</v>
      </c>
      <c r="AD67" s="135" t="n">
        <f aca="false">AVERAGE(AD5:AD12)</f>
        <v>1.88583767276905</v>
      </c>
      <c r="AE67" s="136" t="n">
        <f aca="false">AVERAGE(AE5:AE12)</f>
        <v>1.84577234396051</v>
      </c>
      <c r="AF67" s="136" t="n">
        <f aca="false">AVERAGE(AF5:AF12)</f>
        <v>1.83370294474491</v>
      </c>
      <c r="AG67" s="137" t="n">
        <f aca="false">AVERAGE(AG5:AG12)</f>
        <v>1.7884921807893</v>
      </c>
    </row>
    <row r="68" customFormat="false" ht="15.75" hidden="false" customHeight="false" outlineLevel="0" collapsed="false">
      <c r="O68" s="138" t="n">
        <f aca="false">AVERAGE(O13:O20)</f>
        <v>0.999132662528007</v>
      </c>
      <c r="P68" s="147" t="n">
        <f aca="false">AVERAGE(P13:P20)</f>
        <v>0.999435068333806</v>
      </c>
      <c r="Q68" s="147" t="n">
        <f aca="false">AVERAGE(Q13:Q20)</f>
        <v>0.999812306802991</v>
      </c>
      <c r="R68" s="140" t="n">
        <f aca="false">AVERAGE(R13:R20)</f>
        <v>0.995324454680606</v>
      </c>
      <c r="Y68" s="138" t="n">
        <f aca="false">AVERAGE(Y13:Y20)</f>
        <v>1.82483749337209</v>
      </c>
      <c r="Z68" s="147" t="n">
        <f aca="false">AVERAGE(Z13:Z20)</f>
        <v>1.78053965902579</v>
      </c>
      <c r="AA68" s="147" t="n">
        <f aca="false">AVERAGE(AA13:AA20)</f>
        <v>1.78307787910506</v>
      </c>
      <c r="AB68" s="140" t="n">
        <f aca="false">AVERAGE(AB13:AB20)</f>
        <v>1.52863085772754</v>
      </c>
      <c r="AD68" s="138" t="n">
        <f aca="false">AVERAGE(AD13:AD20)</f>
        <v>1.82320671880417</v>
      </c>
      <c r="AE68" s="147" t="n">
        <f aca="false">AVERAGE(AE13:AE20)</f>
        <v>1.77945824021724</v>
      </c>
      <c r="AF68" s="147" t="n">
        <f aca="false">AVERAGE(AF13:AF20)</f>
        <v>1.78267680777353</v>
      </c>
      <c r="AG68" s="140" t="n">
        <f aca="false">AVERAGE(AG13:AG20)</f>
        <v>1.52074610072495</v>
      </c>
    </row>
    <row r="69" customFormat="false" ht="15.75" hidden="false" customHeight="false" outlineLevel="0" collapsed="false">
      <c r="O69" s="138" t="n">
        <f aca="false">AVERAGE(O21:O28)</f>
        <v>1.00014049844771</v>
      </c>
      <c r="P69" s="147" t="n">
        <f aca="false">AVERAGE(P21:P28)</f>
        <v>0.999944234104065</v>
      </c>
      <c r="Q69" s="147" t="n">
        <f aca="false">AVERAGE(Q21:Q28)</f>
        <v>0.999965086293219</v>
      </c>
      <c r="R69" s="140" t="n">
        <f aca="false">AVERAGE(R21:R28)</f>
        <v>1.00096201466695</v>
      </c>
      <c r="Y69" s="138" t="n">
        <f aca="false">AVERAGE(Y21:Y28)</f>
        <v>1.85030938391141</v>
      </c>
      <c r="Z69" s="147" t="n">
        <f aca="false">AVERAGE(Z21:Z28)</f>
        <v>1.81837099089288</v>
      </c>
      <c r="AA69" s="147" t="n">
        <f aca="false">AVERAGE(AA21:AA28)</f>
        <v>1.81422325137808</v>
      </c>
      <c r="AB69" s="140" t="n">
        <f aca="false">AVERAGE(AB21:AB28)</f>
        <v>1.65313324735826</v>
      </c>
      <c r="AD69" s="138" t="n">
        <f aca="false">AVERAGE(AD21:AD28)</f>
        <v>1.8505727577216</v>
      </c>
      <c r="AE69" s="147" t="n">
        <f aca="false">AVERAGE(AE21:AE28)</f>
        <v>1.81827007643768</v>
      </c>
      <c r="AF69" s="147" t="n">
        <f aca="false">AVERAGE(AF21:AF28)</f>
        <v>1.8141588996558</v>
      </c>
      <c r="AG69" s="140" t="n">
        <f aca="false">AVERAGE(AG21:AG28)</f>
        <v>1.65471525561045</v>
      </c>
    </row>
    <row r="70" customFormat="false" ht="15.75" hidden="false" customHeight="false" outlineLevel="0" collapsed="false">
      <c r="O70" s="138" t="n">
        <f aca="false">AVERAGE(O29:O36)</f>
        <v>1.00010105254653</v>
      </c>
      <c r="P70" s="147" t="n">
        <f aca="false">AVERAGE(P29:P36)</f>
        <v>1.0002290861772</v>
      </c>
      <c r="Q70" s="147" t="n">
        <f aca="false">AVERAGE(Q29:Q36)</f>
        <v>1.00020465438285</v>
      </c>
      <c r="R70" s="140" t="n">
        <f aca="false">AVERAGE(R29:R36)</f>
        <v>1.00040329438016</v>
      </c>
      <c r="Y70" s="138" t="n">
        <f aca="false">AVERAGE(Y29:Y36)</f>
        <v>1.87104098733105</v>
      </c>
      <c r="Z70" s="147" t="n">
        <f aca="false">AVERAGE(Z29:Z36)</f>
        <v>1.81271743429887</v>
      </c>
      <c r="AA70" s="147" t="n">
        <f aca="false">AVERAGE(AA29:AA36)</f>
        <v>1.80270949803111</v>
      </c>
      <c r="AB70" s="140" t="n">
        <f aca="false">AVERAGE(AB29:AB36)</f>
        <v>1.81979413838501</v>
      </c>
      <c r="AD70" s="138" t="n">
        <f aca="false">AVERAGE(AD29:AD36)</f>
        <v>1.87124534173041</v>
      </c>
      <c r="AE70" s="147" t="n">
        <f aca="false">AVERAGE(AE29:AE36)</f>
        <v>1.81314695827315</v>
      </c>
      <c r="AF70" s="147" t="n">
        <f aca="false">AVERAGE(AF29:AF36)</f>
        <v>1.80309732537017</v>
      </c>
      <c r="AG70" s="140" t="n">
        <f aca="false">AVERAGE(AG29:AG36)</f>
        <v>1.82053070829823</v>
      </c>
    </row>
    <row r="71" customFormat="false" ht="15.75" hidden="false" customHeight="false" outlineLevel="0" collapsed="false">
      <c r="O71" s="138" t="n">
        <f aca="false">AVERAGE(O37:O44)</f>
        <v>0.999898199099628</v>
      </c>
      <c r="P71" s="147" t="n">
        <f aca="false">AVERAGE(P37:P44)</f>
        <v>0.999764644209188</v>
      </c>
      <c r="Q71" s="147" t="n">
        <f aca="false">AVERAGE(Q37:Q44)</f>
        <v>0.999786145119958</v>
      </c>
      <c r="R71" s="140" t="n">
        <f aca="false">AVERAGE(R37:R44)</f>
        <v>1.00011871051958</v>
      </c>
      <c r="Y71" s="138" t="n">
        <f aca="false">AVERAGE(Y37:Y44)</f>
        <v>1.86044477142328</v>
      </c>
      <c r="Z71" s="147" t="n">
        <f aca="false">AVERAGE(Z37:Z44)</f>
        <v>1.82086183970942</v>
      </c>
      <c r="AA71" s="147" t="n">
        <f aca="false">AVERAGE(AA37:AA44)</f>
        <v>1.81166249393503</v>
      </c>
      <c r="AB71" s="140" t="n">
        <f aca="false">AVERAGE(AB37:AB44)</f>
        <v>1.56186114024265</v>
      </c>
      <c r="AD71" s="138" t="n">
        <f aca="false">AVERAGE(AD37:AD44)</f>
        <v>1.86025985484959</v>
      </c>
      <c r="AE71" s="147" t="n">
        <f aca="false">AVERAGE(AE37:AE44)</f>
        <v>1.82043218784385</v>
      </c>
      <c r="AF71" s="147" t="n">
        <f aca="false">AVERAGE(AF37:AF44)</f>
        <v>1.81127700172663</v>
      </c>
      <c r="AG71" s="140" t="n">
        <f aca="false">AVERAGE(AG37:AG44)</f>
        <v>1.56183358765534</v>
      </c>
    </row>
    <row r="72" customFormat="false" ht="15.75" hidden="false" customHeight="false" outlineLevel="0" collapsed="false">
      <c r="O72" s="138" t="n">
        <f aca="false">AVERAGE(O45:O52)</f>
        <v>0.999432480491603</v>
      </c>
      <c r="P72" s="147" t="n">
        <f aca="false">AVERAGE(P45:P52)</f>
        <v>0.999152055102611</v>
      </c>
      <c r="Q72" s="147" t="n">
        <f aca="false">AVERAGE(Q45:Q52)</f>
        <v>0.99939767934407</v>
      </c>
      <c r="R72" s="140" t="n">
        <f aca="false">AVERAGE(R45:R52)</f>
        <v>0.997992643724578</v>
      </c>
      <c r="Y72" s="138" t="n">
        <f aca="false">AVERAGE(Y45:Y52)</f>
        <v>1.88344130452365</v>
      </c>
      <c r="Z72" s="147" t="n">
        <f aca="false">AVERAGE(Z45:Z52)</f>
        <v>1.84663548842165</v>
      </c>
      <c r="AA72" s="147" t="n">
        <f aca="false">AVERAGE(AA45:AA52)</f>
        <v>1.84280128537656</v>
      </c>
      <c r="AB72" s="140" t="n">
        <f aca="false">AVERAGE(AB45:AB52)</f>
        <v>1.74250603226057</v>
      </c>
      <c r="AD72" s="138" t="n">
        <f aca="false">AVERAGE(AD45:AD52)</f>
        <v>1.88238291705835</v>
      </c>
      <c r="AE72" s="147" t="n">
        <f aca="false">AVERAGE(AE45:AE52)</f>
        <v>1.84507681111523</v>
      </c>
      <c r="AF72" s="147" t="n">
        <f aca="false">AVERAGE(AF45:AF52)</f>
        <v>1.84169101499825</v>
      </c>
      <c r="AG72" s="140" t="n">
        <f aca="false">AVERAGE(AG45:AG52)</f>
        <v>1.7390169426337</v>
      </c>
    </row>
    <row r="73" customFormat="false" ht="16.5" hidden="false" customHeight="false" outlineLevel="0" collapsed="false">
      <c r="O73" s="148" t="n">
        <f aca="false">AVERAGE(O53:O60)</f>
        <v>0.999474007852194</v>
      </c>
      <c r="P73" s="139" t="n">
        <f aca="false">AVERAGE(P53:P60)</f>
        <v>0.999407457226997</v>
      </c>
      <c r="Q73" s="139" t="n">
        <f aca="false">AVERAGE(Q53:Q60)</f>
        <v>0.99938279464389</v>
      </c>
      <c r="R73" s="149" t="n">
        <f aca="false">AVERAGE(R53:R60)</f>
        <v>0.999089744603773</v>
      </c>
      <c r="Y73" s="148" t="n">
        <f aca="false">AVERAGE(Y53:Y60)</f>
        <v>1.80872488210104</v>
      </c>
      <c r="Z73" s="139" t="n">
        <f aca="false">AVERAGE(Z53:Z60)</f>
        <v>1.75332026232755</v>
      </c>
      <c r="AA73" s="139" t="n">
        <f aca="false">AVERAGE(AA53:AA60)</f>
        <v>1.73595176115314</v>
      </c>
      <c r="AB73" s="149" t="n">
        <f aca="false">AVERAGE(AB53:AB60)</f>
        <v>1.71909086034121</v>
      </c>
      <c r="AD73" s="148" t="n">
        <f aca="false">AVERAGE(AD53:AD60)</f>
        <v>1.80784576727609</v>
      </c>
      <c r="AE73" s="139" t="n">
        <f aca="false">AVERAGE(AE53:AE60)</f>
        <v>1.75236361624529</v>
      </c>
      <c r="AF73" s="139" t="n">
        <f aca="false">AVERAGE(AF53:AF60)</f>
        <v>1.73497630735945</v>
      </c>
      <c r="AG73" s="149" t="n">
        <f aca="false">AVERAGE(AG53:AG60)</f>
        <v>1.71776116911851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0" width="8.99"/>
    <col collapsed="false" customWidth="true" hidden="false" outlineLevel="0" max="5" min="5" style="0" width="12.75"/>
    <col collapsed="false" customWidth="true" hidden="false" outlineLevel="0" max="6" min="6" style="0" width="8.99"/>
    <col collapsed="false" customWidth="true" hidden="false" outlineLevel="0" max="7" min="7" style="0" width="68.62"/>
    <col collapsed="false" customWidth="true" hidden="false" outlineLevel="0" max="8" min="8" style="0" width="14.99"/>
    <col collapsed="false" customWidth="true" hidden="false" outlineLevel="0" max="16" min="9" style="0" width="11.37"/>
    <col collapsed="false" customWidth="true" hidden="false" outlineLevel="0" max="17" min="17" style="159" width="13.49"/>
    <col collapsed="false" customWidth="true" hidden="false" outlineLevel="0" max="18" min="18" style="0" width="11.37"/>
  </cols>
  <sheetData>
    <row r="1" customFormat="false" ht="15.75" hidden="false" customHeight="false" outlineLevel="0" collapsed="false">
      <c r="A1" s="0" t="s">
        <v>116</v>
      </c>
      <c r="B1" s="0" t="n">
        <v>7862150</v>
      </c>
      <c r="C1" s="0" t="n">
        <v>12402548</v>
      </c>
      <c r="D1" s="0" t="n">
        <v>14151251</v>
      </c>
      <c r="E1" s="0" t="n">
        <v>46806224</v>
      </c>
    </row>
    <row r="2" customFormat="false" ht="15.75" hidden="false" customHeight="false" outlineLevel="0" collapsed="false">
      <c r="A2" s="0" t="s">
        <v>117</v>
      </c>
      <c r="B2" s="0" t="n">
        <v>7370111</v>
      </c>
      <c r="C2" s="0" t="n">
        <v>10857040</v>
      </c>
      <c r="D2" s="0" t="n">
        <v>12433282</v>
      </c>
      <c r="E2" s="0" t="n">
        <v>45434770.53</v>
      </c>
    </row>
    <row r="3" customFormat="false" ht="15.75" hidden="false" customHeight="false" outlineLevel="0" collapsed="false">
      <c r="A3" s="0" t="s">
        <v>118</v>
      </c>
      <c r="B3" s="0" t="n">
        <v>7239774</v>
      </c>
      <c r="C3" s="0" t="n">
        <v>10402989</v>
      </c>
      <c r="D3" s="0" t="n">
        <v>11969626</v>
      </c>
      <c r="E3" s="0" t="n">
        <v>45076952.8</v>
      </c>
    </row>
    <row r="4" customFormat="false" ht="15.75" hidden="false" customHeight="false" outlineLevel="0" collapsed="false">
      <c r="A4" s="0" t="s">
        <v>119</v>
      </c>
      <c r="B4" s="0" t="n">
        <v>7116912</v>
      </c>
      <c r="C4" s="0" t="n">
        <v>9975410</v>
      </c>
      <c r="D4" s="0" t="n">
        <v>11496993</v>
      </c>
      <c r="E4" s="0" t="n">
        <v>44616238.67</v>
      </c>
    </row>
    <row r="5" customFormat="false" ht="15.75" hidden="false" customHeight="false" outlineLevel="0" collapsed="false">
      <c r="A5" s="0" t="s">
        <v>120</v>
      </c>
      <c r="B5" s="0" t="n">
        <v>7493402</v>
      </c>
      <c r="C5" s="0" t="n">
        <v>11234444</v>
      </c>
      <c r="D5" s="0" t="n">
        <v>12816191</v>
      </c>
      <c r="E5" s="0" t="n">
        <v>46199676.93</v>
      </c>
    </row>
    <row r="6" customFormat="false" ht="15.75" hidden="false" customHeight="false" outlineLevel="0" collapsed="false">
      <c r="A6" s="0" t="s">
        <v>121</v>
      </c>
      <c r="B6" s="0" t="n">
        <v>7157556</v>
      </c>
      <c r="C6" s="0" t="n">
        <v>10173280</v>
      </c>
      <c r="D6" s="0" t="n">
        <v>11637604</v>
      </c>
      <c r="E6" s="0" t="n">
        <v>45258664.4</v>
      </c>
    </row>
    <row r="7" customFormat="false" ht="15.75" hidden="false" customHeight="false" outlineLevel="0" collapsed="false">
      <c r="A7" s="0" t="s">
        <v>122</v>
      </c>
      <c r="B7" s="0" t="n">
        <v>7008146</v>
      </c>
      <c r="C7" s="0" t="n">
        <v>9668754</v>
      </c>
      <c r="D7" s="0" t="n">
        <v>11083949</v>
      </c>
      <c r="E7" s="0" t="n">
        <v>44851603.33</v>
      </c>
    </row>
    <row r="8" customFormat="false" ht="15.75" hidden="false" customHeight="false" outlineLevel="0" collapsed="false">
      <c r="A8" s="0" t="s">
        <v>123</v>
      </c>
      <c r="B8" s="0" t="n">
        <v>6882864</v>
      </c>
      <c r="C8" s="0" t="n">
        <v>9236767</v>
      </c>
      <c r="D8" s="0" t="n">
        <v>10585086</v>
      </c>
      <c r="E8" s="0" t="n">
        <v>44468628.8</v>
      </c>
    </row>
    <row r="9" customFormat="false" ht="15.75" hidden="false" customHeight="false" outlineLevel="0" collapsed="false">
      <c r="A9" s="0" t="s">
        <v>124</v>
      </c>
      <c r="B9" s="0" t="n">
        <v>9212035</v>
      </c>
      <c r="C9" s="0" t="n">
        <v>17045066</v>
      </c>
      <c r="D9" s="0" t="n">
        <v>18829881</v>
      </c>
      <c r="E9" s="0" t="n">
        <v>50206913.87</v>
      </c>
    </row>
    <row r="10" customFormat="false" ht="15.75" hidden="false" customHeight="false" outlineLevel="0" collapsed="false">
      <c r="A10" s="0" t="s">
        <v>125</v>
      </c>
      <c r="B10" s="0" t="n">
        <v>9129342</v>
      </c>
      <c r="C10" s="0" t="n">
        <v>16715277</v>
      </c>
      <c r="D10" s="0" t="n">
        <v>18482911</v>
      </c>
      <c r="E10" s="0" t="n">
        <v>50082133.2</v>
      </c>
    </row>
    <row r="11" customFormat="false" ht="15.75" hidden="false" customHeight="false" outlineLevel="0" collapsed="false">
      <c r="A11" s="0" t="s">
        <v>126</v>
      </c>
      <c r="B11" s="0" t="n">
        <v>8841361</v>
      </c>
      <c r="C11" s="0" t="n">
        <v>15738685</v>
      </c>
      <c r="D11" s="0" t="n">
        <v>17601398</v>
      </c>
      <c r="E11" s="0" t="n">
        <v>49275622</v>
      </c>
    </row>
    <row r="12" customFormat="false" ht="15.75" hidden="false" customHeight="false" outlineLevel="0" collapsed="false">
      <c r="A12" s="0" t="s">
        <v>127</v>
      </c>
      <c r="B12" s="0" t="n">
        <v>8282440</v>
      </c>
      <c r="C12" s="0" t="n">
        <v>13907644</v>
      </c>
      <c r="D12" s="0" t="n">
        <v>15831787</v>
      </c>
      <c r="E12" s="0" t="n">
        <v>47641640.53</v>
      </c>
    </row>
    <row r="13" customFormat="false" ht="15.75" hidden="false" customHeight="false" outlineLevel="0" collapsed="false">
      <c r="A13" s="0" t="s">
        <v>128</v>
      </c>
      <c r="B13" s="0" t="n">
        <v>9187376</v>
      </c>
      <c r="C13" s="0" t="n">
        <v>16900905</v>
      </c>
      <c r="D13" s="0" t="n">
        <v>18599524</v>
      </c>
      <c r="E13" s="0" t="n">
        <v>50683432.67</v>
      </c>
    </row>
    <row r="14" customFormat="false" ht="15.75" hidden="false" customHeight="false" outlineLevel="0" collapsed="false">
      <c r="A14" s="0" t="s">
        <v>129</v>
      </c>
      <c r="B14" s="0" t="n">
        <v>8850892</v>
      </c>
      <c r="C14" s="0" t="n">
        <v>15797556</v>
      </c>
      <c r="D14" s="0" t="n">
        <v>17566004</v>
      </c>
      <c r="E14" s="0" t="n">
        <v>49804803.2</v>
      </c>
    </row>
    <row r="15" customFormat="false" ht="15.75" hidden="false" customHeight="false" outlineLevel="0" collapsed="false">
      <c r="A15" s="0" t="s">
        <v>130</v>
      </c>
      <c r="B15" s="0" t="n">
        <v>8315803</v>
      </c>
      <c r="C15" s="0" t="n">
        <v>14060704</v>
      </c>
      <c r="D15" s="0" t="n">
        <v>15868628</v>
      </c>
      <c r="E15" s="0" t="n">
        <v>48340339.73</v>
      </c>
    </row>
    <row r="16" customFormat="false" ht="15.75" hidden="false" customHeight="false" outlineLevel="0" collapsed="false">
      <c r="A16" s="0" t="s">
        <v>131</v>
      </c>
      <c r="B16" s="0" t="n">
        <v>7498929</v>
      </c>
      <c r="C16" s="0" t="n">
        <v>11443427</v>
      </c>
      <c r="D16" s="0" t="n">
        <v>13095751</v>
      </c>
      <c r="E16" s="0" t="n">
        <v>46024768.8</v>
      </c>
    </row>
    <row r="17" customFormat="false" ht="15.75" hidden="false" customHeight="false" outlineLevel="0" collapsed="false">
      <c r="A17" s="0" t="s">
        <v>132</v>
      </c>
      <c r="B17" s="0" t="n">
        <v>9676907</v>
      </c>
      <c r="C17" s="0" t="n">
        <v>18646678</v>
      </c>
      <c r="D17" s="0" t="n">
        <v>20380687</v>
      </c>
      <c r="E17" s="0" t="n">
        <v>50237040.26</v>
      </c>
    </row>
    <row r="18" customFormat="false" ht="15.75" hidden="false" customHeight="false" outlineLevel="0" collapsed="false">
      <c r="A18" s="0" t="s">
        <v>133</v>
      </c>
      <c r="B18" s="0" t="n">
        <v>8593412</v>
      </c>
      <c r="C18" s="0" t="n">
        <v>15303756</v>
      </c>
      <c r="D18" s="0" t="n">
        <v>17132751</v>
      </c>
      <c r="E18" s="0" t="n">
        <v>46546553.6</v>
      </c>
    </row>
    <row r="19" customFormat="false" ht="15.75" hidden="false" customHeight="false" outlineLevel="0" collapsed="false">
      <c r="A19" s="0" t="s">
        <v>134</v>
      </c>
      <c r="B19" s="0" t="n">
        <v>8211281</v>
      </c>
      <c r="C19" s="0" t="n">
        <v>14087270</v>
      </c>
      <c r="D19" s="0" t="n">
        <v>15973629</v>
      </c>
      <c r="E19" s="0" t="n">
        <v>45188718.72</v>
      </c>
    </row>
    <row r="20" customFormat="false" ht="15.75" hidden="false" customHeight="false" outlineLevel="0" collapsed="false">
      <c r="A20" s="0" t="s">
        <v>135</v>
      </c>
      <c r="B20" s="0" t="n">
        <v>7809723</v>
      </c>
      <c r="C20" s="0" t="n">
        <v>12754938</v>
      </c>
      <c r="D20" s="0" t="n">
        <v>14630625</v>
      </c>
      <c r="E20" s="0" t="n">
        <v>43924687.87</v>
      </c>
    </row>
    <row r="21" customFormat="false" ht="15.75" hidden="false" customHeight="false" outlineLevel="0" collapsed="false">
      <c r="A21" s="0" t="s">
        <v>136</v>
      </c>
      <c r="B21" s="0" t="n">
        <v>8906295</v>
      </c>
      <c r="C21" s="0" t="n">
        <v>16120821</v>
      </c>
      <c r="D21" s="0" t="n">
        <v>17862389</v>
      </c>
      <c r="E21" s="0" t="n">
        <v>49115590.4</v>
      </c>
    </row>
    <row r="22" customFormat="false" ht="15.75" hidden="false" customHeight="false" outlineLevel="0" collapsed="false">
      <c r="A22" s="0" t="s">
        <v>137</v>
      </c>
      <c r="B22" s="0" t="n">
        <v>8190140</v>
      </c>
      <c r="C22" s="0" t="n">
        <v>13862644</v>
      </c>
      <c r="D22" s="0" t="n">
        <v>15672315</v>
      </c>
      <c r="E22" s="0" t="n">
        <v>46989446.78</v>
      </c>
    </row>
    <row r="23" customFormat="false" ht="15.75" hidden="false" customHeight="false" outlineLevel="0" collapsed="false">
      <c r="A23" s="0" t="s">
        <v>138</v>
      </c>
      <c r="B23" s="0" t="n">
        <v>7833096</v>
      </c>
      <c r="C23" s="0" t="n">
        <v>12689727</v>
      </c>
      <c r="D23" s="0" t="n">
        <v>14442454</v>
      </c>
      <c r="E23" s="0" t="n">
        <v>46074870.08</v>
      </c>
    </row>
    <row r="24" customFormat="false" ht="15.75" hidden="false" customHeight="false" outlineLevel="0" collapsed="false">
      <c r="A24" s="0" t="s">
        <v>139</v>
      </c>
      <c r="B24" s="0" t="n">
        <v>7332693</v>
      </c>
      <c r="C24" s="0" t="n">
        <v>11035628</v>
      </c>
      <c r="D24" s="0" t="n">
        <v>12601556</v>
      </c>
      <c r="E24" s="0" t="n">
        <v>44869721.6</v>
      </c>
    </row>
    <row r="25" customFormat="false" ht="15.75" hidden="false" customHeight="false" outlineLevel="0" collapsed="false">
      <c r="A25" s="0" t="s">
        <v>140</v>
      </c>
      <c r="B25" s="0" t="n">
        <v>9249333</v>
      </c>
      <c r="C25" s="0" t="n">
        <v>17414601</v>
      </c>
      <c r="D25" s="0" t="n">
        <v>19077377</v>
      </c>
      <c r="E25" s="0" t="n">
        <v>47384226.18</v>
      </c>
    </row>
    <row r="26" customFormat="false" ht="15.75" hidden="false" customHeight="false" outlineLevel="0" collapsed="false">
      <c r="A26" s="0" t="s">
        <v>141</v>
      </c>
      <c r="B26" s="0" t="n">
        <v>7889772</v>
      </c>
      <c r="C26" s="0" t="n">
        <v>13048209</v>
      </c>
      <c r="D26" s="0" t="n">
        <v>14892445</v>
      </c>
      <c r="E26" s="0" t="n">
        <v>43833059.84</v>
      </c>
    </row>
    <row r="27" customFormat="false" ht="15.75" hidden="false" customHeight="false" outlineLevel="0" collapsed="false">
      <c r="A27" s="0" t="s">
        <v>142</v>
      </c>
      <c r="B27" s="0" t="n">
        <v>7599107</v>
      </c>
      <c r="C27" s="0" t="n">
        <v>12078702</v>
      </c>
      <c r="D27" s="0" t="n">
        <v>13908818</v>
      </c>
      <c r="E27" s="0" t="n">
        <v>42709578.3</v>
      </c>
    </row>
    <row r="28" customFormat="false" ht="15.75" hidden="false" customHeight="false" outlineLevel="0" collapsed="false">
      <c r="A28" s="0" t="s">
        <v>143</v>
      </c>
      <c r="B28" s="0" t="n">
        <v>7333552</v>
      </c>
      <c r="C28" s="0" t="n">
        <v>11226285</v>
      </c>
      <c r="D28" s="0" t="n">
        <v>12991459</v>
      </c>
      <c r="E28" s="0" t="n">
        <v>41345335.55</v>
      </c>
    </row>
    <row r="29" customFormat="false" ht="15.75" hidden="false" customHeight="false" outlineLevel="0" collapsed="false">
      <c r="A29" s="0" t="s">
        <v>144</v>
      </c>
      <c r="B29" s="0" t="n">
        <v>8180678</v>
      </c>
      <c r="C29" s="0" t="n">
        <v>13779449</v>
      </c>
      <c r="D29" s="0" t="n">
        <v>15629593</v>
      </c>
      <c r="E29" s="0" t="n">
        <v>46812022.34</v>
      </c>
    </row>
    <row r="30" customFormat="false" ht="15.75" hidden="false" customHeight="false" outlineLevel="0" collapsed="false">
      <c r="A30" s="0" t="s">
        <v>145</v>
      </c>
      <c r="B30" s="0" t="n">
        <v>7591909</v>
      </c>
      <c r="C30" s="0" t="n">
        <v>11860340</v>
      </c>
      <c r="D30" s="0" t="n">
        <v>13560890</v>
      </c>
      <c r="E30" s="0" t="n">
        <v>45164435.58</v>
      </c>
    </row>
    <row r="31" customFormat="false" ht="15.75" hidden="false" customHeight="false" outlineLevel="0" collapsed="false">
      <c r="A31" s="0" t="s">
        <v>146</v>
      </c>
      <c r="B31" s="0" t="n">
        <v>7388143</v>
      </c>
      <c r="C31" s="0" t="n">
        <v>11146571</v>
      </c>
      <c r="D31" s="0" t="n">
        <v>12785090</v>
      </c>
      <c r="E31" s="0" t="n">
        <v>44570353.66</v>
      </c>
    </row>
    <row r="32" customFormat="false" ht="15.75" hidden="false" customHeight="false" outlineLevel="0" collapsed="false">
      <c r="A32" s="0" t="s">
        <v>147</v>
      </c>
      <c r="B32" s="0" t="n">
        <v>7149100</v>
      </c>
      <c r="C32" s="0" t="n">
        <v>10362520</v>
      </c>
      <c r="D32" s="0" t="n">
        <v>11917780</v>
      </c>
      <c r="E32" s="0" t="n">
        <v>43572749.57</v>
      </c>
    </row>
    <row r="33" customFormat="false" ht="15.75" hidden="false" customHeight="false" outlineLevel="0" collapsed="false">
      <c r="A33" s="0" t="s">
        <v>148</v>
      </c>
      <c r="B33" s="0" t="n">
        <v>10230863</v>
      </c>
      <c r="C33" s="0" t="n">
        <v>20624995</v>
      </c>
      <c r="D33" s="0" t="n">
        <v>21642578</v>
      </c>
      <c r="E33" s="0" t="n">
        <v>50251084.69</v>
      </c>
    </row>
    <row r="34" customFormat="false" ht="15.75" hidden="false" customHeight="false" outlineLevel="0" collapsed="false">
      <c r="A34" s="0" t="s">
        <v>149</v>
      </c>
      <c r="B34" s="0" t="n">
        <v>9414445</v>
      </c>
      <c r="C34" s="0" t="n">
        <v>18056152</v>
      </c>
      <c r="D34" s="0" t="n">
        <v>19550679</v>
      </c>
      <c r="E34" s="0" t="n">
        <v>47553537.49</v>
      </c>
    </row>
    <row r="35" customFormat="false" ht="15.75" hidden="false" customHeight="false" outlineLevel="0" collapsed="false">
      <c r="A35" s="0" t="s">
        <v>150</v>
      </c>
      <c r="B35" s="0" t="n">
        <v>8504342</v>
      </c>
      <c r="C35" s="0" t="n">
        <v>15216799</v>
      </c>
      <c r="D35" s="0" t="n">
        <v>16968139</v>
      </c>
      <c r="E35" s="0" t="n">
        <v>44511182.61</v>
      </c>
    </row>
    <row r="36" customFormat="false" ht="15.75" hidden="false" customHeight="false" outlineLevel="0" collapsed="false">
      <c r="A36" s="0" t="s">
        <v>151</v>
      </c>
      <c r="B36" s="0" t="n">
        <v>8134824</v>
      </c>
      <c r="C36" s="0" t="n">
        <v>14029189</v>
      </c>
      <c r="D36" s="0" t="n">
        <v>15851276</v>
      </c>
      <c r="E36" s="0" t="n">
        <v>43071629.92</v>
      </c>
    </row>
    <row r="37" customFormat="false" ht="15.75" hidden="false" customHeight="false" outlineLevel="0" collapsed="false">
      <c r="A37" s="0" t="s">
        <v>152</v>
      </c>
      <c r="B37" s="0" t="n">
        <v>10019402</v>
      </c>
      <c r="C37" s="0" t="n">
        <v>19743585</v>
      </c>
      <c r="D37" s="0" t="n">
        <v>21010717</v>
      </c>
      <c r="E37" s="0" t="n">
        <v>51238297.23</v>
      </c>
    </row>
    <row r="38" customFormat="false" ht="15.75" hidden="false" customHeight="false" outlineLevel="0" collapsed="false">
      <c r="A38" s="0" t="s">
        <v>153</v>
      </c>
      <c r="B38" s="0" t="n">
        <v>8648860</v>
      </c>
      <c r="C38" s="0" t="n">
        <v>15428782</v>
      </c>
      <c r="D38" s="0" t="n">
        <v>17181098</v>
      </c>
      <c r="E38" s="0" t="n">
        <v>47416041.39</v>
      </c>
    </row>
    <row r="39" customFormat="false" ht="15.75" hidden="false" customHeight="false" outlineLevel="0" collapsed="false">
      <c r="A39" s="0" t="s">
        <v>154</v>
      </c>
      <c r="B39" s="0" t="n">
        <v>8254436</v>
      </c>
      <c r="C39" s="0" t="n">
        <v>14100985</v>
      </c>
      <c r="D39" s="0" t="n">
        <v>15852799</v>
      </c>
      <c r="E39" s="0" t="n">
        <v>46590016.64</v>
      </c>
    </row>
    <row r="40" customFormat="false" ht="15.75" hidden="false" customHeight="false" outlineLevel="0" collapsed="false">
      <c r="A40" s="0" t="s">
        <v>155</v>
      </c>
      <c r="B40" s="0" t="n">
        <v>7764591</v>
      </c>
      <c r="C40" s="0" t="n">
        <v>12507374</v>
      </c>
      <c r="D40" s="0" t="n">
        <v>14199444</v>
      </c>
      <c r="E40" s="0" t="n">
        <v>45205443.25</v>
      </c>
    </row>
    <row r="41" customFormat="false" ht="15.75" hidden="false" customHeight="false" outlineLevel="0" collapsed="false">
      <c r="A41" s="0" t="s">
        <v>156</v>
      </c>
      <c r="B41" s="0" t="n">
        <v>14057467</v>
      </c>
      <c r="C41" s="0" t="n">
        <v>25171876</v>
      </c>
      <c r="D41" s="0" t="n">
        <v>28067519</v>
      </c>
      <c r="E41" s="0" t="n">
        <v>90270569.39</v>
      </c>
    </row>
    <row r="42" customFormat="false" ht="15.75" hidden="false" customHeight="false" outlineLevel="0" collapsed="false">
      <c r="A42" s="0" t="s">
        <v>157</v>
      </c>
      <c r="B42" s="0" t="n">
        <v>13501708</v>
      </c>
      <c r="C42" s="0" t="n">
        <v>23450205</v>
      </c>
      <c r="D42" s="0" t="n">
        <v>26469323</v>
      </c>
      <c r="E42" s="0" t="n">
        <v>88680561.07</v>
      </c>
    </row>
    <row r="43" customFormat="false" ht="15.75" hidden="false" customHeight="false" outlineLevel="0" collapsed="false">
      <c r="A43" s="0" t="s">
        <v>158</v>
      </c>
      <c r="B43" s="0" t="n">
        <v>13132298</v>
      </c>
      <c r="C43" s="0" t="n">
        <v>22304487</v>
      </c>
      <c r="D43" s="0" t="n">
        <v>25473805</v>
      </c>
      <c r="E43" s="0" t="n">
        <v>86952369.28</v>
      </c>
    </row>
    <row r="44" customFormat="false" ht="15.75" hidden="false" customHeight="false" outlineLevel="0" collapsed="false">
      <c r="A44" s="0" t="s">
        <v>159</v>
      </c>
      <c r="B44" s="0" t="n">
        <v>12589063</v>
      </c>
      <c r="C44" s="0" t="n">
        <v>20670134</v>
      </c>
      <c r="D44" s="0" t="n">
        <v>23870475</v>
      </c>
      <c r="E44" s="0" t="n">
        <v>83857865.6</v>
      </c>
    </row>
    <row r="45" customFormat="false" ht="15.75" hidden="false" customHeight="false" outlineLevel="0" collapsed="false">
      <c r="A45" s="0" t="s">
        <v>160</v>
      </c>
      <c r="B45" s="0" t="n">
        <v>14008398</v>
      </c>
      <c r="C45" s="0" t="n">
        <v>24651497</v>
      </c>
      <c r="D45" s="0" t="n">
        <v>27649409</v>
      </c>
      <c r="E45" s="0" t="n">
        <v>93796368</v>
      </c>
    </row>
    <row r="46" customFormat="false" ht="15.75" hidden="false" customHeight="false" outlineLevel="0" collapsed="false">
      <c r="A46" s="0" t="s">
        <v>161</v>
      </c>
      <c r="B46" s="0" t="n">
        <v>13395441</v>
      </c>
      <c r="C46" s="0" t="n">
        <v>22740766</v>
      </c>
      <c r="D46" s="0" t="n">
        <v>25814225</v>
      </c>
      <c r="E46" s="0" t="n">
        <v>92554892.59</v>
      </c>
    </row>
    <row r="47" customFormat="false" ht="15.75" hidden="false" customHeight="false" outlineLevel="0" collapsed="false">
      <c r="A47" s="0" t="s">
        <v>162</v>
      </c>
      <c r="B47" s="0" t="n">
        <v>13118007</v>
      </c>
      <c r="C47" s="0" t="n">
        <v>21827713</v>
      </c>
      <c r="D47" s="0" t="n">
        <v>24941861</v>
      </c>
      <c r="E47" s="0" t="n">
        <v>91796113.71</v>
      </c>
    </row>
    <row r="48" customFormat="false" ht="15.75" hidden="false" customHeight="false" outlineLevel="0" collapsed="false">
      <c r="A48" s="0" t="s">
        <v>163</v>
      </c>
      <c r="B48" s="0" t="n">
        <v>12109939</v>
      </c>
      <c r="C48" s="0" t="n">
        <v>18775948</v>
      </c>
      <c r="D48" s="0" t="n">
        <v>21737075</v>
      </c>
      <c r="E48" s="0" t="n">
        <v>88607950.93</v>
      </c>
    </row>
    <row r="49" customFormat="false" ht="15.75" hidden="false" customHeight="false" outlineLevel="0" collapsed="false">
      <c r="A49" s="0" t="s">
        <v>164</v>
      </c>
      <c r="B49" s="0" t="n">
        <v>13660342</v>
      </c>
      <c r="C49" s="0" t="n">
        <v>24355903</v>
      </c>
      <c r="D49" s="0" t="n">
        <v>26937606</v>
      </c>
      <c r="E49" s="0" t="n">
        <v>88100309.33</v>
      </c>
    </row>
    <row r="50" customFormat="false" ht="15.75" hidden="false" customHeight="false" outlineLevel="0" collapsed="false">
      <c r="A50" s="0" t="s">
        <v>165</v>
      </c>
      <c r="B50" s="0" t="n">
        <v>13409442</v>
      </c>
      <c r="C50" s="0" t="n">
        <v>23607357</v>
      </c>
      <c r="D50" s="0" t="n">
        <v>26302866</v>
      </c>
      <c r="E50" s="0" t="n">
        <v>86838540.16</v>
      </c>
    </row>
    <row r="51" customFormat="false" ht="15.75" hidden="false" customHeight="false" outlineLevel="0" collapsed="false">
      <c r="A51" s="0" t="s">
        <v>166</v>
      </c>
      <c r="B51" s="0" t="n">
        <v>13261328</v>
      </c>
      <c r="C51" s="0" t="n">
        <v>23206390</v>
      </c>
      <c r="D51" s="0" t="n">
        <v>26162658</v>
      </c>
      <c r="E51" s="0" t="n">
        <v>84651419.52</v>
      </c>
    </row>
    <row r="52" customFormat="false" ht="15.75" hidden="false" customHeight="false" outlineLevel="0" collapsed="false">
      <c r="A52" s="0" t="s">
        <v>167</v>
      </c>
      <c r="B52" s="0" t="n">
        <v>12902007</v>
      </c>
      <c r="C52" s="0" t="n">
        <v>22227620</v>
      </c>
      <c r="D52" s="0" t="n">
        <v>25277784</v>
      </c>
      <c r="E52" s="0" t="n">
        <v>81056003.63</v>
      </c>
    </row>
    <row r="53" customFormat="false" ht="15.75" hidden="false" customHeight="false" outlineLevel="0" collapsed="false">
      <c r="A53" s="0" t="s">
        <v>168</v>
      </c>
      <c r="B53" s="0" t="n">
        <v>13901090</v>
      </c>
      <c r="C53" s="0" t="n">
        <v>24795949</v>
      </c>
      <c r="D53" s="0" t="n">
        <v>27509125</v>
      </c>
      <c r="E53" s="0" t="n">
        <v>90967705.17</v>
      </c>
    </row>
    <row r="54" customFormat="false" ht="15.75" hidden="false" customHeight="false" outlineLevel="0" collapsed="false">
      <c r="A54" s="0" t="s">
        <v>169</v>
      </c>
      <c r="B54" s="0" t="n">
        <v>13555822</v>
      </c>
      <c r="C54" s="0" t="n">
        <v>23687260</v>
      </c>
      <c r="D54" s="0" t="n">
        <v>26570569</v>
      </c>
      <c r="E54" s="0" t="n">
        <v>90480416.43</v>
      </c>
    </row>
    <row r="55" customFormat="false" ht="15.75" hidden="false" customHeight="false" outlineLevel="0" collapsed="false">
      <c r="A55" s="0" t="s">
        <v>170</v>
      </c>
      <c r="B55" s="0" t="n">
        <v>13563644</v>
      </c>
      <c r="C55" s="0" t="n">
        <v>23584303</v>
      </c>
      <c r="D55" s="0" t="n">
        <v>26504887</v>
      </c>
      <c r="E55" s="0" t="n">
        <v>90668749.87</v>
      </c>
    </row>
    <row r="56" customFormat="false" ht="15.75" hidden="false" customHeight="false" outlineLevel="0" collapsed="false">
      <c r="A56" s="0" t="s">
        <v>171</v>
      </c>
      <c r="B56" s="0" t="n">
        <v>12533146</v>
      </c>
      <c r="C56" s="0" t="n">
        <v>20489583</v>
      </c>
      <c r="D56" s="0" t="n">
        <v>23403899</v>
      </c>
      <c r="E56" s="0" t="n">
        <v>87315671.68</v>
      </c>
    </row>
    <row r="57" customFormat="false" ht="15.75" hidden="false" customHeight="false" outlineLevel="0" collapsed="false">
      <c r="A57" s="0" t="s">
        <v>172</v>
      </c>
      <c r="B57" s="0" t="n">
        <v>6175677</v>
      </c>
      <c r="C57" s="0" t="n">
        <v>9559841</v>
      </c>
      <c r="D57" s="0" t="n">
        <v>10942057</v>
      </c>
      <c r="E57" s="0" t="n">
        <v>43924294.4</v>
      </c>
    </row>
    <row r="58" customFormat="false" ht="15.75" hidden="false" customHeight="false" outlineLevel="0" collapsed="false">
      <c r="A58" s="0" t="s">
        <v>173</v>
      </c>
      <c r="B58" s="0" t="n">
        <v>5902032</v>
      </c>
      <c r="C58" s="0" t="n">
        <v>8715499</v>
      </c>
      <c r="D58" s="0" t="n">
        <v>10046480</v>
      </c>
      <c r="E58" s="0" t="n">
        <v>43092864.27</v>
      </c>
    </row>
    <row r="59" customFormat="false" ht="15.75" hidden="false" customHeight="false" outlineLevel="0" collapsed="false">
      <c r="A59" s="0" t="s">
        <v>174</v>
      </c>
      <c r="B59" s="0" t="n">
        <v>5841581</v>
      </c>
      <c r="C59" s="0" t="n">
        <v>8486500</v>
      </c>
      <c r="D59" s="0" t="n">
        <v>9874502</v>
      </c>
      <c r="E59" s="0" t="n">
        <v>43000704.67</v>
      </c>
    </row>
    <row r="60" customFormat="false" ht="15.75" hidden="false" customHeight="false" outlineLevel="0" collapsed="false">
      <c r="A60" s="0" t="s">
        <v>175</v>
      </c>
      <c r="B60" s="0" t="n">
        <v>5697128</v>
      </c>
      <c r="C60" s="0" t="n">
        <v>8045548</v>
      </c>
      <c r="D60" s="0" t="n">
        <v>9376156</v>
      </c>
      <c r="E60" s="0" t="n">
        <v>42010875.73</v>
      </c>
    </row>
    <row r="61" customFormat="false" ht="15.75" hidden="false" customHeight="false" outlineLevel="0" collapsed="false">
      <c r="A61" s="0" t="s">
        <v>176</v>
      </c>
      <c r="B61" s="0" t="n">
        <v>6161294</v>
      </c>
      <c r="C61" s="0" t="n">
        <v>9368118</v>
      </c>
      <c r="D61" s="0" t="n">
        <v>10792882</v>
      </c>
      <c r="E61" s="0" t="n">
        <v>45518500.13</v>
      </c>
    </row>
    <row r="62" customFormat="false" ht="15.75" hidden="false" customHeight="false" outlineLevel="0" collapsed="false">
      <c r="A62" s="0" t="s">
        <v>177</v>
      </c>
      <c r="B62" s="0" t="n">
        <v>5897822</v>
      </c>
      <c r="C62" s="0" t="n">
        <v>8563939</v>
      </c>
      <c r="D62" s="0" t="n">
        <v>9893409</v>
      </c>
      <c r="E62" s="0" t="n">
        <v>44859314</v>
      </c>
    </row>
    <row r="63" customFormat="false" ht="15.75" hidden="false" customHeight="false" outlineLevel="0" collapsed="false">
      <c r="A63" s="0" t="s">
        <v>178</v>
      </c>
      <c r="B63" s="0" t="n">
        <v>5851996</v>
      </c>
      <c r="C63" s="0" t="n">
        <v>8382662</v>
      </c>
      <c r="D63" s="0" t="n">
        <v>9731295</v>
      </c>
      <c r="E63" s="0" t="n">
        <v>44876909.07</v>
      </c>
    </row>
    <row r="64" customFormat="false" ht="15.75" hidden="false" customHeight="false" outlineLevel="0" collapsed="false">
      <c r="A64" s="0" t="s">
        <v>179</v>
      </c>
      <c r="B64" s="0" t="n">
        <v>5688602</v>
      </c>
      <c r="C64" s="0" t="n">
        <v>7877103</v>
      </c>
      <c r="D64" s="0" t="n">
        <v>9151062</v>
      </c>
      <c r="E64" s="0" t="n">
        <v>44201479.87</v>
      </c>
    </row>
    <row r="65" customFormat="false" ht="15.75" hidden="false" customHeight="false" outlineLevel="0" collapsed="false">
      <c r="A65" s="0" t="s">
        <v>180</v>
      </c>
      <c r="B65" s="0" t="n">
        <v>7285828</v>
      </c>
      <c r="C65" s="0" t="n">
        <v>13103515</v>
      </c>
      <c r="D65" s="0" t="n">
        <v>14558783</v>
      </c>
      <c r="E65" s="0" t="n">
        <v>46545912</v>
      </c>
    </row>
    <row r="66" customFormat="false" ht="15.75" hidden="false" customHeight="false" outlineLevel="0" collapsed="false">
      <c r="A66" s="0" t="s">
        <v>181</v>
      </c>
      <c r="B66" s="0" t="n">
        <v>7240949</v>
      </c>
      <c r="C66" s="0" t="n">
        <v>12902923</v>
      </c>
      <c r="D66" s="0" t="n">
        <v>14400554</v>
      </c>
      <c r="E66" s="0" t="n">
        <v>46399752.8</v>
      </c>
    </row>
    <row r="67" customFormat="false" ht="15.75" hidden="false" customHeight="false" outlineLevel="0" collapsed="false">
      <c r="A67" s="0" t="s">
        <v>182</v>
      </c>
      <c r="B67" s="0" t="n">
        <v>7062293</v>
      </c>
      <c r="C67" s="0" t="n">
        <v>12324341</v>
      </c>
      <c r="D67" s="0" t="n">
        <v>13887290</v>
      </c>
      <c r="E67" s="0" t="n">
        <v>45755626.53</v>
      </c>
    </row>
    <row r="68" customFormat="false" ht="15.75" hidden="false" customHeight="false" outlineLevel="0" collapsed="false">
      <c r="A68" s="0" t="s">
        <v>183</v>
      </c>
      <c r="B68" s="0" t="n">
        <v>6692108</v>
      </c>
      <c r="C68" s="0" t="n">
        <v>11211601</v>
      </c>
      <c r="D68" s="0" t="n">
        <v>12834351</v>
      </c>
      <c r="E68" s="0" t="n">
        <v>44139836.93</v>
      </c>
    </row>
    <row r="69" customFormat="false" ht="15.75" hidden="false" customHeight="false" outlineLevel="0" collapsed="false">
      <c r="A69" s="0" t="s">
        <v>184</v>
      </c>
      <c r="B69" s="0" t="n">
        <v>7495714</v>
      </c>
      <c r="C69" s="0" t="n">
        <v>13539612</v>
      </c>
      <c r="D69" s="0" t="n">
        <v>15011187</v>
      </c>
      <c r="E69" s="0" t="n">
        <v>48938912.8</v>
      </c>
    </row>
    <row r="70" customFormat="false" ht="15.75" hidden="false" customHeight="false" outlineLevel="0" collapsed="false">
      <c r="A70" s="0" t="s">
        <v>185</v>
      </c>
      <c r="B70" s="0" t="n">
        <v>7406515</v>
      </c>
      <c r="C70" s="0" t="n">
        <v>13207071</v>
      </c>
      <c r="D70" s="0" t="n">
        <v>14728302</v>
      </c>
      <c r="E70" s="0" t="n">
        <v>48829623.73</v>
      </c>
    </row>
    <row r="71" customFormat="false" ht="15.75" hidden="false" customHeight="false" outlineLevel="0" collapsed="false">
      <c r="A71" s="0" t="s">
        <v>186</v>
      </c>
      <c r="B71" s="0" t="n">
        <v>7267727</v>
      </c>
      <c r="C71" s="0" t="n">
        <v>12732034</v>
      </c>
      <c r="D71" s="0" t="n">
        <v>14261141</v>
      </c>
      <c r="E71" s="0" t="n">
        <v>48509805.73</v>
      </c>
    </row>
    <row r="72" customFormat="false" ht="15.75" hidden="false" customHeight="false" outlineLevel="0" collapsed="false">
      <c r="A72" s="0" t="s">
        <v>187</v>
      </c>
      <c r="B72" s="0" t="n">
        <v>6628090</v>
      </c>
      <c r="C72" s="0" t="n">
        <v>10820223</v>
      </c>
      <c r="D72" s="0" t="n">
        <v>12414616</v>
      </c>
      <c r="E72" s="0" t="n">
        <v>46519085.07</v>
      </c>
    </row>
    <row r="73" customFormat="false" ht="15.75" hidden="false" customHeight="false" outlineLevel="0" collapsed="false">
      <c r="A73" s="0" t="s">
        <v>188</v>
      </c>
      <c r="B73" s="0" t="n">
        <v>7230581</v>
      </c>
      <c r="C73" s="0" t="n">
        <v>13411167</v>
      </c>
      <c r="D73" s="0" t="n">
        <v>14793139</v>
      </c>
      <c r="E73" s="0" t="n">
        <v>42107309.5</v>
      </c>
    </row>
    <row r="74" customFormat="false" ht="15.75" hidden="false" customHeight="false" outlineLevel="0" collapsed="false">
      <c r="A74" s="0" t="s">
        <v>189</v>
      </c>
      <c r="B74" s="0" t="n">
        <v>6567067</v>
      </c>
      <c r="C74" s="0" t="n">
        <v>11528877</v>
      </c>
      <c r="D74" s="0" t="n">
        <v>12940709</v>
      </c>
      <c r="E74" s="0" t="n">
        <v>38471828.8</v>
      </c>
    </row>
    <row r="75" customFormat="false" ht="15.75" hidden="false" customHeight="false" outlineLevel="0" collapsed="false">
      <c r="A75" s="0" t="s">
        <v>190</v>
      </c>
      <c r="B75" s="0" t="n">
        <v>6364084</v>
      </c>
      <c r="C75" s="0" t="n">
        <v>10874776</v>
      </c>
      <c r="D75" s="0" t="n">
        <v>12340958</v>
      </c>
      <c r="E75" s="0" t="n">
        <v>37678142.34</v>
      </c>
    </row>
    <row r="76" customFormat="false" ht="15.75" hidden="false" customHeight="false" outlineLevel="0" collapsed="false">
      <c r="A76" s="0" t="s">
        <v>191</v>
      </c>
      <c r="B76" s="0" t="n">
        <v>6177702</v>
      </c>
      <c r="C76" s="0" t="n">
        <v>10270888</v>
      </c>
      <c r="D76" s="0" t="n">
        <v>11787142</v>
      </c>
      <c r="E76" s="0" t="n">
        <v>36604242.5</v>
      </c>
    </row>
    <row r="77" customFormat="false" ht="15.75" hidden="false" customHeight="false" outlineLevel="0" collapsed="false">
      <c r="A77" s="0" t="s">
        <v>192</v>
      </c>
      <c r="B77" s="0" t="n">
        <v>6961480</v>
      </c>
      <c r="C77" s="0" t="n">
        <v>12466801</v>
      </c>
      <c r="D77" s="0" t="n">
        <v>13909989</v>
      </c>
      <c r="E77" s="0" t="n">
        <v>42634530.69</v>
      </c>
    </row>
    <row r="78" customFormat="false" ht="15.75" hidden="false" customHeight="false" outlineLevel="0" collapsed="false">
      <c r="A78" s="0" t="s">
        <v>193</v>
      </c>
      <c r="B78" s="0" t="n">
        <v>6633534</v>
      </c>
      <c r="C78" s="0" t="n">
        <v>11445502</v>
      </c>
      <c r="D78" s="0" t="n">
        <v>12930971</v>
      </c>
      <c r="E78" s="0" t="n">
        <v>41459698.94</v>
      </c>
    </row>
    <row r="79" customFormat="false" ht="15.75" hidden="false" customHeight="false" outlineLevel="0" collapsed="false">
      <c r="A79" s="0" t="s">
        <v>194</v>
      </c>
      <c r="B79" s="0" t="n">
        <v>6549910</v>
      </c>
      <c r="C79" s="0" t="n">
        <v>11075048</v>
      </c>
      <c r="D79" s="0" t="n">
        <v>12583062</v>
      </c>
      <c r="E79" s="0" t="n">
        <v>41836750.59</v>
      </c>
    </row>
    <row r="80" customFormat="false" ht="15.75" hidden="false" customHeight="false" outlineLevel="0" collapsed="false">
      <c r="A80" s="0" t="s">
        <v>195</v>
      </c>
      <c r="B80" s="0" t="n">
        <v>6212365</v>
      </c>
      <c r="C80" s="0" t="n">
        <v>10000339</v>
      </c>
      <c r="D80" s="0" t="n">
        <v>11511629</v>
      </c>
      <c r="E80" s="0" t="n">
        <v>40864785.86</v>
      </c>
    </row>
    <row r="81" customFormat="false" ht="15.75" hidden="false" customHeight="false" outlineLevel="0" collapsed="false">
      <c r="A81" s="0" t="s">
        <v>196</v>
      </c>
      <c r="B81" s="0" t="n">
        <v>7216846</v>
      </c>
      <c r="C81" s="0" t="n">
        <v>13578509</v>
      </c>
      <c r="D81" s="0" t="n">
        <v>14875610</v>
      </c>
      <c r="E81" s="0" t="n">
        <v>38606023.3</v>
      </c>
    </row>
    <row r="82" customFormat="false" ht="15.75" hidden="false" customHeight="false" outlineLevel="0" collapsed="false">
      <c r="A82" s="0" t="s">
        <v>197</v>
      </c>
      <c r="B82" s="0" t="n">
        <v>6244978</v>
      </c>
      <c r="C82" s="0" t="n">
        <v>10607875</v>
      </c>
      <c r="D82" s="0" t="n">
        <v>12129586</v>
      </c>
      <c r="E82" s="0" t="n">
        <v>35643726.21</v>
      </c>
    </row>
    <row r="83" customFormat="false" ht="15.75" hidden="false" customHeight="false" outlineLevel="0" collapsed="false">
      <c r="A83" s="0" t="s">
        <v>198</v>
      </c>
      <c r="B83" s="0" t="n">
        <v>6004459</v>
      </c>
      <c r="C83" s="0" t="n">
        <v>9832411</v>
      </c>
      <c r="D83" s="0" t="n">
        <v>11401196</v>
      </c>
      <c r="E83" s="0" t="n">
        <v>34351100.8</v>
      </c>
    </row>
    <row r="84" customFormat="false" ht="15.75" hidden="false" customHeight="false" outlineLevel="0" collapsed="false">
      <c r="A84" s="0" t="s">
        <v>199</v>
      </c>
      <c r="B84" s="0" t="n">
        <v>5796505</v>
      </c>
      <c r="C84" s="0" t="n">
        <v>9176884</v>
      </c>
      <c r="D84" s="0" t="n">
        <v>10713079</v>
      </c>
      <c r="E84" s="0" t="n">
        <v>32662448.83</v>
      </c>
    </row>
    <row r="85" customFormat="false" ht="15.75" hidden="false" customHeight="false" outlineLevel="0" collapsed="false">
      <c r="A85" s="0" t="s">
        <v>200</v>
      </c>
      <c r="B85" s="0" t="n">
        <v>6691827</v>
      </c>
      <c r="C85" s="0" t="n">
        <v>11677884</v>
      </c>
      <c r="D85" s="0" t="n">
        <v>13182483</v>
      </c>
      <c r="E85" s="0" t="n">
        <v>40651404.67</v>
      </c>
    </row>
    <row r="86" customFormat="false" ht="15.75" hidden="false" customHeight="false" outlineLevel="0" collapsed="false">
      <c r="A86" s="0" t="s">
        <v>201</v>
      </c>
      <c r="B86" s="0" t="n">
        <v>6241189</v>
      </c>
      <c r="C86" s="0" t="n">
        <v>10270579</v>
      </c>
      <c r="D86" s="0" t="n">
        <v>11811424</v>
      </c>
      <c r="E86" s="0" t="n">
        <v>39198139.14</v>
      </c>
    </row>
    <row r="87" customFormat="false" ht="15.75" hidden="false" customHeight="false" outlineLevel="0" collapsed="false">
      <c r="A87" s="0" t="s">
        <v>202</v>
      </c>
      <c r="B87" s="0" t="n">
        <v>6091073</v>
      </c>
      <c r="C87" s="0" t="n">
        <v>9726495</v>
      </c>
      <c r="D87" s="0" t="n">
        <v>11256721</v>
      </c>
      <c r="E87" s="0" t="n">
        <v>38857592.7</v>
      </c>
    </row>
    <row r="88" customFormat="false" ht="15.75" hidden="false" customHeight="false" outlineLevel="0" collapsed="false">
      <c r="A88" s="0" t="s">
        <v>203</v>
      </c>
      <c r="B88" s="0" t="n">
        <v>5858868</v>
      </c>
      <c r="C88" s="0" t="n">
        <v>9011479</v>
      </c>
      <c r="D88" s="0" t="n">
        <v>10504114</v>
      </c>
      <c r="E88" s="0" t="n">
        <v>37229283.46</v>
      </c>
    </row>
    <row r="89" customFormat="false" ht="15.75" hidden="false" customHeight="false" outlineLevel="0" collapsed="false">
      <c r="A89" s="0" t="s">
        <v>204</v>
      </c>
      <c r="B89" s="0" t="n">
        <v>8333447</v>
      </c>
      <c r="C89" s="0" t="n">
        <v>16959821</v>
      </c>
      <c r="D89" s="0" t="n">
        <v>17709763</v>
      </c>
      <c r="E89" s="0" t="n">
        <v>42085035.57</v>
      </c>
    </row>
    <row r="90" customFormat="false" ht="15.75" hidden="false" customHeight="false" outlineLevel="0" collapsed="false">
      <c r="A90" s="0" t="s">
        <v>205</v>
      </c>
      <c r="B90" s="0" t="n">
        <v>7062921</v>
      </c>
      <c r="C90" s="0" t="n">
        <v>13377298</v>
      </c>
      <c r="D90" s="0" t="n">
        <v>14602174</v>
      </c>
      <c r="E90" s="0" t="n">
        <v>35775994.19</v>
      </c>
    </row>
    <row r="91" customFormat="false" ht="15.75" hidden="false" customHeight="false" outlineLevel="0" collapsed="false">
      <c r="A91" s="0" t="s">
        <v>206</v>
      </c>
      <c r="B91" s="0" t="n">
        <v>6351463</v>
      </c>
      <c r="C91" s="0" t="n">
        <v>11363528</v>
      </c>
      <c r="D91" s="0" t="n">
        <v>12775232</v>
      </c>
      <c r="E91" s="0" t="n">
        <v>31863334.13</v>
      </c>
    </row>
    <row r="92" customFormat="false" ht="15.75" hidden="false" customHeight="false" outlineLevel="0" collapsed="false">
      <c r="A92" s="0" t="s">
        <v>207</v>
      </c>
      <c r="B92" s="0" t="n">
        <v>6126291</v>
      </c>
      <c r="C92" s="0" t="n">
        <v>10687915</v>
      </c>
      <c r="D92" s="0" t="n">
        <v>12162947</v>
      </c>
      <c r="E92" s="0" t="n">
        <v>30024696.27</v>
      </c>
    </row>
    <row r="93" customFormat="false" ht="15.75" hidden="false" customHeight="false" outlineLevel="0" collapsed="false">
      <c r="A93" s="0" t="s">
        <v>208</v>
      </c>
      <c r="B93" s="0" t="n">
        <v>8098774</v>
      </c>
      <c r="C93" s="0" t="n">
        <v>16065373</v>
      </c>
      <c r="D93" s="0" t="n">
        <v>17013458</v>
      </c>
      <c r="E93" s="0" t="n">
        <v>43099407.31</v>
      </c>
    </row>
    <row r="94" customFormat="false" ht="15.75" hidden="false" customHeight="false" outlineLevel="0" collapsed="false">
      <c r="A94" s="0" t="s">
        <v>209</v>
      </c>
      <c r="B94" s="0" t="n">
        <v>6805860</v>
      </c>
      <c r="C94" s="0" t="n">
        <v>12335698</v>
      </c>
      <c r="D94" s="0" t="n">
        <v>13733329</v>
      </c>
      <c r="E94" s="0" t="n">
        <v>38012852.16</v>
      </c>
    </row>
    <row r="95" customFormat="false" ht="15.75" hidden="false" customHeight="false" outlineLevel="0" collapsed="false">
      <c r="A95" s="0" t="s">
        <v>210</v>
      </c>
      <c r="B95" s="0" t="n">
        <v>6571720</v>
      </c>
      <c r="C95" s="0" t="n">
        <v>11554322</v>
      </c>
      <c r="D95" s="0" t="n">
        <v>13019721</v>
      </c>
      <c r="E95" s="0" t="n">
        <v>37543852.75</v>
      </c>
    </row>
    <row r="96" customFormat="false" ht="15.75" hidden="false" customHeight="false" outlineLevel="0" collapsed="false">
      <c r="A96" s="0" t="s">
        <v>211</v>
      </c>
      <c r="B96" s="0" t="n">
        <v>6305436</v>
      </c>
      <c r="C96" s="0" t="n">
        <v>10680314</v>
      </c>
      <c r="D96" s="0" t="n">
        <v>12189527</v>
      </c>
      <c r="E96" s="0" t="n">
        <v>36579470.93</v>
      </c>
    </row>
    <row r="97" customFormat="false" ht="15.75" hidden="false" customHeight="false" outlineLevel="0" collapsed="false">
      <c r="A97" s="0" t="s">
        <v>212</v>
      </c>
      <c r="B97" s="0" t="n">
        <v>31953909</v>
      </c>
      <c r="C97" s="0" t="n">
        <v>48225426</v>
      </c>
      <c r="D97" s="0" t="n">
        <v>56100132</v>
      </c>
      <c r="E97" s="0" t="n">
        <v>94713252.27</v>
      </c>
    </row>
    <row r="98" customFormat="false" ht="15.75" hidden="false" customHeight="false" outlineLevel="0" collapsed="false">
      <c r="A98" s="0" t="s">
        <v>213</v>
      </c>
      <c r="B98" s="0" t="n">
        <v>30211754</v>
      </c>
      <c r="C98" s="0" t="n">
        <v>42022725</v>
      </c>
      <c r="D98" s="0" t="n">
        <v>48276534</v>
      </c>
      <c r="E98" s="0" t="n">
        <v>95936614.83</v>
      </c>
    </row>
    <row r="99" customFormat="false" ht="15.75" hidden="false" customHeight="false" outlineLevel="0" collapsed="false">
      <c r="A99" s="0" t="s">
        <v>214</v>
      </c>
      <c r="B99" s="0" t="n">
        <v>28872660</v>
      </c>
      <c r="C99" s="0" t="n">
        <v>37675947</v>
      </c>
      <c r="D99" s="0" t="n">
        <v>42731951</v>
      </c>
      <c r="E99" s="0" t="n">
        <v>92763134.61</v>
      </c>
    </row>
    <row r="100" customFormat="false" ht="15.75" hidden="false" customHeight="false" outlineLevel="0" collapsed="false">
      <c r="A100" s="0" t="s">
        <v>215</v>
      </c>
      <c r="B100" s="0" t="n">
        <v>27923592</v>
      </c>
      <c r="C100" s="0" t="n">
        <v>34759008</v>
      </c>
      <c r="D100" s="0" t="n">
        <v>38946283</v>
      </c>
      <c r="E100" s="0" t="n">
        <v>87270393.07</v>
      </c>
    </row>
    <row r="101" customFormat="false" ht="15.75" hidden="false" customHeight="false" outlineLevel="0" collapsed="false">
      <c r="A101" s="0" t="s">
        <v>216</v>
      </c>
      <c r="B101" s="0" t="n">
        <v>31208092</v>
      </c>
      <c r="C101" s="0" t="n">
        <v>45949069</v>
      </c>
      <c r="D101" s="0" t="n">
        <v>53237424</v>
      </c>
      <c r="E101" s="0" t="n">
        <v>92763977.6</v>
      </c>
    </row>
    <row r="102" customFormat="false" ht="15.75" hidden="false" customHeight="false" outlineLevel="0" collapsed="false">
      <c r="A102" s="0" t="s">
        <v>217</v>
      </c>
      <c r="B102" s="0" t="n">
        <v>29613154</v>
      </c>
      <c r="C102" s="0" t="n">
        <v>40271987</v>
      </c>
      <c r="D102" s="0" t="n">
        <v>46110598</v>
      </c>
      <c r="E102" s="0" t="n">
        <v>93675368.21</v>
      </c>
    </row>
    <row r="103" customFormat="false" ht="15.75" hidden="false" customHeight="false" outlineLevel="0" collapsed="false">
      <c r="A103" s="0" t="s">
        <v>218</v>
      </c>
      <c r="B103" s="0" t="n">
        <v>28476237</v>
      </c>
      <c r="C103" s="0" t="n">
        <v>36554328</v>
      </c>
      <c r="D103" s="0" t="n">
        <v>41317599</v>
      </c>
      <c r="E103" s="0" t="n">
        <v>90291447.89</v>
      </c>
    </row>
    <row r="104" customFormat="false" ht="15.75" hidden="false" customHeight="false" outlineLevel="0" collapsed="false">
      <c r="A104" s="0" t="s">
        <v>219</v>
      </c>
      <c r="B104" s="0" t="n">
        <v>27631243</v>
      </c>
      <c r="C104" s="0" t="n">
        <v>33932795</v>
      </c>
      <c r="D104" s="0" t="n">
        <v>37889228</v>
      </c>
      <c r="E104" s="0" t="n">
        <v>84366580.48</v>
      </c>
    </row>
    <row r="105" customFormat="false" ht="15.75" hidden="false" customHeight="false" outlineLevel="0" collapsed="false">
      <c r="A105" s="0" t="s">
        <v>220</v>
      </c>
      <c r="B105" s="0" t="n">
        <v>32426249</v>
      </c>
      <c r="C105" s="0" t="n">
        <v>55312997</v>
      </c>
      <c r="D105" s="0" t="n">
        <v>64930216</v>
      </c>
      <c r="E105" s="0" t="n">
        <v>63853335.36</v>
      </c>
    </row>
    <row r="106" customFormat="false" ht="15.75" hidden="false" customHeight="false" outlineLevel="0" collapsed="false">
      <c r="A106" s="0" t="s">
        <v>221</v>
      </c>
      <c r="B106" s="0" t="n">
        <v>32219478</v>
      </c>
      <c r="C106" s="0" t="n">
        <v>52304762</v>
      </c>
      <c r="D106" s="0" t="n">
        <v>61297623</v>
      </c>
      <c r="E106" s="0" t="n">
        <v>74681903.57</v>
      </c>
    </row>
    <row r="107" customFormat="false" ht="15.75" hidden="false" customHeight="false" outlineLevel="0" collapsed="false">
      <c r="A107" s="0" t="s">
        <v>222</v>
      </c>
      <c r="B107" s="0" t="n">
        <v>31655468</v>
      </c>
      <c r="C107" s="0" t="n">
        <v>48933526</v>
      </c>
      <c r="D107" s="0" t="n">
        <v>57356242</v>
      </c>
      <c r="E107" s="0" t="n">
        <v>83018565.55</v>
      </c>
    </row>
    <row r="108" customFormat="false" ht="15.75" hidden="false" customHeight="false" outlineLevel="0" collapsed="false">
      <c r="A108" s="0" t="s">
        <v>223</v>
      </c>
      <c r="B108" s="0" t="n">
        <v>30727923</v>
      </c>
      <c r="C108" s="0" t="n">
        <v>45177971</v>
      </c>
      <c r="D108" s="0" t="n">
        <v>52929405</v>
      </c>
      <c r="E108" s="0" t="n">
        <v>85854856.21</v>
      </c>
    </row>
    <row r="109" customFormat="false" ht="15.75" hidden="false" customHeight="false" outlineLevel="0" collapsed="false">
      <c r="A109" s="0" t="s">
        <v>224</v>
      </c>
      <c r="B109" s="0" t="n">
        <v>31762832</v>
      </c>
      <c r="C109" s="0" t="n">
        <v>52955252</v>
      </c>
      <c r="D109" s="0" t="n">
        <v>62136396</v>
      </c>
      <c r="E109" s="0" t="n">
        <v>59549624.85</v>
      </c>
    </row>
    <row r="110" customFormat="false" ht="15.75" hidden="false" customHeight="false" outlineLevel="0" collapsed="false">
      <c r="A110" s="0" t="s">
        <v>225</v>
      </c>
      <c r="B110" s="0" t="n">
        <v>31325619</v>
      </c>
      <c r="C110" s="0" t="n">
        <v>49444324</v>
      </c>
      <c r="D110" s="0" t="n">
        <v>58095425</v>
      </c>
      <c r="E110" s="0" t="n">
        <v>67875289.39</v>
      </c>
    </row>
    <row r="111" customFormat="false" ht="15.75" hidden="false" customHeight="false" outlineLevel="0" collapsed="false">
      <c r="A111" s="0" t="s">
        <v>226</v>
      </c>
      <c r="B111" s="0" t="n">
        <v>30695096</v>
      </c>
      <c r="C111" s="0" t="n">
        <v>46125725</v>
      </c>
      <c r="D111" s="0" t="n">
        <v>54178666</v>
      </c>
      <c r="E111" s="0" t="n">
        <v>74731405.12</v>
      </c>
    </row>
    <row r="112" customFormat="false" ht="15.75" hidden="false" customHeight="false" outlineLevel="0" collapsed="false">
      <c r="A112" s="0" t="s">
        <v>227</v>
      </c>
      <c r="B112" s="0" t="n">
        <v>29740128</v>
      </c>
      <c r="C112" s="0" t="n">
        <v>42379082</v>
      </c>
      <c r="D112" s="0" t="n">
        <v>49653145</v>
      </c>
      <c r="E112" s="0" t="n">
        <v>75963331.73</v>
      </c>
    </row>
    <row r="113" customFormat="false" ht="15.75" hidden="false" customHeight="false" outlineLevel="0" collapsed="false">
      <c r="A113" s="0" t="s">
        <v>228</v>
      </c>
      <c r="B113" s="0" t="n">
        <v>15808725</v>
      </c>
      <c r="C113" s="0" t="n">
        <v>23119798</v>
      </c>
      <c r="D113" s="0" t="n">
        <v>27045112</v>
      </c>
      <c r="E113" s="0" t="n">
        <v>57629511.4</v>
      </c>
    </row>
    <row r="114" customFormat="false" ht="15.75" hidden="false" customHeight="false" outlineLevel="0" collapsed="false">
      <c r="A114" s="0" t="s">
        <v>229</v>
      </c>
      <c r="B114" s="0" t="n">
        <v>15164475</v>
      </c>
      <c r="C114" s="0" t="n">
        <v>20813481</v>
      </c>
      <c r="D114" s="0" t="n">
        <v>24141901</v>
      </c>
      <c r="E114" s="0" t="n">
        <v>60280072.4</v>
      </c>
    </row>
    <row r="115" customFormat="false" ht="15.75" hidden="false" customHeight="false" outlineLevel="0" collapsed="false">
      <c r="A115" s="0" t="s">
        <v>230</v>
      </c>
      <c r="B115" s="0" t="n">
        <v>14722693</v>
      </c>
      <c r="C115" s="0" t="n">
        <v>19390013</v>
      </c>
      <c r="D115" s="0" t="n">
        <v>22272979</v>
      </c>
      <c r="E115" s="0" t="n">
        <v>60436576.8</v>
      </c>
    </row>
    <row r="116" customFormat="false" ht="15.75" hidden="false" customHeight="false" outlineLevel="0" collapsed="false">
      <c r="A116" s="0" t="s">
        <v>231</v>
      </c>
      <c r="B116" s="0" t="n">
        <v>14354519</v>
      </c>
      <c r="C116" s="0" t="n">
        <v>18273724</v>
      </c>
      <c r="D116" s="0" t="n">
        <v>20771527</v>
      </c>
      <c r="E116" s="0" t="n">
        <v>59144558.73</v>
      </c>
    </row>
    <row r="117" customFormat="false" ht="15.75" hidden="false" customHeight="false" outlineLevel="0" collapsed="false">
      <c r="A117" s="0" t="s">
        <v>232</v>
      </c>
      <c r="B117" s="0" t="n">
        <v>15369966</v>
      </c>
      <c r="C117" s="0" t="n">
        <v>21857458</v>
      </c>
      <c r="D117" s="0" t="n">
        <v>25503743</v>
      </c>
      <c r="E117" s="0" t="n">
        <v>54535661.13</v>
      </c>
    </row>
    <row r="118" customFormat="false" ht="15.75" hidden="false" customHeight="false" outlineLevel="0" collapsed="false">
      <c r="A118" s="0" t="s">
        <v>233</v>
      </c>
      <c r="B118" s="0" t="n">
        <v>14850682</v>
      </c>
      <c r="C118" s="0" t="n">
        <v>20001037</v>
      </c>
      <c r="D118" s="0" t="n">
        <v>23132095</v>
      </c>
      <c r="E118" s="0" t="n">
        <v>56306280.07</v>
      </c>
    </row>
    <row r="119" customFormat="false" ht="15.75" hidden="false" customHeight="false" outlineLevel="0" collapsed="false">
      <c r="A119" s="0" t="s">
        <v>234</v>
      </c>
      <c r="B119" s="0" t="n">
        <v>14496203</v>
      </c>
      <c r="C119" s="0" t="n">
        <v>18822313</v>
      </c>
      <c r="D119" s="0" t="n">
        <v>21546949</v>
      </c>
      <c r="E119" s="0" t="n">
        <v>57089076.4</v>
      </c>
    </row>
    <row r="120" customFormat="false" ht="15.75" hidden="false" customHeight="false" outlineLevel="0" collapsed="false">
      <c r="A120" s="0" t="s">
        <v>235</v>
      </c>
      <c r="B120" s="0" t="n">
        <v>14179771</v>
      </c>
      <c r="C120" s="0" t="n">
        <v>17840651</v>
      </c>
      <c r="D120" s="0" t="n">
        <v>20205170</v>
      </c>
      <c r="E120" s="0" t="n">
        <v>56178983.33</v>
      </c>
    </row>
    <row r="121" customFormat="false" ht="15.75" hidden="false" customHeight="false" outlineLevel="0" collapsed="false">
      <c r="A121" s="0" t="s">
        <v>236</v>
      </c>
      <c r="B121" s="0" t="n">
        <v>17985702</v>
      </c>
      <c r="C121" s="0" t="n">
        <v>29486001</v>
      </c>
      <c r="D121" s="0" t="n">
        <v>34221977</v>
      </c>
      <c r="E121" s="0" t="n">
        <v>68721977.4</v>
      </c>
    </row>
    <row r="122" customFormat="false" ht="15.75" hidden="false" customHeight="false" outlineLevel="0" collapsed="false">
      <c r="A122" s="0" t="s">
        <v>237</v>
      </c>
      <c r="B122" s="0" t="n">
        <v>16587698</v>
      </c>
      <c r="C122" s="0" t="n">
        <v>24940036</v>
      </c>
      <c r="D122" s="0" t="n">
        <v>28845464</v>
      </c>
      <c r="E122" s="0" t="n">
        <v>67698131.27</v>
      </c>
    </row>
    <row r="123" customFormat="false" ht="15.75" hidden="false" customHeight="false" outlineLevel="0" collapsed="false">
      <c r="A123" s="0" t="s">
        <v>238</v>
      </c>
      <c r="B123" s="0" t="n">
        <v>15559692</v>
      </c>
      <c r="C123" s="0" t="n">
        <v>21717544</v>
      </c>
      <c r="D123" s="0" t="n">
        <v>24907703</v>
      </c>
      <c r="E123" s="0" t="n">
        <v>66236533.07</v>
      </c>
    </row>
    <row r="124" customFormat="false" ht="15.75" hidden="false" customHeight="false" outlineLevel="0" collapsed="false">
      <c r="A124" s="0" t="s">
        <v>239</v>
      </c>
      <c r="B124" s="0" t="n">
        <v>14808076</v>
      </c>
      <c r="C124" s="0" t="n">
        <v>19458722</v>
      </c>
      <c r="D124" s="0" t="n">
        <v>22075136</v>
      </c>
      <c r="E124" s="0" t="n">
        <v>62767531.73</v>
      </c>
    </row>
    <row r="125" customFormat="false" ht="15.75" hidden="false" customHeight="false" outlineLevel="0" collapsed="false">
      <c r="A125" s="0" t="s">
        <v>240</v>
      </c>
      <c r="B125" s="0" t="n">
        <v>17397433</v>
      </c>
      <c r="C125" s="0" t="n">
        <v>27785192</v>
      </c>
      <c r="D125" s="0" t="n">
        <v>32255802</v>
      </c>
      <c r="E125" s="0" t="n">
        <v>66758206.67</v>
      </c>
    </row>
    <row r="126" customFormat="false" ht="15.75" hidden="false" customHeight="false" outlineLevel="0" collapsed="false">
      <c r="A126" s="0" t="s">
        <v>241</v>
      </c>
      <c r="B126" s="0" t="n">
        <v>16101392</v>
      </c>
      <c r="C126" s="0" t="n">
        <v>23560918</v>
      </c>
      <c r="D126" s="0" t="n">
        <v>27214263</v>
      </c>
      <c r="E126" s="0" t="n">
        <v>65374744.53</v>
      </c>
    </row>
    <row r="127" customFormat="false" ht="15.75" hidden="false" customHeight="false" outlineLevel="0" collapsed="false">
      <c r="A127" s="0" t="s">
        <v>242</v>
      </c>
      <c r="B127" s="0" t="n">
        <v>15235684</v>
      </c>
      <c r="C127" s="0" t="n">
        <v>20811893</v>
      </c>
      <c r="D127" s="0" t="n">
        <v>23800740</v>
      </c>
      <c r="E127" s="0" t="n">
        <v>64316091.33</v>
      </c>
    </row>
    <row r="128" customFormat="false" ht="15.75" hidden="false" customHeight="false" outlineLevel="0" collapsed="false">
      <c r="A128" s="0" t="s">
        <v>243</v>
      </c>
      <c r="B128" s="0" t="n">
        <v>14573883</v>
      </c>
      <c r="C128" s="0" t="n">
        <v>18807372</v>
      </c>
      <c r="D128" s="0" t="n">
        <v>21265117</v>
      </c>
      <c r="E128" s="0" t="n">
        <v>60774253.13</v>
      </c>
    </row>
    <row r="129" customFormat="false" ht="15.75" hidden="false" customHeight="false" outlineLevel="0" collapsed="false">
      <c r="A129" s="0" t="s">
        <v>244</v>
      </c>
      <c r="B129" s="0" t="n">
        <v>15206355</v>
      </c>
      <c r="C129" s="0" t="n">
        <v>23843054</v>
      </c>
      <c r="D129" s="0" t="n">
        <v>27828611</v>
      </c>
      <c r="E129" s="0" t="n">
        <v>22639934.08</v>
      </c>
    </row>
    <row r="130" customFormat="false" ht="15.75" hidden="false" customHeight="false" outlineLevel="0" collapsed="false">
      <c r="A130" s="0" t="s">
        <v>245</v>
      </c>
      <c r="B130" s="0" t="n">
        <v>14519969</v>
      </c>
      <c r="C130" s="0" t="n">
        <v>19978042</v>
      </c>
      <c r="D130" s="0" t="n">
        <v>22938841</v>
      </c>
      <c r="E130" s="0" t="n">
        <v>25540445.18</v>
      </c>
    </row>
    <row r="131" customFormat="false" ht="15.75" hidden="false" customHeight="false" outlineLevel="0" collapsed="false">
      <c r="A131" s="0" t="s">
        <v>246</v>
      </c>
      <c r="B131" s="0" t="n">
        <v>14059740</v>
      </c>
      <c r="C131" s="0" t="n">
        <v>18215222</v>
      </c>
      <c r="D131" s="0" t="n">
        <v>20688546</v>
      </c>
      <c r="E131" s="0" t="n">
        <v>24964152.7</v>
      </c>
    </row>
    <row r="132" customFormat="false" ht="15.75" hidden="false" customHeight="false" outlineLevel="0" collapsed="false">
      <c r="A132" s="0" t="s">
        <v>247</v>
      </c>
      <c r="B132" s="0" t="n">
        <v>13740187</v>
      </c>
      <c r="C132" s="0" t="n">
        <v>17129027</v>
      </c>
      <c r="D132" s="0" t="n">
        <v>19306314</v>
      </c>
      <c r="E132" s="0" t="n">
        <v>24273955.84</v>
      </c>
    </row>
    <row r="133" customFormat="false" ht="15.75" hidden="false" customHeight="false" outlineLevel="0" collapsed="false">
      <c r="A133" s="0" t="s">
        <v>248</v>
      </c>
      <c r="B133" s="0" t="n">
        <v>14818835</v>
      </c>
      <c r="C133" s="0" t="n">
        <v>21918132</v>
      </c>
      <c r="D133" s="0" t="n">
        <v>25397346</v>
      </c>
      <c r="E133" s="0" t="n">
        <v>22204730.46</v>
      </c>
    </row>
    <row r="134" customFormat="false" ht="15.75" hidden="false" customHeight="false" outlineLevel="0" collapsed="false">
      <c r="A134" s="0" t="s">
        <v>249</v>
      </c>
      <c r="B134" s="0" t="n">
        <v>14273465</v>
      </c>
      <c r="C134" s="0" t="n">
        <v>19135134</v>
      </c>
      <c r="D134" s="0" t="n">
        <v>21879375</v>
      </c>
      <c r="E134" s="0" t="n">
        <v>23701401.79</v>
      </c>
    </row>
    <row r="135" customFormat="false" ht="15.75" hidden="false" customHeight="false" outlineLevel="0" collapsed="false">
      <c r="A135" s="0" t="s">
        <v>250</v>
      </c>
      <c r="B135" s="0" t="n">
        <v>13925425</v>
      </c>
      <c r="C135" s="0" t="n">
        <v>17826997</v>
      </c>
      <c r="D135" s="0" t="n">
        <v>20215273</v>
      </c>
      <c r="E135" s="0" t="n">
        <v>23539080.26</v>
      </c>
    </row>
    <row r="136" customFormat="false" ht="15.75" hidden="false" customHeight="false" outlineLevel="0" collapsed="false">
      <c r="A136" s="0" t="s">
        <v>251</v>
      </c>
      <c r="B136" s="0" t="n">
        <v>13635402</v>
      </c>
      <c r="C136" s="0" t="n">
        <v>16824838</v>
      </c>
      <c r="D136" s="0" t="n">
        <v>18922937</v>
      </c>
      <c r="E136" s="0" t="n">
        <v>22988892.03</v>
      </c>
    </row>
    <row r="137" customFormat="false" ht="15.75" hidden="false" customHeight="false" outlineLevel="0" collapsed="false">
      <c r="A137" s="0" t="s">
        <v>252</v>
      </c>
      <c r="B137" s="0" t="n">
        <v>15972846</v>
      </c>
      <c r="C137" s="0" t="n">
        <v>25366202</v>
      </c>
      <c r="D137" s="0" t="n">
        <v>29279776</v>
      </c>
      <c r="E137" s="0" t="n">
        <v>52791292</v>
      </c>
    </row>
    <row r="138" customFormat="false" ht="15.75" hidden="false" customHeight="false" outlineLevel="0" collapsed="false">
      <c r="A138" s="0" t="s">
        <v>253</v>
      </c>
      <c r="B138" s="0" t="n">
        <v>15030284</v>
      </c>
      <c r="C138" s="0" t="n">
        <v>21251818</v>
      </c>
      <c r="D138" s="0" t="n">
        <v>24464182</v>
      </c>
      <c r="E138" s="0" t="n">
        <v>58444299.07</v>
      </c>
    </row>
    <row r="139" customFormat="false" ht="15.75" hidden="false" customHeight="false" outlineLevel="0" collapsed="false">
      <c r="A139" s="0" t="s">
        <v>254</v>
      </c>
      <c r="B139" s="0" t="n">
        <v>14566612</v>
      </c>
      <c r="C139" s="0" t="n">
        <v>19605059</v>
      </c>
      <c r="D139" s="0" t="n">
        <v>22417742</v>
      </c>
      <c r="E139" s="0" t="n">
        <v>58436455.84</v>
      </c>
    </row>
    <row r="140" customFormat="false" ht="15.75" hidden="false" customHeight="false" outlineLevel="0" collapsed="false">
      <c r="A140" s="0" t="s">
        <v>255</v>
      </c>
      <c r="B140" s="0" t="n">
        <v>14251885</v>
      </c>
      <c r="C140" s="0" t="n">
        <v>18513484</v>
      </c>
      <c r="D140" s="0" t="n">
        <v>21020971</v>
      </c>
      <c r="E140" s="0" t="n">
        <v>57547706.78</v>
      </c>
    </row>
    <row r="141" customFormat="false" ht="15.75" hidden="false" customHeight="false" outlineLevel="0" collapsed="false">
      <c r="A141" s="0" t="s">
        <v>256</v>
      </c>
      <c r="B141" s="0" t="n">
        <v>15418243</v>
      </c>
      <c r="C141" s="0" t="n">
        <v>23056970</v>
      </c>
      <c r="D141" s="0" t="n">
        <v>26670428</v>
      </c>
      <c r="E141" s="0" t="n">
        <v>54120289.57</v>
      </c>
    </row>
    <row r="142" customFormat="false" ht="15.75" hidden="false" customHeight="false" outlineLevel="0" collapsed="false">
      <c r="A142" s="0" t="s">
        <v>257</v>
      </c>
      <c r="B142" s="0" t="n">
        <v>14755893</v>
      </c>
      <c r="C142" s="0" t="n">
        <v>20407285</v>
      </c>
      <c r="D142" s="0" t="n">
        <v>23477746</v>
      </c>
      <c r="E142" s="0" t="n">
        <v>55599036</v>
      </c>
    </row>
    <row r="143" customFormat="false" ht="15.75" hidden="false" customHeight="false" outlineLevel="0" collapsed="false">
      <c r="A143" s="0" t="s">
        <v>258</v>
      </c>
      <c r="B143" s="0" t="n">
        <v>14390882</v>
      </c>
      <c r="C143" s="0" t="n">
        <v>19074540</v>
      </c>
      <c r="D143" s="0" t="n">
        <v>21779863</v>
      </c>
      <c r="E143" s="0" t="n">
        <v>55983643.23</v>
      </c>
    </row>
    <row r="144" customFormat="false" ht="15.75" hidden="false" customHeight="false" outlineLevel="0" collapsed="false">
      <c r="A144" s="0" t="s">
        <v>259</v>
      </c>
      <c r="B144" s="0" t="n">
        <v>14106336</v>
      </c>
      <c r="C144" s="0" t="n">
        <v>18075510</v>
      </c>
      <c r="D144" s="0" t="n">
        <v>20479547</v>
      </c>
      <c r="E144" s="0" t="n">
        <v>55005915.78</v>
      </c>
    </row>
    <row r="145" customFormat="false" ht="15.75" hidden="false" customHeight="false" outlineLevel="0" collapsed="false">
      <c r="A145" s="0" t="s">
        <v>260</v>
      </c>
      <c r="B145" s="0" t="n">
        <v>16680429</v>
      </c>
      <c r="C145" s="0" t="n">
        <v>29009549</v>
      </c>
      <c r="D145" s="0" t="n">
        <v>33048019</v>
      </c>
      <c r="E145" s="0" t="n">
        <v>38314595.92</v>
      </c>
    </row>
    <row r="146" customFormat="false" ht="15.75" hidden="false" customHeight="false" outlineLevel="0" collapsed="false">
      <c r="A146" s="0" t="s">
        <v>261</v>
      </c>
      <c r="B146" s="0" t="n">
        <v>16315381</v>
      </c>
      <c r="C146" s="0" t="n">
        <v>25104533</v>
      </c>
      <c r="D146" s="0" t="n">
        <v>28986442</v>
      </c>
      <c r="E146" s="0" t="n">
        <v>52322512.08</v>
      </c>
    </row>
    <row r="147" customFormat="false" ht="15.75" hidden="false" customHeight="false" outlineLevel="0" collapsed="false">
      <c r="A147" s="0" t="s">
        <v>262</v>
      </c>
      <c r="B147" s="0" t="n">
        <v>15094461</v>
      </c>
      <c r="C147" s="0" t="n">
        <v>20351075</v>
      </c>
      <c r="D147" s="0" t="n">
        <v>23266577</v>
      </c>
      <c r="E147" s="0" t="n">
        <v>56916662.16</v>
      </c>
    </row>
    <row r="148" customFormat="false" ht="15.75" hidden="false" customHeight="false" outlineLevel="0" collapsed="false">
      <c r="A148" s="0" t="s">
        <v>263</v>
      </c>
      <c r="B148" s="0" t="n">
        <v>14423925</v>
      </c>
      <c r="C148" s="0" t="n">
        <v>18161630</v>
      </c>
      <c r="D148" s="0" t="n">
        <v>20442486</v>
      </c>
      <c r="E148" s="0" t="n">
        <v>57854538.45</v>
      </c>
    </row>
    <row r="149" customFormat="false" ht="15.75" hidden="false" customHeight="false" outlineLevel="0" collapsed="false">
      <c r="A149" s="0" t="s">
        <v>264</v>
      </c>
      <c r="B149" s="0" t="n">
        <v>16574319</v>
      </c>
      <c r="C149" s="0" t="n">
        <v>27738901</v>
      </c>
      <c r="D149" s="0" t="n">
        <v>32072002</v>
      </c>
      <c r="E149" s="0" t="n">
        <v>39971531.87</v>
      </c>
    </row>
    <row r="150" customFormat="false" ht="15.75" hidden="false" customHeight="false" outlineLevel="0" collapsed="false">
      <c r="A150" s="0" t="s">
        <v>265</v>
      </c>
      <c r="B150" s="0" t="n">
        <v>15691572</v>
      </c>
      <c r="C150" s="0" t="n">
        <v>22792093</v>
      </c>
      <c r="D150" s="0" t="n">
        <v>26374930</v>
      </c>
      <c r="E150" s="0" t="n">
        <v>52712164.21</v>
      </c>
    </row>
    <row r="151" customFormat="false" ht="15.75" hidden="false" customHeight="false" outlineLevel="0" collapsed="false">
      <c r="A151" s="0" t="s">
        <v>266</v>
      </c>
      <c r="B151" s="0" t="n">
        <v>14753043</v>
      </c>
      <c r="C151" s="0" t="n">
        <v>19313088</v>
      </c>
      <c r="D151" s="0" t="n">
        <v>21958958</v>
      </c>
      <c r="E151" s="0" t="n">
        <v>56093068.59</v>
      </c>
    </row>
    <row r="152" customFormat="false" ht="15.75" hidden="false" customHeight="false" outlineLevel="0" collapsed="false">
      <c r="A152" s="0" t="s">
        <v>267</v>
      </c>
      <c r="B152" s="0" t="n">
        <v>14270641</v>
      </c>
      <c r="C152" s="0" t="n">
        <v>17692895</v>
      </c>
      <c r="D152" s="0" t="n">
        <v>19833057</v>
      </c>
      <c r="E152" s="0" t="n">
        <v>57816350.93</v>
      </c>
    </row>
    <row r="153" customFormat="false" ht="15.75" hidden="false" customHeight="false" outlineLevel="0" collapsed="false">
      <c r="A153" s="0" t="s">
        <v>268</v>
      </c>
      <c r="B153" s="0" t="n">
        <v>11032339</v>
      </c>
      <c r="C153" s="0" t="n">
        <v>16426962</v>
      </c>
      <c r="D153" s="0" t="n">
        <v>19129401</v>
      </c>
      <c r="E153" s="0" t="n">
        <v>54892784.67</v>
      </c>
    </row>
    <row r="154" customFormat="false" ht="15.75" hidden="false" customHeight="false" outlineLevel="0" collapsed="false">
      <c r="A154" s="0" t="s">
        <v>269</v>
      </c>
      <c r="B154" s="0" t="n">
        <v>10506828</v>
      </c>
      <c r="C154" s="0" t="n">
        <v>14609962</v>
      </c>
      <c r="D154" s="0" t="n">
        <v>16893630</v>
      </c>
      <c r="E154" s="0" t="n">
        <v>53519729.2</v>
      </c>
    </row>
    <row r="155" customFormat="false" ht="15.75" hidden="false" customHeight="false" outlineLevel="0" collapsed="false">
      <c r="A155" s="0" t="s">
        <v>270</v>
      </c>
      <c r="B155" s="0" t="n">
        <v>10267504</v>
      </c>
      <c r="C155" s="0" t="n">
        <v>13673992</v>
      </c>
      <c r="D155" s="0" t="n">
        <v>15665935</v>
      </c>
      <c r="E155" s="0" t="n">
        <v>52138759.47</v>
      </c>
    </row>
    <row r="156" customFormat="false" ht="15.75" hidden="false" customHeight="false" outlineLevel="0" collapsed="false">
      <c r="A156" s="0" t="s">
        <v>271</v>
      </c>
      <c r="B156" s="0" t="n">
        <v>10086329</v>
      </c>
      <c r="C156" s="0" t="n">
        <v>12946543</v>
      </c>
      <c r="D156" s="0" t="n">
        <v>14683714</v>
      </c>
      <c r="E156" s="0" t="n">
        <v>50255207.93</v>
      </c>
    </row>
    <row r="157" customFormat="false" ht="15.75" hidden="false" customHeight="false" outlineLevel="0" collapsed="false">
      <c r="A157" s="0" t="s">
        <v>272</v>
      </c>
      <c r="B157" s="0" t="n">
        <v>10117087</v>
      </c>
      <c r="C157" s="0" t="n">
        <v>14340273</v>
      </c>
      <c r="D157" s="0" t="n">
        <v>16535437</v>
      </c>
      <c r="E157" s="0" t="n">
        <v>55681112.67</v>
      </c>
    </row>
    <row r="158" customFormat="false" ht="15.75" hidden="false" customHeight="false" outlineLevel="0" collapsed="false">
      <c r="A158" s="0" t="s">
        <v>273</v>
      </c>
      <c r="B158" s="0" t="n">
        <v>9754384</v>
      </c>
      <c r="C158" s="0" t="n">
        <v>13107870</v>
      </c>
      <c r="D158" s="0" t="n">
        <v>15008563</v>
      </c>
      <c r="E158" s="0" t="n">
        <v>54897885.27</v>
      </c>
    </row>
    <row r="159" customFormat="false" ht="15.75" hidden="false" customHeight="false" outlineLevel="0" collapsed="false">
      <c r="A159" s="0" t="s">
        <v>274</v>
      </c>
      <c r="B159" s="0" t="n">
        <v>9514809</v>
      </c>
      <c r="C159" s="0" t="n">
        <v>12318505</v>
      </c>
      <c r="D159" s="0" t="n">
        <v>13987776</v>
      </c>
      <c r="E159" s="0" t="n">
        <v>54171116</v>
      </c>
    </row>
    <row r="160" customFormat="false" ht="15.75" hidden="false" customHeight="false" outlineLevel="0" collapsed="false">
      <c r="A160" s="0" t="s">
        <v>275</v>
      </c>
      <c r="B160" s="0" t="n">
        <v>9461430</v>
      </c>
      <c r="C160" s="0" t="n">
        <v>11911347</v>
      </c>
      <c r="D160" s="0" t="n">
        <v>13417052</v>
      </c>
      <c r="E160" s="0" t="n">
        <v>52186446</v>
      </c>
    </row>
    <row r="161" customFormat="false" ht="15.75" hidden="false" customHeight="false" outlineLevel="0" collapsed="false">
      <c r="A161" s="0" t="s">
        <v>276</v>
      </c>
      <c r="B161" s="0" t="n">
        <v>13228473</v>
      </c>
      <c r="C161" s="0" t="n">
        <v>22091667</v>
      </c>
      <c r="D161" s="0" t="n">
        <v>25595483</v>
      </c>
      <c r="E161" s="0" t="n">
        <v>54080350.2</v>
      </c>
    </row>
    <row r="162" customFormat="false" ht="15.75" hidden="false" customHeight="false" outlineLevel="0" collapsed="false">
      <c r="A162" s="0" t="s">
        <v>277</v>
      </c>
      <c r="B162" s="0" t="n">
        <v>12020731</v>
      </c>
      <c r="C162" s="0" t="n">
        <v>18300377</v>
      </c>
      <c r="D162" s="0" t="n">
        <v>21191470</v>
      </c>
      <c r="E162" s="0" t="n">
        <v>51607310.47</v>
      </c>
    </row>
    <row r="163" customFormat="false" ht="15.75" hidden="false" customHeight="false" outlineLevel="0" collapsed="false">
      <c r="A163" s="0" t="s">
        <v>278</v>
      </c>
      <c r="B163" s="0" t="n">
        <v>11206244</v>
      </c>
      <c r="C163" s="0" t="n">
        <v>15820802</v>
      </c>
      <c r="D163" s="0" t="n">
        <v>18166410</v>
      </c>
      <c r="E163" s="0" t="n">
        <v>49728120.27</v>
      </c>
    </row>
    <row r="164" customFormat="false" ht="15.75" hidden="false" customHeight="false" outlineLevel="0" collapsed="false">
      <c r="A164" s="0" t="s">
        <v>279</v>
      </c>
      <c r="B164" s="0" t="n">
        <v>10616326</v>
      </c>
      <c r="C164" s="0" t="n">
        <v>14024913</v>
      </c>
      <c r="D164" s="0" t="n">
        <v>15927409</v>
      </c>
      <c r="E164" s="0" t="n">
        <v>47782684.47</v>
      </c>
    </row>
    <row r="165" customFormat="false" ht="15.75" hidden="false" customHeight="false" outlineLevel="0" collapsed="false">
      <c r="A165" s="0" t="s">
        <v>280</v>
      </c>
      <c r="B165" s="0" t="n">
        <v>12343004</v>
      </c>
      <c r="C165" s="0" t="n">
        <v>19856598</v>
      </c>
      <c r="D165" s="0" t="n">
        <v>22974357</v>
      </c>
      <c r="E165" s="0" t="n">
        <v>54821715.2</v>
      </c>
    </row>
    <row r="166" customFormat="false" ht="15.75" hidden="false" customHeight="false" outlineLevel="0" collapsed="false">
      <c r="A166" s="0" t="s">
        <v>281</v>
      </c>
      <c r="B166" s="0" t="n">
        <v>11250263</v>
      </c>
      <c r="C166" s="0" t="n">
        <v>16523350</v>
      </c>
      <c r="D166" s="0" t="n">
        <v>19044927</v>
      </c>
      <c r="E166" s="0" t="n">
        <v>52694390.2</v>
      </c>
    </row>
    <row r="167" customFormat="false" ht="15.75" hidden="false" customHeight="false" outlineLevel="0" collapsed="false">
      <c r="A167" s="0" t="s">
        <v>282</v>
      </c>
      <c r="B167" s="0" t="n">
        <v>10498371</v>
      </c>
      <c r="C167" s="0" t="n">
        <v>14299190</v>
      </c>
      <c r="D167" s="0" t="n">
        <v>16311956</v>
      </c>
      <c r="E167" s="0" t="n">
        <v>51001410.2</v>
      </c>
    </row>
    <row r="168" customFormat="false" ht="15.75" hidden="false" customHeight="false" outlineLevel="0" collapsed="false">
      <c r="A168" s="0" t="s">
        <v>283</v>
      </c>
      <c r="B168" s="0" t="n">
        <v>10112005</v>
      </c>
      <c r="C168" s="0" t="n">
        <v>13021941</v>
      </c>
      <c r="D168" s="0" t="n">
        <v>14700532</v>
      </c>
      <c r="E168" s="0" t="n">
        <v>48611892.07</v>
      </c>
    </row>
    <row r="169" customFormat="false" ht="15.75" hidden="false" customHeight="false" outlineLevel="0" collapsed="false">
      <c r="A169" s="0" t="s">
        <v>284</v>
      </c>
      <c r="B169" s="0" t="n">
        <v>10965390</v>
      </c>
      <c r="C169" s="0" t="n">
        <v>16887785</v>
      </c>
      <c r="D169" s="0" t="n">
        <v>19585913</v>
      </c>
      <c r="E169" s="0" t="n">
        <v>28731596.86</v>
      </c>
    </row>
    <row r="170" customFormat="false" ht="15.75" hidden="false" customHeight="false" outlineLevel="0" collapsed="false">
      <c r="A170" s="0" t="s">
        <v>285</v>
      </c>
      <c r="B170" s="0" t="n">
        <v>10411402</v>
      </c>
      <c r="C170" s="0" t="n">
        <v>14389313</v>
      </c>
      <c r="D170" s="0" t="n">
        <v>16478417</v>
      </c>
      <c r="E170" s="0" t="n">
        <v>23522439.36</v>
      </c>
    </row>
    <row r="171" customFormat="false" ht="15.75" hidden="false" customHeight="false" outlineLevel="0" collapsed="false">
      <c r="A171" s="0" t="s">
        <v>286</v>
      </c>
      <c r="B171" s="0" t="n">
        <v>10095688</v>
      </c>
      <c r="C171" s="0" t="n">
        <v>13266238</v>
      </c>
      <c r="D171" s="0" t="n">
        <v>15079802</v>
      </c>
      <c r="E171" s="0" t="n">
        <v>22559638.34</v>
      </c>
    </row>
    <row r="172" customFormat="false" ht="15.75" hidden="false" customHeight="false" outlineLevel="0" collapsed="false">
      <c r="A172" s="0" t="s">
        <v>287</v>
      </c>
      <c r="B172" s="0" t="n">
        <v>9841195</v>
      </c>
      <c r="C172" s="0" t="n">
        <v>12401382</v>
      </c>
      <c r="D172" s="0" t="n">
        <v>13985584</v>
      </c>
      <c r="E172" s="0" t="n">
        <v>21812331.2</v>
      </c>
    </row>
    <row r="173" customFormat="false" ht="15.75" hidden="false" customHeight="false" outlineLevel="0" collapsed="false">
      <c r="A173" s="0" t="s">
        <v>288</v>
      </c>
      <c r="B173" s="0" t="n">
        <v>10369735</v>
      </c>
      <c r="C173" s="0" t="n">
        <v>15035095</v>
      </c>
      <c r="D173" s="0" t="n">
        <v>17264422</v>
      </c>
      <c r="E173" s="0" t="n">
        <v>28448903.65</v>
      </c>
    </row>
    <row r="174" customFormat="false" ht="15.75" hidden="false" customHeight="false" outlineLevel="0" collapsed="false">
      <c r="A174" s="0" t="s">
        <v>289</v>
      </c>
      <c r="B174" s="0" t="n">
        <v>9936292</v>
      </c>
      <c r="C174" s="0" t="n">
        <v>13326341</v>
      </c>
      <c r="D174" s="0" t="n">
        <v>15149832</v>
      </c>
      <c r="E174" s="0" t="n">
        <v>25860450.46</v>
      </c>
    </row>
    <row r="175" customFormat="false" ht="15.75" hidden="false" customHeight="false" outlineLevel="0" collapsed="false">
      <c r="A175" s="0" t="s">
        <v>290</v>
      </c>
      <c r="B175" s="0" t="n">
        <v>9637899</v>
      </c>
      <c r="C175" s="0" t="n">
        <v>12349961</v>
      </c>
      <c r="D175" s="0" t="n">
        <v>13928838</v>
      </c>
      <c r="E175" s="0" t="n">
        <v>25587704.86</v>
      </c>
    </row>
    <row r="176" customFormat="false" ht="15.75" hidden="false" customHeight="false" outlineLevel="0" collapsed="false">
      <c r="A176" s="0" t="s">
        <v>291</v>
      </c>
      <c r="B176" s="0" t="n">
        <v>9471265</v>
      </c>
      <c r="C176" s="0" t="n">
        <v>11705855</v>
      </c>
      <c r="D176" s="0" t="n">
        <v>13103875</v>
      </c>
      <c r="E176" s="0" t="n">
        <v>24744076.58</v>
      </c>
    </row>
    <row r="177" customFormat="false" ht="15.75" hidden="false" customHeight="false" outlineLevel="0" collapsed="false">
      <c r="A177" s="0" t="s">
        <v>292</v>
      </c>
      <c r="B177" s="0" t="n">
        <v>11469868</v>
      </c>
      <c r="C177" s="0" t="n">
        <v>17635042</v>
      </c>
      <c r="D177" s="0" t="n">
        <v>20380981</v>
      </c>
      <c r="E177" s="0" t="n">
        <v>53690007.49</v>
      </c>
    </row>
    <row r="178" customFormat="false" ht="15.75" hidden="false" customHeight="false" outlineLevel="0" collapsed="false">
      <c r="A178" s="0" t="s">
        <v>293</v>
      </c>
      <c r="B178" s="0" t="n">
        <v>10740654</v>
      </c>
      <c r="C178" s="0" t="n">
        <v>15238062</v>
      </c>
      <c r="D178" s="0" t="n">
        <v>17515633</v>
      </c>
      <c r="E178" s="0" t="n">
        <v>50982943.58</v>
      </c>
    </row>
    <row r="179" customFormat="false" ht="15.75" hidden="false" customHeight="false" outlineLevel="0" collapsed="false">
      <c r="A179" s="0" t="s">
        <v>294</v>
      </c>
      <c r="B179" s="0" t="n">
        <v>10390791</v>
      </c>
      <c r="C179" s="0" t="n">
        <v>14095827</v>
      </c>
      <c r="D179" s="0" t="n">
        <v>16090920</v>
      </c>
      <c r="E179" s="0" t="n">
        <v>49965386.75</v>
      </c>
    </row>
    <row r="180" customFormat="false" ht="15.75" hidden="false" customHeight="false" outlineLevel="0" collapsed="false">
      <c r="A180" s="0" t="s">
        <v>295</v>
      </c>
      <c r="B180" s="0" t="n">
        <v>10131793</v>
      </c>
      <c r="C180" s="0" t="n">
        <v>13244112</v>
      </c>
      <c r="D180" s="0" t="n">
        <v>15012110</v>
      </c>
      <c r="E180" s="0" t="n">
        <v>49118303.68</v>
      </c>
    </row>
    <row r="181" customFormat="false" ht="15.75" hidden="false" customHeight="false" outlineLevel="0" collapsed="false">
      <c r="A181" s="0" t="s">
        <v>296</v>
      </c>
      <c r="B181" s="0" t="n">
        <v>10719105</v>
      </c>
      <c r="C181" s="0" t="n">
        <v>15750344</v>
      </c>
      <c r="D181" s="0" t="n">
        <v>18140548</v>
      </c>
      <c r="E181" s="0" t="n">
        <v>53720473.95</v>
      </c>
    </row>
    <row r="182" customFormat="false" ht="15.75" hidden="false" customHeight="false" outlineLevel="0" collapsed="false">
      <c r="A182" s="0" t="s">
        <v>297</v>
      </c>
      <c r="B182" s="0" t="n">
        <v>10168071</v>
      </c>
      <c r="C182" s="0" t="n">
        <v>14031376</v>
      </c>
      <c r="D182" s="0" t="n">
        <v>16039922</v>
      </c>
      <c r="E182" s="0" t="n">
        <v>52304029.86</v>
      </c>
    </row>
    <row r="183" customFormat="false" ht="15.75" hidden="false" customHeight="false" outlineLevel="0" collapsed="false">
      <c r="A183" s="0" t="s">
        <v>298</v>
      </c>
      <c r="B183" s="0" t="n">
        <v>9816880</v>
      </c>
      <c r="C183" s="0" t="n">
        <v>12960432</v>
      </c>
      <c r="D183" s="0" t="n">
        <v>14694834</v>
      </c>
      <c r="E183" s="0" t="n">
        <v>51707575.87</v>
      </c>
    </row>
    <row r="184" customFormat="false" ht="15.75" hidden="false" customHeight="false" outlineLevel="0" collapsed="false">
      <c r="A184" s="0" t="s">
        <v>299</v>
      </c>
      <c r="B184" s="0" t="n">
        <v>9652520</v>
      </c>
      <c r="C184" s="0" t="n">
        <v>12346149</v>
      </c>
      <c r="D184" s="0" t="n">
        <v>13907142</v>
      </c>
      <c r="E184" s="0" t="n">
        <v>50868043.36</v>
      </c>
    </row>
    <row r="185" customFormat="false" ht="15.75" hidden="false" customHeight="false" outlineLevel="0" collapsed="false">
      <c r="A185" s="0" t="s">
        <v>300</v>
      </c>
      <c r="B185" s="0" t="n">
        <v>12772872</v>
      </c>
      <c r="C185" s="0" t="n">
        <v>22303642</v>
      </c>
      <c r="D185" s="0" t="n">
        <v>25640556</v>
      </c>
      <c r="E185" s="0" t="n">
        <v>52366911.44</v>
      </c>
    </row>
    <row r="186" customFormat="false" ht="15.75" hidden="false" customHeight="false" outlineLevel="0" collapsed="false">
      <c r="A186" s="0" t="s">
        <v>301</v>
      </c>
      <c r="B186" s="0" t="n">
        <v>11866497</v>
      </c>
      <c r="C186" s="0" t="n">
        <v>17925358</v>
      </c>
      <c r="D186" s="0" t="n">
        <v>20839409</v>
      </c>
      <c r="E186" s="0" t="n">
        <v>44157167.95</v>
      </c>
    </row>
    <row r="187" customFormat="false" ht="15.75" hidden="false" customHeight="false" outlineLevel="0" collapsed="false">
      <c r="A187" s="0" t="s">
        <v>302</v>
      </c>
      <c r="B187" s="0" t="n">
        <v>10867673</v>
      </c>
      <c r="C187" s="0" t="n">
        <v>14673235</v>
      </c>
      <c r="D187" s="0" t="n">
        <v>16779384</v>
      </c>
      <c r="E187" s="0" t="n">
        <v>42207599.81</v>
      </c>
    </row>
    <row r="188" customFormat="false" ht="15.75" hidden="false" customHeight="false" outlineLevel="0" collapsed="false">
      <c r="A188" s="0" t="s">
        <v>303</v>
      </c>
      <c r="B188" s="0" t="n">
        <v>10401354</v>
      </c>
      <c r="C188" s="0" t="n">
        <v>13160612</v>
      </c>
      <c r="D188" s="0" t="n">
        <v>14819579</v>
      </c>
      <c r="E188" s="0" t="n">
        <v>42248244.91</v>
      </c>
    </row>
    <row r="189" customFormat="false" ht="15.75" hidden="false" customHeight="false" outlineLevel="0" collapsed="false">
      <c r="A189" s="0" t="s">
        <v>304</v>
      </c>
      <c r="B189" s="0" t="n">
        <v>12279265</v>
      </c>
      <c r="C189" s="0" t="n">
        <v>20483030</v>
      </c>
      <c r="D189" s="0" t="n">
        <v>23732513</v>
      </c>
      <c r="E189" s="0" t="n">
        <v>50026236.67</v>
      </c>
    </row>
    <row r="190" customFormat="false" ht="15.75" hidden="false" customHeight="false" outlineLevel="0" collapsed="false">
      <c r="A190" s="0" t="s">
        <v>305</v>
      </c>
      <c r="B190" s="0" t="n">
        <v>11221289</v>
      </c>
      <c r="C190" s="0" t="n">
        <v>16106390</v>
      </c>
      <c r="D190" s="0" t="n">
        <v>18613666</v>
      </c>
      <c r="E190" s="0" t="n">
        <v>43851309.55</v>
      </c>
    </row>
    <row r="191" customFormat="false" ht="15.75" hidden="false" customHeight="false" outlineLevel="0" collapsed="false">
      <c r="A191" s="0" t="s">
        <v>306</v>
      </c>
      <c r="B191" s="0" t="n">
        <v>10531901</v>
      </c>
      <c r="C191" s="0" t="n">
        <v>13815514</v>
      </c>
      <c r="D191" s="0" t="n">
        <v>15695496</v>
      </c>
      <c r="E191" s="0" t="n">
        <v>42810545.31</v>
      </c>
    </row>
    <row r="192" customFormat="false" ht="15.75" hidden="false" customHeight="false" outlineLevel="0" collapsed="false">
      <c r="A192" s="0" t="s">
        <v>307</v>
      </c>
      <c r="B192" s="0" t="n">
        <v>10214249</v>
      </c>
      <c r="C192" s="0" t="n">
        <v>12708389</v>
      </c>
      <c r="D192" s="0" t="n">
        <v>14240004</v>
      </c>
      <c r="E192" s="0" t="n">
        <v>43033269.2</v>
      </c>
    </row>
    <row r="193" customFormat="false" ht="15.75" hidden="false" customHeight="false" outlineLevel="0" collapsed="false">
      <c r="A193" s="0" t="s">
        <v>308</v>
      </c>
      <c r="B193" s="0" t="n">
        <v>20305129</v>
      </c>
      <c r="C193" s="0" t="n">
        <v>31246266</v>
      </c>
      <c r="D193" s="0" t="n">
        <v>36476881</v>
      </c>
      <c r="E193" s="0" t="n">
        <v>59181006.4</v>
      </c>
    </row>
    <row r="194" customFormat="false" ht="15.75" hidden="false" customHeight="false" outlineLevel="0" collapsed="false">
      <c r="A194" s="0" t="s">
        <v>309</v>
      </c>
      <c r="B194" s="0" t="n">
        <v>19042704</v>
      </c>
      <c r="C194" s="0" t="n">
        <v>26943877</v>
      </c>
      <c r="D194" s="0" t="n">
        <v>31073458</v>
      </c>
      <c r="E194" s="0" t="n">
        <v>58632167.57</v>
      </c>
    </row>
    <row r="195" customFormat="false" ht="15.75" hidden="false" customHeight="false" outlineLevel="0" collapsed="false">
      <c r="A195" s="0" t="s">
        <v>310</v>
      </c>
      <c r="B195" s="0" t="n">
        <v>18161147</v>
      </c>
      <c r="C195" s="0" t="n">
        <v>24137978</v>
      </c>
      <c r="D195" s="0" t="n">
        <v>27507011</v>
      </c>
      <c r="E195" s="0" t="n">
        <v>56122571.31</v>
      </c>
    </row>
    <row r="196" customFormat="false" ht="15.75" hidden="false" customHeight="false" outlineLevel="0" collapsed="false">
      <c r="A196" s="0" t="s">
        <v>311</v>
      </c>
      <c r="B196" s="0" t="n">
        <v>17507554</v>
      </c>
      <c r="C196" s="0" t="n">
        <v>22097301</v>
      </c>
      <c r="D196" s="0" t="n">
        <v>24859673</v>
      </c>
      <c r="E196" s="0" t="n">
        <v>52325874.99</v>
      </c>
    </row>
    <row r="197" customFormat="false" ht="15.75" hidden="false" customHeight="false" outlineLevel="0" collapsed="false">
      <c r="A197" s="0" t="s">
        <v>312</v>
      </c>
      <c r="B197" s="0" t="n">
        <v>19649977</v>
      </c>
      <c r="C197" s="0" t="n">
        <v>29221480</v>
      </c>
      <c r="D197" s="0" t="n">
        <v>33916039</v>
      </c>
      <c r="E197" s="0" t="n">
        <v>60120214.08</v>
      </c>
    </row>
    <row r="198" customFormat="false" ht="15.75" hidden="false" customHeight="false" outlineLevel="0" collapsed="false">
      <c r="A198" s="0" t="s">
        <v>313</v>
      </c>
      <c r="B198" s="0" t="n">
        <v>18573335</v>
      </c>
      <c r="C198" s="0" t="n">
        <v>25653778</v>
      </c>
      <c r="D198" s="0" t="n">
        <v>29430427</v>
      </c>
      <c r="E198" s="0" t="n">
        <v>58507253.97</v>
      </c>
    </row>
    <row r="199" customFormat="false" ht="15.75" hidden="false" customHeight="false" outlineLevel="0" collapsed="false">
      <c r="A199" s="0" t="s">
        <v>314</v>
      </c>
      <c r="B199" s="0" t="n">
        <v>17790265</v>
      </c>
      <c r="C199" s="0" t="n">
        <v>23169978</v>
      </c>
      <c r="D199" s="0" t="n">
        <v>26263557</v>
      </c>
      <c r="E199" s="0" t="n">
        <v>55277381.23</v>
      </c>
    </row>
    <row r="200" customFormat="false" ht="15.75" hidden="false" customHeight="false" outlineLevel="0" collapsed="false">
      <c r="A200" s="0" t="s">
        <v>315</v>
      </c>
      <c r="B200" s="0" t="n">
        <v>17241862</v>
      </c>
      <c r="C200" s="0" t="n">
        <v>21444868</v>
      </c>
      <c r="D200" s="0" t="n">
        <v>24018478</v>
      </c>
      <c r="E200" s="0" t="n">
        <v>50355858.45</v>
      </c>
    </row>
    <row r="201" customFormat="false" ht="15.75" hidden="false" customHeight="false" outlineLevel="0" collapsed="false">
      <c r="A201" s="0" t="s">
        <v>316</v>
      </c>
      <c r="B201" s="0" t="n">
        <v>19934742</v>
      </c>
      <c r="C201" s="0" t="n">
        <v>34572844</v>
      </c>
      <c r="D201" s="0" t="n">
        <v>40362941</v>
      </c>
      <c r="E201" s="0" t="n">
        <v>73427636.8</v>
      </c>
    </row>
    <row r="202" customFormat="false" ht="15.75" hidden="false" customHeight="false" outlineLevel="0" collapsed="false">
      <c r="A202" s="0" t="s">
        <v>317</v>
      </c>
      <c r="B202" s="0" t="n">
        <v>19965613</v>
      </c>
      <c r="C202" s="0" t="n">
        <v>33286931</v>
      </c>
      <c r="D202" s="0" t="n">
        <v>38749372</v>
      </c>
      <c r="E202" s="0" t="n">
        <v>68771014.72</v>
      </c>
    </row>
    <row r="203" customFormat="false" ht="15.75" hidden="false" customHeight="false" outlineLevel="0" collapsed="false">
      <c r="A203" s="0" t="s">
        <v>318</v>
      </c>
      <c r="B203" s="0" t="n">
        <v>19541203</v>
      </c>
      <c r="C203" s="0" t="n">
        <v>31239016</v>
      </c>
      <c r="D203" s="0" t="n">
        <v>36441126</v>
      </c>
      <c r="E203" s="0" t="n">
        <v>67433752.64</v>
      </c>
    </row>
    <row r="204" customFormat="false" ht="15.75" hidden="false" customHeight="false" outlineLevel="0" collapsed="false">
      <c r="A204" s="0" t="s">
        <v>319</v>
      </c>
      <c r="B204" s="0" t="n">
        <v>18894928</v>
      </c>
      <c r="C204" s="0" t="n">
        <v>28723109</v>
      </c>
      <c r="D204" s="0" t="n">
        <v>33565228</v>
      </c>
      <c r="E204" s="0" t="n">
        <v>66745848</v>
      </c>
    </row>
    <row r="205" customFormat="false" ht="15.75" hidden="false" customHeight="false" outlineLevel="0" collapsed="false">
      <c r="A205" s="0" t="s">
        <v>320</v>
      </c>
      <c r="B205" s="0" t="n">
        <v>19367177</v>
      </c>
      <c r="C205" s="0" t="n">
        <v>32951802</v>
      </c>
      <c r="D205" s="0" t="n">
        <v>38268892</v>
      </c>
      <c r="E205" s="0" t="n">
        <v>75215481.17</v>
      </c>
    </row>
    <row r="206" customFormat="false" ht="15.75" hidden="false" customHeight="false" outlineLevel="0" collapsed="false">
      <c r="A206" s="0" t="s">
        <v>321</v>
      </c>
      <c r="B206" s="0" t="n">
        <v>18922253</v>
      </c>
      <c r="C206" s="0" t="n">
        <v>30836686</v>
      </c>
      <c r="D206" s="0" t="n">
        <v>35845127</v>
      </c>
      <c r="E206" s="0" t="n">
        <v>72763209.71</v>
      </c>
    </row>
    <row r="207" customFormat="false" ht="15.75" hidden="false" customHeight="false" outlineLevel="0" collapsed="false">
      <c r="A207" s="0" t="s">
        <v>322</v>
      </c>
      <c r="B207" s="0" t="n">
        <v>18109467</v>
      </c>
      <c r="C207" s="0" t="n">
        <v>28082236</v>
      </c>
      <c r="D207" s="0" t="n">
        <v>32680645</v>
      </c>
      <c r="E207" s="0" t="n">
        <v>73356992.64</v>
      </c>
    </row>
    <row r="208" customFormat="false" ht="15.75" hidden="false" customHeight="false" outlineLevel="0" collapsed="false">
      <c r="A208" s="0" t="s">
        <v>323</v>
      </c>
      <c r="B208" s="0" t="n">
        <v>17514091</v>
      </c>
      <c r="C208" s="0" t="n">
        <v>25821324</v>
      </c>
      <c r="D208" s="0" t="n">
        <v>30064173</v>
      </c>
      <c r="E208" s="0" t="n">
        <v>72007857.39</v>
      </c>
    </row>
    <row r="209" customFormat="false" ht="15.75" hidden="false" customHeight="false" outlineLevel="0" collapsed="false">
      <c r="A209" s="0" t="s">
        <v>324</v>
      </c>
      <c r="B209" s="0" t="n">
        <v>9567690</v>
      </c>
      <c r="C209" s="0" t="n">
        <v>14371013</v>
      </c>
      <c r="D209" s="0" t="n">
        <v>16802709</v>
      </c>
      <c r="E209" s="0" t="n">
        <v>44949572.53</v>
      </c>
    </row>
    <row r="210" customFormat="false" ht="15.75" hidden="false" customHeight="false" outlineLevel="0" collapsed="false">
      <c r="A210" s="0" t="s">
        <v>325</v>
      </c>
      <c r="B210" s="0" t="n">
        <v>9210065</v>
      </c>
      <c r="C210" s="0" t="n">
        <v>12996946</v>
      </c>
      <c r="D210" s="0" t="n">
        <v>15100126</v>
      </c>
      <c r="E210" s="0" t="n">
        <v>43073241.27</v>
      </c>
    </row>
    <row r="211" customFormat="false" ht="15.75" hidden="false" customHeight="false" outlineLevel="0" collapsed="false">
      <c r="A211" s="0" t="s">
        <v>326</v>
      </c>
      <c r="B211" s="0" t="n">
        <v>8999224</v>
      </c>
      <c r="C211" s="0" t="n">
        <v>12156313</v>
      </c>
      <c r="D211" s="0" t="n">
        <v>13999851</v>
      </c>
      <c r="E211" s="0" t="n">
        <v>40741436.8</v>
      </c>
    </row>
    <row r="212" customFormat="false" ht="15.75" hidden="false" customHeight="false" outlineLevel="0" collapsed="false">
      <c r="A212" s="0" t="s">
        <v>327</v>
      </c>
      <c r="B212" s="0" t="n">
        <v>8812590</v>
      </c>
      <c r="C212" s="0" t="n">
        <v>11422654</v>
      </c>
      <c r="D212" s="0" t="n">
        <v>13017828</v>
      </c>
      <c r="E212" s="0" t="n">
        <v>38247389.87</v>
      </c>
    </row>
    <row r="213" customFormat="false" ht="15.75" hidden="false" customHeight="false" outlineLevel="0" collapsed="false">
      <c r="A213" s="0" t="s">
        <v>328</v>
      </c>
      <c r="B213" s="0" t="n">
        <v>8992494</v>
      </c>
      <c r="C213" s="0" t="n">
        <v>13123306</v>
      </c>
      <c r="D213" s="0" t="n">
        <v>15257279</v>
      </c>
      <c r="E213" s="0" t="n">
        <v>46058399.4</v>
      </c>
    </row>
    <row r="214" customFormat="false" ht="15.75" hidden="false" customHeight="false" outlineLevel="0" collapsed="false">
      <c r="A214" s="0" t="s">
        <v>329</v>
      </c>
      <c r="B214" s="0" t="n">
        <v>8698853</v>
      </c>
      <c r="C214" s="0" t="n">
        <v>12018304</v>
      </c>
      <c r="D214" s="0" t="n">
        <v>13883845</v>
      </c>
      <c r="E214" s="0" t="n">
        <v>44078732.93</v>
      </c>
    </row>
    <row r="215" customFormat="false" ht="15.75" hidden="false" customHeight="false" outlineLevel="0" collapsed="false">
      <c r="A215" s="0" t="s">
        <v>330</v>
      </c>
      <c r="B215" s="0" t="n">
        <v>8548509</v>
      </c>
      <c r="C215" s="0" t="n">
        <v>11320224</v>
      </c>
      <c r="D215" s="0" t="n">
        <v>12953412</v>
      </c>
      <c r="E215" s="0" t="n">
        <v>41575044.8</v>
      </c>
    </row>
    <row r="216" customFormat="false" ht="15.75" hidden="false" customHeight="false" outlineLevel="0" collapsed="false">
      <c r="A216" s="0" t="s">
        <v>331</v>
      </c>
      <c r="B216" s="0" t="n">
        <v>8513140</v>
      </c>
      <c r="C216" s="0" t="n">
        <v>10869271</v>
      </c>
      <c r="D216" s="0" t="n">
        <v>12314350</v>
      </c>
      <c r="E216" s="0" t="n">
        <v>37977467.47</v>
      </c>
    </row>
    <row r="217" customFormat="false" ht="15.75" hidden="false" customHeight="false" outlineLevel="0" collapsed="false">
      <c r="A217" s="0" t="s">
        <v>332</v>
      </c>
      <c r="B217" s="0" t="n">
        <v>11492637</v>
      </c>
      <c r="C217" s="0" t="n">
        <v>19151715</v>
      </c>
      <c r="D217" s="0" t="n">
        <v>22246177</v>
      </c>
      <c r="E217" s="0" t="n">
        <v>44817632.73</v>
      </c>
    </row>
    <row r="218" customFormat="false" ht="15.75" hidden="false" customHeight="false" outlineLevel="0" collapsed="false">
      <c r="A218" s="0" t="s">
        <v>333</v>
      </c>
      <c r="B218" s="0" t="n">
        <v>10460113</v>
      </c>
      <c r="C218" s="0" t="n">
        <v>15929906</v>
      </c>
      <c r="D218" s="0" t="n">
        <v>18471528</v>
      </c>
      <c r="E218" s="0" t="n">
        <v>42653058.6</v>
      </c>
    </row>
    <row r="219" customFormat="false" ht="15.75" hidden="false" customHeight="false" outlineLevel="0" collapsed="false">
      <c r="A219" s="0" t="s">
        <v>334</v>
      </c>
      <c r="B219" s="0" t="n">
        <v>9756963</v>
      </c>
      <c r="C219" s="0" t="n">
        <v>13794458</v>
      </c>
      <c r="D219" s="0" t="n">
        <v>15855390</v>
      </c>
      <c r="E219" s="0" t="n">
        <v>40811016.47</v>
      </c>
    </row>
    <row r="220" customFormat="false" ht="15.75" hidden="false" customHeight="false" outlineLevel="0" collapsed="false">
      <c r="A220" s="0" t="s">
        <v>335</v>
      </c>
      <c r="B220" s="0" t="n">
        <v>9240753</v>
      </c>
      <c r="C220" s="0" t="n">
        <v>12245422</v>
      </c>
      <c r="D220" s="0" t="n">
        <v>13921210</v>
      </c>
      <c r="E220" s="0" t="n">
        <v>38631583</v>
      </c>
    </row>
    <row r="221" customFormat="false" ht="15.75" hidden="false" customHeight="false" outlineLevel="0" collapsed="false">
      <c r="A221" s="0" t="s">
        <v>336</v>
      </c>
      <c r="B221" s="0" t="n">
        <v>10962369</v>
      </c>
      <c r="C221" s="0" t="n">
        <v>17635765</v>
      </c>
      <c r="D221" s="0" t="n">
        <v>20452873</v>
      </c>
      <c r="E221" s="0" t="n">
        <v>44349196.6</v>
      </c>
    </row>
    <row r="222" customFormat="false" ht="15.75" hidden="false" customHeight="false" outlineLevel="0" collapsed="false">
      <c r="A222" s="0" t="s">
        <v>337</v>
      </c>
      <c r="B222" s="0" t="n">
        <v>10056693</v>
      </c>
      <c r="C222" s="0" t="n">
        <v>14874080</v>
      </c>
      <c r="D222" s="0" t="n">
        <v>17175118</v>
      </c>
      <c r="E222" s="0" t="n">
        <v>42334565.8</v>
      </c>
    </row>
    <row r="223" customFormat="false" ht="15.75" hidden="false" customHeight="false" outlineLevel="0" collapsed="false">
      <c r="A223" s="0" t="s">
        <v>338</v>
      </c>
      <c r="B223" s="0" t="n">
        <v>9404135</v>
      </c>
      <c r="C223" s="0" t="n">
        <v>12942909</v>
      </c>
      <c r="D223" s="0" t="n">
        <v>14800933</v>
      </c>
      <c r="E223" s="0" t="n">
        <v>40239405.47</v>
      </c>
    </row>
    <row r="224" customFormat="false" ht="15.75" hidden="false" customHeight="false" outlineLevel="0" collapsed="false">
      <c r="A224" s="0" t="s">
        <v>339</v>
      </c>
      <c r="B224" s="0" t="n">
        <v>8984938</v>
      </c>
      <c r="C224" s="0" t="n">
        <v>11659755</v>
      </c>
      <c r="D224" s="0" t="n">
        <v>13189822</v>
      </c>
      <c r="E224" s="0" t="n">
        <v>37578892.33</v>
      </c>
    </row>
    <row r="225" customFormat="false" ht="15.75" hidden="false" customHeight="false" outlineLevel="0" collapsed="false">
      <c r="A225" s="0" t="s">
        <v>340</v>
      </c>
      <c r="B225" s="0" t="n">
        <v>9516429</v>
      </c>
      <c r="C225" s="0" t="n">
        <v>14606893</v>
      </c>
      <c r="D225" s="0" t="n">
        <v>17035272</v>
      </c>
      <c r="E225" s="0" t="n">
        <v>22287308.45</v>
      </c>
    </row>
    <row r="226" customFormat="false" ht="15.75" hidden="false" customHeight="false" outlineLevel="0" collapsed="false">
      <c r="A226" s="0" t="s">
        <v>341</v>
      </c>
      <c r="B226" s="0" t="n">
        <v>9036982</v>
      </c>
      <c r="C226" s="0" t="n">
        <v>12472783</v>
      </c>
      <c r="D226" s="0" t="n">
        <v>14297188</v>
      </c>
      <c r="E226" s="0" t="n">
        <v>18549835.84</v>
      </c>
    </row>
    <row r="227" customFormat="false" ht="15.75" hidden="false" customHeight="false" outlineLevel="0" collapsed="false">
      <c r="A227" s="0" t="s">
        <v>342</v>
      </c>
      <c r="B227" s="0" t="n">
        <v>8763933</v>
      </c>
      <c r="C227" s="0" t="n">
        <v>11509665</v>
      </c>
      <c r="D227" s="0" t="n">
        <v>13093437</v>
      </c>
      <c r="E227" s="0" t="n">
        <v>17638690.02</v>
      </c>
    </row>
    <row r="228" customFormat="false" ht="15.75" hidden="false" customHeight="false" outlineLevel="0" collapsed="false">
      <c r="A228" s="0" t="s">
        <v>343</v>
      </c>
      <c r="B228" s="0" t="n">
        <v>8546636</v>
      </c>
      <c r="C228" s="0" t="n">
        <v>10776214</v>
      </c>
      <c r="D228" s="0" t="n">
        <v>12165862</v>
      </c>
      <c r="E228" s="0" t="n">
        <v>16753984.7</v>
      </c>
    </row>
    <row r="229" customFormat="false" ht="15.75" hidden="false" customHeight="false" outlineLevel="0" collapsed="false">
      <c r="A229" s="0" t="s">
        <v>344</v>
      </c>
      <c r="B229" s="0" t="n">
        <v>9148961</v>
      </c>
      <c r="C229" s="0" t="n">
        <v>13282002</v>
      </c>
      <c r="D229" s="0" t="n">
        <v>15312737</v>
      </c>
      <c r="E229" s="0" t="n">
        <v>21034174.05</v>
      </c>
    </row>
    <row r="230" customFormat="false" ht="15.75" hidden="false" customHeight="false" outlineLevel="0" collapsed="false">
      <c r="A230" s="0" t="s">
        <v>345</v>
      </c>
      <c r="B230" s="0" t="n">
        <v>8799452</v>
      </c>
      <c r="C230" s="0" t="n">
        <v>11895170</v>
      </c>
      <c r="D230" s="0" t="n">
        <v>13568274</v>
      </c>
      <c r="E230" s="0" t="n">
        <v>19288822.4</v>
      </c>
    </row>
    <row r="231" customFormat="false" ht="15.75" hidden="false" customHeight="false" outlineLevel="0" collapsed="false">
      <c r="A231" s="0" t="s">
        <v>346</v>
      </c>
      <c r="B231" s="0" t="n">
        <v>8550950</v>
      </c>
      <c r="C231" s="0" t="n">
        <v>11066651</v>
      </c>
      <c r="D231" s="0" t="n">
        <v>12540557</v>
      </c>
      <c r="E231" s="0" t="n">
        <v>18605839.07</v>
      </c>
    </row>
    <row r="232" customFormat="false" ht="15.75" hidden="false" customHeight="false" outlineLevel="0" collapsed="false">
      <c r="A232" s="0" t="s">
        <v>347</v>
      </c>
      <c r="B232" s="0" t="n">
        <v>8383920</v>
      </c>
      <c r="C232" s="0" t="n">
        <v>10443003</v>
      </c>
      <c r="D232" s="0" t="n">
        <v>11745560</v>
      </c>
      <c r="E232" s="0" t="n">
        <v>17570982.94</v>
      </c>
    </row>
    <row r="233" customFormat="false" ht="15.75" hidden="false" customHeight="false" outlineLevel="0" collapsed="false">
      <c r="A233" s="0" t="s">
        <v>348</v>
      </c>
      <c r="B233" s="0" t="n">
        <v>9934237</v>
      </c>
      <c r="C233" s="0" t="n">
        <v>15282527</v>
      </c>
      <c r="D233" s="0" t="n">
        <v>17670379</v>
      </c>
      <c r="E233" s="0" t="n">
        <v>44143832.8</v>
      </c>
    </row>
    <row r="234" customFormat="false" ht="15.75" hidden="false" customHeight="false" outlineLevel="0" collapsed="false">
      <c r="A234" s="0" t="s">
        <v>349</v>
      </c>
      <c r="B234" s="0" t="n">
        <v>9351908</v>
      </c>
      <c r="C234" s="0" t="n">
        <v>13350542</v>
      </c>
      <c r="D234" s="0" t="n">
        <v>15353636</v>
      </c>
      <c r="E234" s="0" t="n">
        <v>41320624.96</v>
      </c>
    </row>
    <row r="235" customFormat="false" ht="15.75" hidden="false" customHeight="false" outlineLevel="0" collapsed="false">
      <c r="A235" s="0" t="s">
        <v>350</v>
      </c>
      <c r="B235" s="0" t="n">
        <v>9046190</v>
      </c>
      <c r="C235" s="0" t="n">
        <v>12359837</v>
      </c>
      <c r="D235" s="0" t="n">
        <v>14133337</v>
      </c>
      <c r="E235" s="0" t="n">
        <v>39701739.81</v>
      </c>
    </row>
    <row r="236" customFormat="false" ht="15.75" hidden="false" customHeight="false" outlineLevel="0" collapsed="false">
      <c r="A236" s="0" t="s">
        <v>351</v>
      </c>
      <c r="B236" s="0" t="n">
        <v>8809759</v>
      </c>
      <c r="C236" s="0" t="n">
        <v>11589587</v>
      </c>
      <c r="D236" s="0" t="n">
        <v>13170264</v>
      </c>
      <c r="E236" s="0" t="n">
        <v>38358842.59</v>
      </c>
    </row>
    <row r="237" customFormat="false" ht="15.75" hidden="false" customHeight="false" outlineLevel="0" collapsed="false">
      <c r="A237" s="0" t="s">
        <v>352</v>
      </c>
      <c r="B237" s="0" t="n">
        <v>9459946</v>
      </c>
      <c r="C237" s="0" t="n">
        <v>14003303</v>
      </c>
      <c r="D237" s="0" t="n">
        <v>16145970</v>
      </c>
      <c r="E237" s="0" t="n">
        <v>43847160.96</v>
      </c>
    </row>
    <row r="238" customFormat="false" ht="15.75" hidden="false" customHeight="false" outlineLevel="0" collapsed="false">
      <c r="A238" s="0" t="s">
        <v>353</v>
      </c>
      <c r="B238" s="0" t="n">
        <v>9026837</v>
      </c>
      <c r="C238" s="0" t="n">
        <v>12637001</v>
      </c>
      <c r="D238" s="0" t="n">
        <v>14481669</v>
      </c>
      <c r="E238" s="0" t="n">
        <v>42026069.47</v>
      </c>
    </row>
    <row r="239" customFormat="false" ht="15.75" hidden="false" customHeight="false" outlineLevel="0" collapsed="false">
      <c r="A239" s="0" t="s">
        <v>354</v>
      </c>
      <c r="B239" s="0" t="n">
        <v>8712392</v>
      </c>
      <c r="C239" s="0" t="n">
        <v>11689648</v>
      </c>
      <c r="D239" s="0" t="n">
        <v>13312462</v>
      </c>
      <c r="E239" s="0" t="n">
        <v>40899846.85</v>
      </c>
    </row>
    <row r="240" customFormat="false" ht="15.75" hidden="false" customHeight="false" outlineLevel="0" collapsed="false">
      <c r="A240" s="0" t="s">
        <v>355</v>
      </c>
      <c r="B240" s="0" t="n">
        <v>8571104</v>
      </c>
      <c r="C240" s="0" t="n">
        <v>11113879</v>
      </c>
      <c r="D240" s="0" t="n">
        <v>12578930</v>
      </c>
      <c r="E240" s="0" t="n">
        <v>39229810.72</v>
      </c>
    </row>
    <row r="241" customFormat="false" ht="15.75" hidden="false" customHeight="false" outlineLevel="0" collapsed="false">
      <c r="A241" s="0" t="s">
        <v>356</v>
      </c>
      <c r="B241" s="0" t="n">
        <v>11336049</v>
      </c>
      <c r="C241" s="0" t="n">
        <v>20018393</v>
      </c>
      <c r="D241" s="0" t="n">
        <v>23067506</v>
      </c>
      <c r="E241" s="0" t="n">
        <v>41419853.04</v>
      </c>
    </row>
    <row r="242" customFormat="false" ht="15.75" hidden="false" customHeight="false" outlineLevel="0" collapsed="false">
      <c r="A242" s="0" t="s">
        <v>357</v>
      </c>
      <c r="B242" s="0" t="n">
        <v>10331269</v>
      </c>
      <c r="C242" s="0" t="n">
        <v>15683957</v>
      </c>
      <c r="D242" s="0" t="n">
        <v>18270970</v>
      </c>
      <c r="E242" s="0" t="n">
        <v>35945298.35</v>
      </c>
    </row>
    <row r="243" customFormat="false" ht="15.75" hidden="false" customHeight="false" outlineLevel="0" collapsed="false">
      <c r="A243" s="0" t="s">
        <v>358</v>
      </c>
      <c r="B243" s="0" t="n">
        <v>9427827</v>
      </c>
      <c r="C243" s="0" t="n">
        <v>12787612</v>
      </c>
      <c r="D243" s="0" t="n">
        <v>14645295</v>
      </c>
      <c r="E243" s="0" t="n">
        <v>34661192.77</v>
      </c>
    </row>
    <row r="244" customFormat="false" ht="15.75" hidden="false" customHeight="false" outlineLevel="0" collapsed="false">
      <c r="A244" s="0" t="s">
        <v>359</v>
      </c>
      <c r="B244" s="0" t="n">
        <v>9011945</v>
      </c>
      <c r="C244" s="0" t="n">
        <v>11435199</v>
      </c>
      <c r="D244" s="0" t="n">
        <v>12887210</v>
      </c>
      <c r="E244" s="0" t="n">
        <v>34864165.2</v>
      </c>
    </row>
    <row r="245" customFormat="false" ht="15.75" hidden="false" customHeight="false" outlineLevel="0" collapsed="false">
      <c r="A245" s="0" t="s">
        <v>360</v>
      </c>
      <c r="B245" s="0" t="n">
        <v>10967515</v>
      </c>
      <c r="C245" s="0" t="n">
        <v>18250314</v>
      </c>
      <c r="D245" s="0" t="n">
        <v>21247552</v>
      </c>
      <c r="E245" s="0" t="n">
        <v>38855240.37</v>
      </c>
    </row>
    <row r="246" customFormat="false" ht="15.75" hidden="false" customHeight="false" outlineLevel="0" collapsed="false">
      <c r="A246" s="0" t="s">
        <v>361</v>
      </c>
      <c r="B246" s="0" t="n">
        <v>9822076</v>
      </c>
      <c r="C246" s="0" t="n">
        <v>14134167</v>
      </c>
      <c r="D246" s="0" t="n">
        <v>16357153</v>
      </c>
      <c r="E246" s="0" t="n">
        <v>35226823.01</v>
      </c>
    </row>
    <row r="247" customFormat="false" ht="15.75" hidden="false" customHeight="false" outlineLevel="0" collapsed="false">
      <c r="A247" s="0" t="s">
        <v>362</v>
      </c>
      <c r="B247" s="0" t="n">
        <v>9194681</v>
      </c>
      <c r="C247" s="0" t="n">
        <v>12103091</v>
      </c>
      <c r="D247" s="0" t="n">
        <v>13764850</v>
      </c>
      <c r="E247" s="0" t="n">
        <v>34690811.09</v>
      </c>
    </row>
    <row r="248" customFormat="false" ht="15.75" hidden="false" customHeight="false" outlineLevel="0" collapsed="false">
      <c r="A248" s="0" t="s">
        <v>363</v>
      </c>
      <c r="B248" s="0" t="n">
        <v>8899370</v>
      </c>
      <c r="C248" s="0" t="n">
        <v>11110104</v>
      </c>
      <c r="D248" s="0" t="n">
        <v>12460005</v>
      </c>
      <c r="E248" s="0" t="n">
        <v>35132184.37</v>
      </c>
    </row>
    <row r="249" customFormat="false" ht="15.75" hidden="false" customHeight="false" outlineLevel="0" collapsed="false">
      <c r="A249" s="0" t="s">
        <v>364</v>
      </c>
      <c r="B249" s="0" t="n">
        <v>43708275</v>
      </c>
      <c r="C249" s="0" t="n">
        <v>60349058</v>
      </c>
      <c r="D249" s="0" t="n">
        <v>68858012</v>
      </c>
      <c r="E249" s="0" t="n">
        <v>183635867.3</v>
      </c>
    </row>
    <row r="250" customFormat="false" ht="15.75" hidden="false" customHeight="false" outlineLevel="0" collapsed="false">
      <c r="A250" s="0" t="s">
        <v>365</v>
      </c>
      <c r="B250" s="0" t="n">
        <v>41217957</v>
      </c>
      <c r="C250" s="0" t="n">
        <v>53344771</v>
      </c>
      <c r="D250" s="0" t="n">
        <v>59868577</v>
      </c>
      <c r="E250" s="0" t="n">
        <v>175466013.1</v>
      </c>
    </row>
    <row r="251" customFormat="false" ht="15.75" hidden="false" customHeight="false" outlineLevel="0" collapsed="false">
      <c r="A251" s="0" t="s">
        <v>366</v>
      </c>
      <c r="B251" s="0" t="n">
        <v>39437331</v>
      </c>
      <c r="C251" s="0" t="n">
        <v>48781426</v>
      </c>
      <c r="D251" s="0" t="n">
        <v>54078307</v>
      </c>
      <c r="E251" s="0" t="n">
        <v>165034776.6</v>
      </c>
    </row>
    <row r="252" customFormat="false" ht="15.75" hidden="false" customHeight="false" outlineLevel="0" collapsed="false">
      <c r="A252" s="0" t="s">
        <v>367</v>
      </c>
      <c r="B252" s="0" t="n">
        <v>38209692</v>
      </c>
      <c r="C252" s="0" t="n">
        <v>45729157</v>
      </c>
      <c r="D252" s="0" t="n">
        <v>50174283</v>
      </c>
      <c r="E252" s="0" t="n">
        <v>149153391.6</v>
      </c>
    </row>
    <row r="253" customFormat="false" ht="15.75" hidden="false" customHeight="false" outlineLevel="0" collapsed="false">
      <c r="A253" s="0" t="s">
        <v>368</v>
      </c>
      <c r="B253" s="0" t="n">
        <v>42613358</v>
      </c>
      <c r="C253" s="0" t="n">
        <v>57593020</v>
      </c>
      <c r="D253" s="0" t="n">
        <v>65305984</v>
      </c>
      <c r="E253" s="0" t="n">
        <v>179873479.6</v>
      </c>
    </row>
    <row r="254" customFormat="false" ht="15.75" hidden="false" customHeight="false" outlineLevel="0" collapsed="false">
      <c r="A254" s="0" t="s">
        <v>369</v>
      </c>
      <c r="B254" s="0" t="n">
        <v>40419780</v>
      </c>
      <c r="C254" s="0" t="n">
        <v>51458142</v>
      </c>
      <c r="D254" s="0" t="n">
        <v>57514888</v>
      </c>
      <c r="E254" s="0" t="n">
        <v>171516092.8</v>
      </c>
    </row>
    <row r="255" customFormat="false" ht="15.75" hidden="false" customHeight="false" outlineLevel="0" collapsed="false">
      <c r="A255" s="0" t="s">
        <v>370</v>
      </c>
      <c r="B255" s="0" t="n">
        <v>38873084</v>
      </c>
      <c r="C255" s="0" t="n">
        <v>47517460</v>
      </c>
      <c r="D255" s="0" t="n">
        <v>52506969</v>
      </c>
      <c r="E255" s="0" t="n">
        <v>160014945</v>
      </c>
    </row>
    <row r="256" customFormat="false" ht="15.75" hidden="false" customHeight="false" outlineLevel="0" collapsed="false">
      <c r="A256" s="0" t="s">
        <v>371</v>
      </c>
      <c r="B256" s="0" t="n">
        <v>37802734</v>
      </c>
      <c r="C256" s="0" t="n">
        <v>44855677</v>
      </c>
      <c r="D256" s="0" t="n">
        <v>49097632</v>
      </c>
      <c r="E256" s="0" t="n">
        <v>144111776.5</v>
      </c>
    </row>
    <row r="257" customFormat="false" ht="15.75" hidden="false" customHeight="false" outlineLevel="0" collapsed="false">
      <c r="A257" s="0" t="s">
        <v>372</v>
      </c>
      <c r="B257" s="0" t="n">
        <v>41272090</v>
      </c>
      <c r="C257" s="0" t="n">
        <v>65516008</v>
      </c>
      <c r="D257" s="0" t="n">
        <v>76618137</v>
      </c>
      <c r="E257" s="0" t="n">
        <v>119566653.2</v>
      </c>
    </row>
    <row r="258" customFormat="false" ht="15.75" hidden="false" customHeight="false" outlineLevel="0" collapsed="false">
      <c r="A258" s="0" t="s">
        <v>373</v>
      </c>
      <c r="B258" s="0" t="n">
        <v>40629683</v>
      </c>
      <c r="C258" s="0" t="n">
        <v>61951618</v>
      </c>
      <c r="D258" s="0" t="n">
        <v>72124066</v>
      </c>
      <c r="E258" s="0" t="n">
        <v>129391971</v>
      </c>
    </row>
    <row r="259" customFormat="false" ht="15.75" hidden="false" customHeight="false" outlineLevel="0" collapsed="false">
      <c r="A259" s="0" t="s">
        <v>374</v>
      </c>
      <c r="B259" s="0" t="n">
        <v>39933149</v>
      </c>
      <c r="C259" s="0" t="n">
        <v>58269010</v>
      </c>
      <c r="D259" s="0" t="n">
        <v>67565549</v>
      </c>
      <c r="E259" s="0" t="n">
        <v>137878036.2</v>
      </c>
    </row>
    <row r="260" customFormat="false" ht="15.75" hidden="false" customHeight="false" outlineLevel="0" collapsed="false">
      <c r="A260" s="0" t="s">
        <v>375</v>
      </c>
      <c r="B260" s="0" t="n">
        <v>39044526</v>
      </c>
      <c r="C260" s="0" t="n">
        <v>54266717</v>
      </c>
      <c r="D260" s="0" t="n">
        <v>62559639</v>
      </c>
      <c r="E260" s="0" t="n">
        <v>143153185.1</v>
      </c>
    </row>
    <row r="261" customFormat="false" ht="15.75" hidden="false" customHeight="false" outlineLevel="0" collapsed="false">
      <c r="A261" s="0" t="s">
        <v>376</v>
      </c>
      <c r="B261" s="0" t="n">
        <v>40098440</v>
      </c>
      <c r="C261" s="0" t="n">
        <v>62798681</v>
      </c>
      <c r="D261" s="0" t="n">
        <v>73319833</v>
      </c>
      <c r="E261" s="0" t="n">
        <v>113402351.1</v>
      </c>
    </row>
    <row r="262" customFormat="false" ht="15.75" hidden="false" customHeight="false" outlineLevel="0" collapsed="false">
      <c r="A262" s="0" t="s">
        <v>377</v>
      </c>
      <c r="B262" s="0" t="n">
        <v>39423278</v>
      </c>
      <c r="C262" s="0" t="n">
        <v>58969882</v>
      </c>
      <c r="D262" s="0" t="n">
        <v>68678596</v>
      </c>
      <c r="E262" s="0" t="n">
        <v>121286117.8</v>
      </c>
    </row>
    <row r="263" customFormat="false" ht="15.75" hidden="false" customHeight="false" outlineLevel="0" collapsed="false">
      <c r="A263" s="0" t="s">
        <v>378</v>
      </c>
      <c r="B263" s="0" t="n">
        <v>38683999</v>
      </c>
      <c r="C263" s="0" t="n">
        <v>55170403</v>
      </c>
      <c r="D263" s="0" t="n">
        <v>63971558</v>
      </c>
      <c r="E263" s="0" t="n">
        <v>128837699.4</v>
      </c>
    </row>
    <row r="264" customFormat="false" ht="15.75" hidden="false" customHeight="false" outlineLevel="0" collapsed="false">
      <c r="A264" s="0" t="s">
        <v>379</v>
      </c>
      <c r="B264" s="0" t="n">
        <v>37858095</v>
      </c>
      <c r="C264" s="0" t="n">
        <v>51348221</v>
      </c>
      <c r="D264" s="0" t="n">
        <v>59080576</v>
      </c>
      <c r="E264" s="0" t="n">
        <v>133570183.5</v>
      </c>
    </row>
    <row r="265" customFormat="false" ht="15.75" hidden="false" customHeight="false" outlineLevel="0" collapsed="false">
      <c r="A265" s="0" t="s">
        <v>380</v>
      </c>
      <c r="B265" s="0" t="n">
        <v>21327254</v>
      </c>
      <c r="C265" s="0" t="n">
        <v>29286949</v>
      </c>
      <c r="D265" s="0" t="n">
        <v>33549633</v>
      </c>
      <c r="E265" s="0" t="n">
        <v>108362167.2</v>
      </c>
    </row>
    <row r="266" customFormat="false" ht="15.75" hidden="false" customHeight="false" outlineLevel="0" collapsed="false">
      <c r="A266" s="0" t="s">
        <v>381</v>
      </c>
      <c r="B266" s="0" t="n">
        <v>20668417</v>
      </c>
      <c r="C266" s="0" t="n">
        <v>26917968</v>
      </c>
      <c r="D266" s="0" t="n">
        <v>30540045</v>
      </c>
      <c r="E266" s="0" t="n">
        <v>109722013.6</v>
      </c>
    </row>
    <row r="267" customFormat="false" ht="15.75" hidden="false" customHeight="false" outlineLevel="0" collapsed="false">
      <c r="A267" s="0" t="s">
        <v>382</v>
      </c>
      <c r="B267" s="0" t="n">
        <v>20177278</v>
      </c>
      <c r="C267" s="0" t="n">
        <v>25447604</v>
      </c>
      <c r="D267" s="0" t="n">
        <v>28607463</v>
      </c>
      <c r="E267" s="0" t="n">
        <v>107265525.3</v>
      </c>
    </row>
    <row r="268" customFormat="false" ht="15.75" hidden="false" customHeight="false" outlineLevel="0" collapsed="false">
      <c r="A268" s="0" t="s">
        <v>383</v>
      </c>
      <c r="B268" s="0" t="n">
        <v>19785640</v>
      </c>
      <c r="C268" s="0" t="n">
        <v>24312690</v>
      </c>
      <c r="D268" s="0" t="n">
        <v>27087301</v>
      </c>
      <c r="E268" s="0" t="n">
        <v>103158045.3</v>
      </c>
    </row>
    <row r="269" customFormat="false" ht="15.75" hidden="false" customHeight="false" outlineLevel="0" collapsed="false">
      <c r="A269" s="0" t="s">
        <v>384</v>
      </c>
      <c r="B269" s="0" t="n">
        <v>20806676</v>
      </c>
      <c r="C269" s="0" t="n">
        <v>28110857</v>
      </c>
      <c r="D269" s="0" t="n">
        <v>32080156</v>
      </c>
      <c r="E269" s="0" t="n">
        <v>105196490.3</v>
      </c>
    </row>
    <row r="270" customFormat="false" ht="15.75" hidden="false" customHeight="false" outlineLevel="0" collapsed="false">
      <c r="A270" s="0" t="s">
        <v>385</v>
      </c>
      <c r="B270" s="0" t="n">
        <v>20183937</v>
      </c>
      <c r="C270" s="0" t="n">
        <v>26007700</v>
      </c>
      <c r="D270" s="0" t="n">
        <v>29435531</v>
      </c>
      <c r="E270" s="0" t="n">
        <v>104996820.4</v>
      </c>
    </row>
    <row r="271" customFormat="false" ht="15.75" hidden="false" customHeight="false" outlineLevel="0" collapsed="false">
      <c r="A271" s="0" t="s">
        <v>386</v>
      </c>
      <c r="B271" s="0" t="n">
        <v>19811150</v>
      </c>
      <c r="C271" s="0" t="n">
        <v>24747706</v>
      </c>
      <c r="D271" s="0" t="n">
        <v>27747850</v>
      </c>
      <c r="E271" s="0" t="n">
        <v>103245885.1</v>
      </c>
    </row>
    <row r="272" customFormat="false" ht="15.75" hidden="false" customHeight="false" outlineLevel="0" collapsed="false">
      <c r="A272" s="0" t="s">
        <v>387</v>
      </c>
      <c r="B272" s="0" t="n">
        <v>19501022</v>
      </c>
      <c r="C272" s="0" t="n">
        <v>23768091</v>
      </c>
      <c r="D272" s="0" t="n">
        <v>26406378</v>
      </c>
      <c r="E272" s="0" t="n">
        <v>99085193.87</v>
      </c>
    </row>
    <row r="273" customFormat="false" ht="15.75" hidden="false" customHeight="false" outlineLevel="0" collapsed="false">
      <c r="A273" s="0" t="s">
        <v>388</v>
      </c>
      <c r="B273" s="0" t="n">
        <v>23450931</v>
      </c>
      <c r="C273" s="0" t="n">
        <v>34733655</v>
      </c>
      <c r="D273" s="0" t="n">
        <v>39753979</v>
      </c>
      <c r="E273" s="0" t="n">
        <v>119073678.9</v>
      </c>
    </row>
    <row r="274" customFormat="false" ht="15.75" hidden="false" customHeight="false" outlineLevel="0" collapsed="false">
      <c r="A274" s="0" t="s">
        <v>389</v>
      </c>
      <c r="B274" s="0" t="n">
        <v>22026207</v>
      </c>
      <c r="C274" s="0" t="n">
        <v>30398398</v>
      </c>
      <c r="D274" s="0" t="n">
        <v>34423736</v>
      </c>
      <c r="E274" s="0" t="n">
        <v>117344915</v>
      </c>
    </row>
    <row r="275" customFormat="false" ht="15.75" hidden="false" customHeight="false" outlineLevel="0" collapsed="false">
      <c r="A275" s="0" t="s">
        <v>390</v>
      </c>
      <c r="B275" s="0" t="n">
        <v>21002216</v>
      </c>
      <c r="C275" s="0" t="n">
        <v>27527290</v>
      </c>
      <c r="D275" s="0" t="n">
        <v>30883294</v>
      </c>
      <c r="E275" s="0" t="n">
        <v>113595764.4</v>
      </c>
    </row>
    <row r="276" customFormat="false" ht="15.75" hidden="false" customHeight="false" outlineLevel="0" collapsed="false">
      <c r="A276" s="0" t="s">
        <v>391</v>
      </c>
      <c r="B276" s="0" t="n">
        <v>20285379</v>
      </c>
      <c r="C276" s="0" t="n">
        <v>25539456</v>
      </c>
      <c r="D276" s="0" t="n">
        <v>28412092</v>
      </c>
      <c r="E276" s="0" t="n">
        <v>108094813.3</v>
      </c>
    </row>
    <row r="277" customFormat="false" ht="15.75" hidden="false" customHeight="false" outlineLevel="0" collapsed="false">
      <c r="A277" s="0" t="s">
        <v>392</v>
      </c>
      <c r="B277" s="0" t="n">
        <v>22833812</v>
      </c>
      <c r="C277" s="0" t="n">
        <v>32975251</v>
      </c>
      <c r="D277" s="0" t="n">
        <v>37610363</v>
      </c>
      <c r="E277" s="0" t="n">
        <v>117708537.5</v>
      </c>
    </row>
    <row r="278" customFormat="false" ht="15.75" hidden="false" customHeight="false" outlineLevel="0" collapsed="false">
      <c r="A278" s="0" t="s">
        <v>393</v>
      </c>
      <c r="B278" s="0" t="n">
        <v>21529367</v>
      </c>
      <c r="C278" s="0" t="n">
        <v>29171519</v>
      </c>
      <c r="D278" s="0" t="n">
        <v>32933489</v>
      </c>
      <c r="E278" s="0" t="n">
        <v>114839097.1</v>
      </c>
    </row>
    <row r="279" customFormat="false" ht="15.75" hidden="false" customHeight="false" outlineLevel="0" collapsed="false">
      <c r="A279" s="0" t="s">
        <v>394</v>
      </c>
      <c r="B279" s="0" t="n">
        <v>20675584</v>
      </c>
      <c r="C279" s="0" t="n">
        <v>26706226</v>
      </c>
      <c r="D279" s="0" t="n">
        <v>29876798</v>
      </c>
      <c r="E279" s="0" t="n">
        <v>111386850.9</v>
      </c>
    </row>
    <row r="280" customFormat="false" ht="15.75" hidden="false" customHeight="false" outlineLevel="0" collapsed="false">
      <c r="A280" s="0" t="s">
        <v>395</v>
      </c>
      <c r="B280" s="0" t="n">
        <v>20033335</v>
      </c>
      <c r="C280" s="0" t="n">
        <v>24936332</v>
      </c>
      <c r="D280" s="0" t="n">
        <v>27678797</v>
      </c>
      <c r="E280" s="0" t="n">
        <v>104860526.5</v>
      </c>
    </row>
    <row r="281" customFormat="false" ht="15.75" hidden="false" customHeight="false" outlineLevel="0" collapsed="false">
      <c r="A281" s="0" t="s">
        <v>396</v>
      </c>
      <c r="B281" s="0" t="n">
        <v>19815194</v>
      </c>
      <c r="C281" s="0" t="n">
        <v>28035314</v>
      </c>
      <c r="D281" s="0" t="n">
        <v>32275287</v>
      </c>
      <c r="E281" s="0" t="n">
        <v>48854822.85</v>
      </c>
    </row>
    <row r="282" customFormat="false" ht="15.75" hidden="false" customHeight="false" outlineLevel="0" collapsed="false">
      <c r="A282" s="0" t="s">
        <v>397</v>
      </c>
      <c r="B282" s="0" t="n">
        <v>19253037</v>
      </c>
      <c r="C282" s="0" t="n">
        <v>24690234</v>
      </c>
      <c r="D282" s="0" t="n">
        <v>27760919</v>
      </c>
      <c r="E282" s="0" t="n">
        <v>48849018.08</v>
      </c>
    </row>
    <row r="283" customFormat="false" ht="15.75" hidden="false" customHeight="false" outlineLevel="0" collapsed="false">
      <c r="A283" s="0" t="s">
        <v>398</v>
      </c>
      <c r="B283" s="0" t="n">
        <v>18945232</v>
      </c>
      <c r="C283" s="0" t="n">
        <v>23245902</v>
      </c>
      <c r="D283" s="0" t="n">
        <v>25854024</v>
      </c>
      <c r="E283" s="0" t="n">
        <v>47081442.75</v>
      </c>
    </row>
    <row r="284" customFormat="false" ht="15.75" hidden="false" customHeight="false" outlineLevel="0" collapsed="false">
      <c r="A284" s="0" t="s">
        <v>399</v>
      </c>
      <c r="B284" s="0" t="n">
        <v>18707926</v>
      </c>
      <c r="C284" s="0" t="n">
        <v>22288537</v>
      </c>
      <c r="D284" s="0" t="n">
        <v>24572512</v>
      </c>
      <c r="E284" s="0" t="n">
        <v>45163903.14</v>
      </c>
    </row>
    <row r="285" customFormat="false" ht="15.75" hidden="false" customHeight="false" outlineLevel="0" collapsed="false">
      <c r="A285" s="0" t="s">
        <v>400</v>
      </c>
      <c r="B285" s="0" t="n">
        <v>19368421</v>
      </c>
      <c r="C285" s="0" t="n">
        <v>26341667</v>
      </c>
      <c r="D285" s="0" t="n">
        <v>29980738</v>
      </c>
      <c r="E285" s="0" t="n">
        <v>47732306.08</v>
      </c>
    </row>
    <row r="286" customFormat="false" ht="15.75" hidden="false" customHeight="false" outlineLevel="0" collapsed="false">
      <c r="A286" s="0" t="s">
        <v>401</v>
      </c>
      <c r="B286" s="0" t="n">
        <v>19029349</v>
      </c>
      <c r="C286" s="0" t="n">
        <v>24011849</v>
      </c>
      <c r="D286" s="0" t="n">
        <v>26894925</v>
      </c>
      <c r="E286" s="0" t="n">
        <v>46581447.36</v>
      </c>
    </row>
    <row r="287" customFormat="false" ht="15.75" hidden="false" customHeight="false" outlineLevel="0" collapsed="false">
      <c r="A287" s="0" t="s">
        <v>402</v>
      </c>
      <c r="B287" s="0" t="n">
        <v>18787156</v>
      </c>
      <c r="C287" s="0" t="n">
        <v>22834060</v>
      </c>
      <c r="D287" s="0" t="n">
        <v>25338440</v>
      </c>
      <c r="E287" s="0" t="n">
        <v>45286215.71</v>
      </c>
    </row>
    <row r="288" customFormat="false" ht="15.75" hidden="false" customHeight="false" outlineLevel="0" collapsed="false">
      <c r="A288" s="0" t="s">
        <v>403</v>
      </c>
      <c r="B288" s="0" t="n">
        <v>18568480</v>
      </c>
      <c r="C288" s="0" t="n">
        <v>21968897</v>
      </c>
      <c r="D288" s="0" t="n">
        <v>24174553</v>
      </c>
      <c r="E288" s="0" t="n">
        <v>43760318.18</v>
      </c>
    </row>
    <row r="289" customFormat="false" ht="15.75" hidden="false" customHeight="false" outlineLevel="0" collapsed="false">
      <c r="A289" s="0" t="s">
        <v>404</v>
      </c>
      <c r="B289" s="0" t="n">
        <v>21053689</v>
      </c>
      <c r="C289" s="0" t="n">
        <v>30723320</v>
      </c>
      <c r="D289" s="0" t="n">
        <v>34986850</v>
      </c>
      <c r="E289" s="0" t="n">
        <v>98587637.57</v>
      </c>
    </row>
    <row r="290" customFormat="false" ht="15.75" hidden="false" customHeight="false" outlineLevel="0" collapsed="false">
      <c r="A290" s="0" t="s">
        <v>405</v>
      </c>
      <c r="B290" s="0" t="n">
        <v>20429933</v>
      </c>
      <c r="C290" s="0" t="n">
        <v>27287824</v>
      </c>
      <c r="D290" s="0" t="n">
        <v>30876722</v>
      </c>
      <c r="E290" s="0" t="n">
        <v>105093140.6</v>
      </c>
    </row>
    <row r="291" customFormat="false" ht="15.75" hidden="false" customHeight="false" outlineLevel="0" collapsed="false">
      <c r="A291" s="0" t="s">
        <v>406</v>
      </c>
      <c r="B291" s="0" t="n">
        <v>19930876</v>
      </c>
      <c r="C291" s="0" t="n">
        <v>25654902</v>
      </c>
      <c r="D291" s="0" t="n">
        <v>28864771</v>
      </c>
      <c r="E291" s="0" t="n">
        <v>105131765.4</v>
      </c>
    </row>
    <row r="292" customFormat="false" ht="15.75" hidden="false" customHeight="false" outlineLevel="0" collapsed="false">
      <c r="A292" s="0" t="s">
        <v>407</v>
      </c>
      <c r="B292" s="0" t="n">
        <v>19524392</v>
      </c>
      <c r="C292" s="0" t="n">
        <v>24475339</v>
      </c>
      <c r="D292" s="0" t="n">
        <v>27365725</v>
      </c>
      <c r="E292" s="0" t="n">
        <v>103518430.7</v>
      </c>
    </row>
    <row r="293" customFormat="false" ht="15.75" hidden="false" customHeight="false" outlineLevel="0" collapsed="false">
      <c r="A293" s="0" t="s">
        <v>408</v>
      </c>
      <c r="B293" s="0" t="n">
        <v>20599358</v>
      </c>
      <c r="C293" s="0" t="n">
        <v>28822309</v>
      </c>
      <c r="D293" s="0" t="n">
        <v>32730595</v>
      </c>
      <c r="E293" s="0" t="n">
        <v>99826646.66</v>
      </c>
    </row>
    <row r="294" customFormat="false" ht="15.75" hidden="false" customHeight="false" outlineLevel="0" collapsed="false">
      <c r="A294" s="0" t="s">
        <v>409</v>
      </c>
      <c r="B294" s="0" t="n">
        <v>20044280</v>
      </c>
      <c r="C294" s="0" t="n">
        <v>26341882</v>
      </c>
      <c r="D294" s="0" t="n">
        <v>29770848</v>
      </c>
      <c r="E294" s="0" t="n">
        <v>101826648.7</v>
      </c>
    </row>
    <row r="295" customFormat="false" ht="15.75" hidden="false" customHeight="false" outlineLevel="0" collapsed="false">
      <c r="A295" s="0" t="s">
        <v>410</v>
      </c>
      <c r="B295" s="0" t="n">
        <v>19648015</v>
      </c>
      <c r="C295" s="0" t="n">
        <v>24987770</v>
      </c>
      <c r="D295" s="0" t="n">
        <v>28064270</v>
      </c>
      <c r="E295" s="0" t="n">
        <v>102371554.4</v>
      </c>
    </row>
    <row r="296" customFormat="false" ht="15.75" hidden="false" customHeight="false" outlineLevel="0" collapsed="false">
      <c r="A296" s="0" t="s">
        <v>411</v>
      </c>
      <c r="B296" s="0" t="n">
        <v>19294859</v>
      </c>
      <c r="C296" s="0" t="n">
        <v>23953786</v>
      </c>
      <c r="D296" s="0" t="n">
        <v>26732854</v>
      </c>
      <c r="E296" s="0" t="n">
        <v>100593462</v>
      </c>
    </row>
    <row r="297" customFormat="false" ht="15.75" hidden="false" customHeight="false" outlineLevel="0" collapsed="false">
      <c r="A297" s="0" t="s">
        <v>412</v>
      </c>
      <c r="B297" s="0" t="n">
        <v>21800082</v>
      </c>
      <c r="C297" s="0" t="n">
        <v>34387538</v>
      </c>
      <c r="D297" s="0" t="n">
        <v>39347665</v>
      </c>
      <c r="E297" s="0" t="n">
        <v>76773226.43</v>
      </c>
    </row>
    <row r="298" customFormat="false" ht="15.75" hidden="false" customHeight="false" outlineLevel="0" collapsed="false">
      <c r="A298" s="0" t="s">
        <v>413</v>
      </c>
      <c r="B298" s="0" t="n">
        <v>21763807</v>
      </c>
      <c r="C298" s="0" t="n">
        <v>29654904</v>
      </c>
      <c r="D298" s="0" t="n">
        <v>33720945</v>
      </c>
      <c r="E298" s="0" t="n">
        <v>98691808.72</v>
      </c>
    </row>
    <row r="299" customFormat="false" ht="15.75" hidden="false" customHeight="false" outlineLevel="0" collapsed="false">
      <c r="A299" s="0" t="s">
        <v>414</v>
      </c>
      <c r="B299" s="0" t="n">
        <v>20764327</v>
      </c>
      <c r="C299" s="0" t="n">
        <v>26037922</v>
      </c>
      <c r="D299" s="0" t="n">
        <v>29045036</v>
      </c>
      <c r="E299" s="0" t="n">
        <v>103486253.5</v>
      </c>
    </row>
    <row r="300" customFormat="false" ht="15.75" hidden="false" customHeight="false" outlineLevel="0" collapsed="false">
      <c r="A300" s="0" t="s">
        <v>415</v>
      </c>
      <c r="B300" s="0" t="n">
        <v>20196949</v>
      </c>
      <c r="C300" s="0" t="n">
        <v>24399751</v>
      </c>
      <c r="D300" s="0" t="n">
        <v>26918501</v>
      </c>
      <c r="E300" s="0" t="n">
        <v>104252511.8</v>
      </c>
    </row>
    <row r="301" customFormat="false" ht="15.75" hidden="false" customHeight="false" outlineLevel="0" collapsed="false">
      <c r="A301" s="0" t="s">
        <v>416</v>
      </c>
      <c r="B301" s="0" t="n">
        <v>21727150</v>
      </c>
      <c r="C301" s="0" t="n">
        <v>32671364</v>
      </c>
      <c r="D301" s="0" t="n">
        <v>37601044</v>
      </c>
      <c r="E301" s="0" t="n">
        <v>80338866.03</v>
      </c>
    </row>
    <row r="302" customFormat="false" ht="15.75" hidden="false" customHeight="false" outlineLevel="0" collapsed="false">
      <c r="A302" s="0" t="s">
        <v>417</v>
      </c>
      <c r="B302" s="0" t="n">
        <v>21194293</v>
      </c>
      <c r="C302" s="0" t="n">
        <v>27784950</v>
      </c>
      <c r="D302" s="0" t="n">
        <v>31346183</v>
      </c>
      <c r="E302" s="0" t="n">
        <v>98079249.2</v>
      </c>
    </row>
    <row r="303" customFormat="false" ht="15.75" hidden="false" customHeight="false" outlineLevel="0" collapsed="false">
      <c r="A303" s="0" t="s">
        <v>418</v>
      </c>
      <c r="B303" s="0" t="n">
        <v>20464743</v>
      </c>
      <c r="C303" s="0" t="n">
        <v>25229899</v>
      </c>
      <c r="D303" s="0" t="n">
        <v>28015956</v>
      </c>
      <c r="E303" s="0" t="n">
        <v>102804945</v>
      </c>
    </row>
    <row r="304" customFormat="false" ht="15.75" hidden="false" customHeight="false" outlineLevel="0" collapsed="false">
      <c r="A304" s="0" t="s">
        <v>419</v>
      </c>
      <c r="B304" s="0" t="n">
        <v>20069066</v>
      </c>
      <c r="C304" s="0" t="n">
        <v>24057261</v>
      </c>
      <c r="D304" s="0" t="n">
        <v>26482335</v>
      </c>
      <c r="E304" s="0" t="n">
        <v>104334113</v>
      </c>
    </row>
    <row r="305" customFormat="false" ht="15.75" hidden="false" customHeight="false" outlineLevel="0" collapsed="false">
      <c r="A305" s="0" t="s">
        <v>420</v>
      </c>
      <c r="B305" s="0" t="n">
        <v>14843286</v>
      </c>
      <c r="C305" s="0" t="n">
        <v>20771799</v>
      </c>
      <c r="D305" s="0" t="n">
        <v>23748933</v>
      </c>
      <c r="E305" s="0" t="n">
        <v>88283634.6</v>
      </c>
    </row>
    <row r="306" customFormat="false" ht="15.75" hidden="false" customHeight="false" outlineLevel="0" collapsed="false">
      <c r="A306" s="0" t="s">
        <v>421</v>
      </c>
      <c r="B306" s="0" t="n">
        <v>14337964</v>
      </c>
      <c r="C306" s="0" t="n">
        <v>18968991</v>
      </c>
      <c r="D306" s="0" t="n">
        <v>21515791</v>
      </c>
      <c r="E306" s="0" t="n">
        <v>86633799.53</v>
      </c>
    </row>
    <row r="307" customFormat="false" ht="15.75" hidden="false" customHeight="false" outlineLevel="0" collapsed="false">
      <c r="A307" s="0" t="s">
        <v>422</v>
      </c>
      <c r="B307" s="0" t="n">
        <v>14026273</v>
      </c>
      <c r="C307" s="0" t="n">
        <v>17873948</v>
      </c>
      <c r="D307" s="0" t="n">
        <v>20076170</v>
      </c>
      <c r="E307" s="0" t="n">
        <v>84307553.27</v>
      </c>
    </row>
    <row r="308" customFormat="false" ht="15.75" hidden="false" customHeight="false" outlineLevel="0" collapsed="false">
      <c r="A308" s="0" t="s">
        <v>423</v>
      </c>
      <c r="B308" s="0" t="n">
        <v>13878595</v>
      </c>
      <c r="C308" s="0" t="n">
        <v>17137742</v>
      </c>
      <c r="D308" s="0" t="n">
        <v>19063440</v>
      </c>
      <c r="E308" s="0" t="n">
        <v>80910187.87</v>
      </c>
    </row>
    <row r="309" customFormat="false" ht="15.75" hidden="false" customHeight="false" outlineLevel="0" collapsed="false">
      <c r="A309" s="0" t="s">
        <v>424</v>
      </c>
      <c r="B309" s="0" t="n">
        <v>13252828</v>
      </c>
      <c r="C309" s="0" t="n">
        <v>17891622</v>
      </c>
      <c r="D309" s="0" t="n">
        <v>20320695</v>
      </c>
      <c r="E309" s="0" t="n">
        <v>82803249.07</v>
      </c>
    </row>
    <row r="310" customFormat="false" ht="15.75" hidden="false" customHeight="false" outlineLevel="0" collapsed="false">
      <c r="A310" s="0" t="s">
        <v>425</v>
      </c>
      <c r="B310" s="0" t="n">
        <v>12914986</v>
      </c>
      <c r="C310" s="0" t="n">
        <v>16704966</v>
      </c>
      <c r="D310" s="0" t="n">
        <v>18820055</v>
      </c>
      <c r="E310" s="0" t="n">
        <v>81370511.73</v>
      </c>
    </row>
    <row r="311" customFormat="false" ht="15.75" hidden="false" customHeight="false" outlineLevel="0" collapsed="false">
      <c r="A311" s="0" t="s">
        <v>426</v>
      </c>
      <c r="B311" s="0" t="n">
        <v>12620557</v>
      </c>
      <c r="C311" s="0" t="n">
        <v>15803417</v>
      </c>
      <c r="D311" s="0" t="n">
        <v>17649249</v>
      </c>
      <c r="E311" s="0" t="n">
        <v>79152621</v>
      </c>
    </row>
    <row r="312" customFormat="false" ht="15.75" hidden="false" customHeight="false" outlineLevel="0" collapsed="false">
      <c r="A312" s="0" t="s">
        <v>427</v>
      </c>
      <c r="B312" s="0" t="n">
        <v>12860413</v>
      </c>
      <c r="C312" s="0" t="n">
        <v>15694996</v>
      </c>
      <c r="D312" s="0" t="n">
        <v>17388367</v>
      </c>
      <c r="E312" s="0" t="n">
        <v>77655732.27</v>
      </c>
    </row>
    <row r="313" customFormat="false" ht="15.75" hidden="false" customHeight="false" outlineLevel="0" collapsed="false">
      <c r="A313" s="0" t="s">
        <v>428</v>
      </c>
      <c r="B313" s="0" t="n">
        <v>17103352</v>
      </c>
      <c r="C313" s="0" t="n">
        <v>25440217</v>
      </c>
      <c r="D313" s="0" t="n">
        <v>29122027</v>
      </c>
      <c r="E313" s="0" t="n">
        <v>92379501.47</v>
      </c>
    </row>
    <row r="314" customFormat="false" ht="15.75" hidden="false" customHeight="false" outlineLevel="0" collapsed="false">
      <c r="A314" s="0" t="s">
        <v>429</v>
      </c>
      <c r="B314" s="0" t="n">
        <v>15937923</v>
      </c>
      <c r="C314" s="0" t="n">
        <v>22150070</v>
      </c>
      <c r="D314" s="0" t="n">
        <v>25074555</v>
      </c>
      <c r="E314" s="0" t="n">
        <v>88957771.8</v>
      </c>
    </row>
    <row r="315" customFormat="false" ht="15.75" hidden="false" customHeight="false" outlineLevel="0" collapsed="false">
      <c r="A315" s="0" t="s">
        <v>430</v>
      </c>
      <c r="B315" s="0" t="n">
        <v>15136531</v>
      </c>
      <c r="C315" s="0" t="n">
        <v>19961318</v>
      </c>
      <c r="D315" s="0" t="n">
        <v>22370205</v>
      </c>
      <c r="E315" s="0" t="n">
        <v>85470722.53</v>
      </c>
    </row>
    <row r="316" customFormat="false" ht="15.75" hidden="false" customHeight="false" outlineLevel="0" collapsed="false">
      <c r="A316" s="0" t="s">
        <v>431</v>
      </c>
      <c r="B316" s="0" t="n">
        <v>14530929</v>
      </c>
      <c r="C316" s="0" t="n">
        <v>18338893</v>
      </c>
      <c r="D316" s="0" t="n">
        <v>20390638</v>
      </c>
      <c r="E316" s="0" t="n">
        <v>79604982.13</v>
      </c>
    </row>
    <row r="317" customFormat="false" ht="15.75" hidden="false" customHeight="false" outlineLevel="0" collapsed="false">
      <c r="A317" s="0" t="s">
        <v>432</v>
      </c>
      <c r="B317" s="0" t="n">
        <v>16146558</v>
      </c>
      <c r="C317" s="0" t="n">
        <v>23321251</v>
      </c>
      <c r="D317" s="0" t="n">
        <v>26567120</v>
      </c>
      <c r="E317" s="0" t="n">
        <v>89831595.93</v>
      </c>
    </row>
    <row r="318" customFormat="false" ht="15.75" hidden="false" customHeight="false" outlineLevel="0" collapsed="false">
      <c r="A318" s="0" t="s">
        <v>433</v>
      </c>
      <c r="B318" s="0" t="n">
        <v>15049811</v>
      </c>
      <c r="C318" s="0" t="n">
        <v>20399773</v>
      </c>
      <c r="D318" s="0" t="n">
        <v>22978492</v>
      </c>
      <c r="E318" s="0" t="n">
        <v>86093152.33</v>
      </c>
    </row>
    <row r="319" customFormat="false" ht="15.75" hidden="false" customHeight="false" outlineLevel="0" collapsed="false">
      <c r="A319" s="0" t="s">
        <v>434</v>
      </c>
      <c r="B319" s="0" t="n">
        <v>14269941</v>
      </c>
      <c r="C319" s="0" t="n">
        <v>18376837</v>
      </c>
      <c r="D319" s="0" t="n">
        <v>20495605</v>
      </c>
      <c r="E319" s="0" t="n">
        <v>82181106.8</v>
      </c>
    </row>
    <row r="320" customFormat="false" ht="15.75" hidden="false" customHeight="false" outlineLevel="0" collapsed="false">
      <c r="A320" s="0" t="s">
        <v>435</v>
      </c>
      <c r="B320" s="0" t="n">
        <v>13932708</v>
      </c>
      <c r="C320" s="0" t="n">
        <v>17262073</v>
      </c>
      <c r="D320" s="0" t="n">
        <v>19120829</v>
      </c>
      <c r="E320" s="0" t="n">
        <v>76927757.4</v>
      </c>
    </row>
    <row r="321" customFormat="false" ht="15.75" hidden="false" customHeight="false" outlineLevel="0" collapsed="false">
      <c r="A321" s="0" t="s">
        <v>436</v>
      </c>
      <c r="B321" s="0" t="n">
        <v>14058788</v>
      </c>
      <c r="C321" s="0" t="n">
        <v>19690795</v>
      </c>
      <c r="D321" s="0" t="n">
        <v>22534896</v>
      </c>
      <c r="E321" s="0" t="n">
        <v>45104180.1</v>
      </c>
    </row>
    <row r="322" customFormat="false" ht="15.75" hidden="false" customHeight="false" outlineLevel="0" collapsed="false">
      <c r="A322" s="0" t="s">
        <v>437</v>
      </c>
      <c r="B322" s="0" t="n">
        <v>13731738</v>
      </c>
      <c r="C322" s="0" t="n">
        <v>17717627</v>
      </c>
      <c r="D322" s="0" t="n">
        <v>19920486</v>
      </c>
      <c r="E322" s="0" t="n">
        <v>39147281.82</v>
      </c>
    </row>
    <row r="323" customFormat="false" ht="15.75" hidden="false" customHeight="false" outlineLevel="0" collapsed="false">
      <c r="A323" s="0" t="s">
        <v>438</v>
      </c>
      <c r="B323" s="0" t="n">
        <v>13521621</v>
      </c>
      <c r="C323" s="0" t="n">
        <v>16724208</v>
      </c>
      <c r="D323" s="0" t="n">
        <v>18597743</v>
      </c>
      <c r="E323" s="0" t="n">
        <v>36927425.57</v>
      </c>
    </row>
    <row r="324" customFormat="false" ht="15.75" hidden="false" customHeight="false" outlineLevel="0" collapsed="false">
      <c r="A324" s="0" t="s">
        <v>439</v>
      </c>
      <c r="B324" s="0" t="n">
        <v>13342728</v>
      </c>
      <c r="C324" s="0" t="n">
        <v>15986358</v>
      </c>
      <c r="D324" s="0" t="n">
        <v>17613256</v>
      </c>
      <c r="E324" s="0" t="n">
        <v>35408428.32</v>
      </c>
    </row>
    <row r="325" customFormat="false" ht="15.75" hidden="false" customHeight="false" outlineLevel="0" collapsed="false">
      <c r="A325" s="0" t="s">
        <v>440</v>
      </c>
      <c r="B325" s="0" t="n">
        <v>13461862</v>
      </c>
      <c r="C325" s="0" t="n">
        <v>18019794</v>
      </c>
      <c r="D325" s="0" t="n">
        <v>20396012</v>
      </c>
      <c r="E325" s="0" t="n">
        <v>41707977.63</v>
      </c>
    </row>
    <row r="326" customFormat="false" ht="15.75" hidden="false" customHeight="false" outlineLevel="0" collapsed="false">
      <c r="A326" s="0" t="s">
        <v>441</v>
      </c>
      <c r="B326" s="0" t="n">
        <v>13156128</v>
      </c>
      <c r="C326" s="0" t="n">
        <v>16591333</v>
      </c>
      <c r="D326" s="0" t="n">
        <v>18531991</v>
      </c>
      <c r="E326" s="0" t="n">
        <v>38287714.75</v>
      </c>
    </row>
    <row r="327" customFormat="false" ht="15.75" hidden="false" customHeight="false" outlineLevel="0" collapsed="false">
      <c r="A327" s="0" t="s">
        <v>442</v>
      </c>
      <c r="B327" s="0" t="n">
        <v>12915090</v>
      </c>
      <c r="C327" s="0" t="n">
        <v>15684703</v>
      </c>
      <c r="D327" s="0" t="n">
        <v>17331833</v>
      </c>
      <c r="E327" s="0" t="n">
        <v>36608386.27</v>
      </c>
    </row>
    <row r="328" customFormat="false" ht="15.75" hidden="false" customHeight="false" outlineLevel="0" collapsed="false">
      <c r="A328" s="0" t="s">
        <v>443</v>
      </c>
      <c r="B328" s="0" t="n">
        <v>12907523</v>
      </c>
      <c r="C328" s="0" t="n">
        <v>15257401</v>
      </c>
      <c r="D328" s="0" t="n">
        <v>16726262</v>
      </c>
      <c r="E328" s="0" t="n">
        <v>35841642.72</v>
      </c>
    </row>
    <row r="329" customFormat="false" ht="15.75" hidden="false" customHeight="false" outlineLevel="0" collapsed="false">
      <c r="A329" s="0" t="s">
        <v>444</v>
      </c>
      <c r="B329" s="0" t="n">
        <v>15248402</v>
      </c>
      <c r="C329" s="0" t="n">
        <v>21815166</v>
      </c>
      <c r="D329" s="0" t="n">
        <v>24779178</v>
      </c>
      <c r="E329" s="0" t="n">
        <v>87892180.19</v>
      </c>
    </row>
    <row r="330" customFormat="false" ht="15.75" hidden="false" customHeight="false" outlineLevel="0" collapsed="false">
      <c r="A330" s="0" t="s">
        <v>445</v>
      </c>
      <c r="B330" s="0" t="n">
        <v>14591401</v>
      </c>
      <c r="C330" s="0" t="n">
        <v>19546527</v>
      </c>
      <c r="D330" s="0" t="n">
        <v>22095123</v>
      </c>
      <c r="E330" s="0" t="n">
        <v>84500809.54</v>
      </c>
    </row>
    <row r="331" customFormat="false" ht="15.75" hidden="false" customHeight="false" outlineLevel="0" collapsed="false">
      <c r="A331" s="0" t="s">
        <v>446</v>
      </c>
      <c r="B331" s="0" t="n">
        <v>14142028</v>
      </c>
      <c r="C331" s="0" t="n">
        <v>18274521</v>
      </c>
      <c r="D331" s="0" t="n">
        <v>20526892</v>
      </c>
      <c r="E331" s="0" t="n">
        <v>82381603.2</v>
      </c>
    </row>
    <row r="332" customFormat="false" ht="15.75" hidden="false" customHeight="false" outlineLevel="0" collapsed="false">
      <c r="A332" s="0" t="s">
        <v>447</v>
      </c>
      <c r="B332" s="0" t="n">
        <v>13861501</v>
      </c>
      <c r="C332" s="0" t="n">
        <v>17431064</v>
      </c>
      <c r="D332" s="0" t="n">
        <v>19454975</v>
      </c>
      <c r="E332" s="0" t="n">
        <v>81277951.87</v>
      </c>
    </row>
    <row r="333" customFormat="false" ht="15.75" hidden="false" customHeight="false" outlineLevel="0" collapsed="false">
      <c r="A333" s="0" t="s">
        <v>448</v>
      </c>
      <c r="B333" s="0" t="n">
        <v>14384676</v>
      </c>
      <c r="C333" s="0" t="n">
        <v>19761712</v>
      </c>
      <c r="D333" s="0" t="n">
        <v>22395629</v>
      </c>
      <c r="E333" s="0" t="n">
        <v>84767491.1</v>
      </c>
    </row>
    <row r="334" customFormat="false" ht="15.75" hidden="false" customHeight="false" outlineLevel="0" collapsed="false">
      <c r="A334" s="0" t="s">
        <v>449</v>
      </c>
      <c r="B334" s="0" t="n">
        <v>13775457</v>
      </c>
      <c r="C334" s="0" t="n">
        <v>18060486</v>
      </c>
      <c r="D334" s="0" t="n">
        <v>20323883</v>
      </c>
      <c r="E334" s="0" t="n">
        <v>82297092.42</v>
      </c>
    </row>
    <row r="335" customFormat="false" ht="15.75" hidden="false" customHeight="false" outlineLevel="0" collapsed="false">
      <c r="A335" s="0" t="s">
        <v>450</v>
      </c>
      <c r="B335" s="0" t="n">
        <v>13264880</v>
      </c>
      <c r="C335" s="0" t="n">
        <v>16822258</v>
      </c>
      <c r="D335" s="0" t="n">
        <v>18795384</v>
      </c>
      <c r="E335" s="0" t="n">
        <v>80191763.01</v>
      </c>
    </row>
    <row r="336" customFormat="false" ht="15.75" hidden="false" customHeight="false" outlineLevel="0" collapsed="false">
      <c r="A336" s="0" t="s">
        <v>451</v>
      </c>
      <c r="B336" s="0" t="n">
        <v>13163590</v>
      </c>
      <c r="C336" s="0" t="n">
        <v>16332664</v>
      </c>
      <c r="D336" s="0" t="n">
        <v>18154293</v>
      </c>
      <c r="E336" s="0" t="n">
        <v>79926261.44</v>
      </c>
    </row>
    <row r="337" customFormat="false" ht="15.75" hidden="false" customHeight="false" outlineLevel="0" collapsed="false">
      <c r="A337" s="0" t="s">
        <v>452</v>
      </c>
      <c r="B337" s="0" t="n">
        <v>16933472</v>
      </c>
      <c r="C337" s="0" t="n">
        <v>26068135</v>
      </c>
      <c r="D337" s="0" t="n">
        <v>30207667</v>
      </c>
      <c r="E337" s="0" t="n">
        <v>85336498.43</v>
      </c>
    </row>
    <row r="338" customFormat="false" ht="15.75" hidden="false" customHeight="false" outlineLevel="0" collapsed="false">
      <c r="A338" s="0" t="s">
        <v>453</v>
      </c>
      <c r="B338" s="0" t="n">
        <v>15771186</v>
      </c>
      <c r="C338" s="0" t="n">
        <v>21182731</v>
      </c>
      <c r="D338" s="0" t="n">
        <v>24001485</v>
      </c>
      <c r="E338" s="0" t="n">
        <v>78246748.61</v>
      </c>
    </row>
    <row r="339" customFormat="false" ht="15.75" hidden="false" customHeight="false" outlineLevel="0" collapsed="false">
      <c r="A339" s="0" t="s">
        <v>454</v>
      </c>
      <c r="B339" s="0" t="n">
        <v>14951983</v>
      </c>
      <c r="C339" s="0" t="n">
        <v>18723924</v>
      </c>
      <c r="D339" s="0" t="n">
        <v>20830792</v>
      </c>
      <c r="E339" s="0" t="n">
        <v>75697294</v>
      </c>
    </row>
    <row r="340" customFormat="false" ht="15.75" hidden="false" customHeight="false" outlineLevel="0" collapsed="false">
      <c r="A340" s="0" t="s">
        <v>455</v>
      </c>
      <c r="B340" s="0" t="n">
        <v>14539012</v>
      </c>
      <c r="C340" s="0" t="n">
        <v>17580043</v>
      </c>
      <c r="D340" s="0" t="n">
        <v>19353161</v>
      </c>
      <c r="E340" s="0" t="n">
        <v>75220826.48</v>
      </c>
    </row>
    <row r="341" customFormat="false" ht="15.75" hidden="false" customHeight="false" outlineLevel="0" collapsed="false">
      <c r="A341" s="0" t="s">
        <v>456</v>
      </c>
      <c r="B341" s="0" t="n">
        <v>16144083</v>
      </c>
      <c r="C341" s="0" t="n">
        <v>23292480</v>
      </c>
      <c r="D341" s="0" t="n">
        <v>26790667</v>
      </c>
      <c r="E341" s="0" t="n">
        <v>79670988.27</v>
      </c>
    </row>
    <row r="342" customFormat="false" ht="15.75" hidden="false" customHeight="false" outlineLevel="0" collapsed="false">
      <c r="A342" s="0" t="s">
        <v>457</v>
      </c>
      <c r="B342" s="0" t="n">
        <v>15250846</v>
      </c>
      <c r="C342" s="0" t="n">
        <v>19784259</v>
      </c>
      <c r="D342" s="0" t="n">
        <v>22241451</v>
      </c>
      <c r="E342" s="0" t="n">
        <v>76927435.01</v>
      </c>
    </row>
    <row r="343" customFormat="false" ht="15.75" hidden="false" customHeight="false" outlineLevel="0" collapsed="false">
      <c r="A343" s="0" t="s">
        <v>458</v>
      </c>
      <c r="B343" s="0" t="n">
        <v>14629232</v>
      </c>
      <c r="C343" s="0" t="n">
        <v>18012752</v>
      </c>
      <c r="D343" s="0" t="n">
        <v>19942320</v>
      </c>
      <c r="E343" s="0" t="n">
        <v>75524968.16</v>
      </c>
    </row>
    <row r="344" customFormat="false" ht="15.75" hidden="false" customHeight="false" outlineLevel="0" collapsed="false">
      <c r="A344" s="0" t="s">
        <v>459</v>
      </c>
      <c r="B344" s="0" t="n">
        <v>14358433</v>
      </c>
      <c r="C344" s="0" t="n">
        <v>17211900</v>
      </c>
      <c r="D344" s="0" t="n">
        <v>18901798</v>
      </c>
      <c r="E344" s="0" t="n">
        <v>75526581.28</v>
      </c>
    </row>
    <row r="345" customFormat="false" ht="15.75" hidden="false" customHeight="false" outlineLevel="0" collapsed="false">
      <c r="A345" s="0" t="s">
        <v>460</v>
      </c>
      <c r="B345" s="0" t="n">
        <v>27439190</v>
      </c>
      <c r="C345" s="0" t="n">
        <v>38081231</v>
      </c>
      <c r="D345" s="0" t="n">
        <v>43502080</v>
      </c>
      <c r="E345" s="0" t="n">
        <v>113573818.2</v>
      </c>
    </row>
    <row r="346" customFormat="false" ht="15.75" hidden="false" customHeight="false" outlineLevel="0" collapsed="false">
      <c r="A346" s="0" t="s">
        <v>461</v>
      </c>
      <c r="B346" s="0" t="n">
        <v>25758607</v>
      </c>
      <c r="C346" s="0" t="n">
        <v>33629271</v>
      </c>
      <c r="D346" s="0" t="n">
        <v>37790728</v>
      </c>
      <c r="E346" s="0" t="n">
        <v>107449693.4</v>
      </c>
    </row>
    <row r="347" customFormat="false" ht="15.75" hidden="false" customHeight="false" outlineLevel="0" collapsed="false">
      <c r="A347" s="0" t="s">
        <v>462</v>
      </c>
      <c r="B347" s="0" t="n">
        <v>24653467</v>
      </c>
      <c r="C347" s="0" t="n">
        <v>30810668</v>
      </c>
      <c r="D347" s="0" t="n">
        <v>34210688</v>
      </c>
      <c r="E347" s="0" t="n">
        <v>98047730.35</v>
      </c>
    </row>
    <row r="348" customFormat="false" ht="15.75" hidden="false" customHeight="false" outlineLevel="0" collapsed="false">
      <c r="A348" s="0" t="s">
        <v>463</v>
      </c>
      <c r="B348" s="0" t="n">
        <v>23867779</v>
      </c>
      <c r="C348" s="0" t="n">
        <v>28876048</v>
      </c>
      <c r="D348" s="0" t="n">
        <v>31751599</v>
      </c>
      <c r="E348" s="0" t="n">
        <v>87895886.4</v>
      </c>
    </row>
    <row r="349" customFormat="false" ht="15.75" hidden="false" customHeight="false" outlineLevel="0" collapsed="false">
      <c r="A349" s="0" t="s">
        <v>464</v>
      </c>
      <c r="B349" s="0" t="n">
        <v>26553000</v>
      </c>
      <c r="C349" s="0" t="n">
        <v>35873916</v>
      </c>
      <c r="D349" s="0" t="n">
        <v>40670988</v>
      </c>
      <c r="E349" s="0" t="n">
        <v>111831636.3</v>
      </c>
    </row>
    <row r="350" customFormat="false" ht="15.75" hidden="false" customHeight="false" outlineLevel="0" collapsed="false">
      <c r="A350" s="0" t="s">
        <v>465</v>
      </c>
      <c r="B350" s="0" t="n">
        <v>25153354</v>
      </c>
      <c r="C350" s="0" t="n">
        <v>32245060</v>
      </c>
      <c r="D350" s="0" t="n">
        <v>36049935</v>
      </c>
      <c r="E350" s="0" t="n">
        <v>103980782.9</v>
      </c>
    </row>
    <row r="351" customFormat="false" ht="15.75" hidden="false" customHeight="false" outlineLevel="0" collapsed="false">
      <c r="A351" s="0" t="s">
        <v>466</v>
      </c>
      <c r="B351" s="0" t="n">
        <v>24202181</v>
      </c>
      <c r="C351" s="0" t="n">
        <v>29825117</v>
      </c>
      <c r="D351" s="0" t="n">
        <v>32970782</v>
      </c>
      <c r="E351" s="0" t="n">
        <v>93913345.39</v>
      </c>
    </row>
    <row r="352" customFormat="false" ht="15.75" hidden="false" customHeight="false" outlineLevel="0" collapsed="false">
      <c r="A352" s="0" t="s">
        <v>467</v>
      </c>
      <c r="B352" s="0" t="n">
        <v>23570912</v>
      </c>
      <c r="C352" s="0" t="n">
        <v>28239260</v>
      </c>
      <c r="D352" s="0" t="n">
        <v>30956866</v>
      </c>
      <c r="E352" s="0" t="n">
        <v>84434758.83</v>
      </c>
    </row>
    <row r="353" customFormat="false" ht="15.75" hidden="false" customHeight="false" outlineLevel="0" collapsed="false">
      <c r="A353" s="0" t="s">
        <v>468</v>
      </c>
      <c r="B353" s="0" t="n">
        <v>25489655</v>
      </c>
      <c r="C353" s="0" t="n">
        <v>41265985</v>
      </c>
      <c r="D353" s="0" t="n">
        <v>48060411</v>
      </c>
      <c r="E353" s="0" t="n">
        <v>103609920.3</v>
      </c>
    </row>
    <row r="354" customFormat="false" ht="15.75" hidden="false" customHeight="false" outlineLevel="0" collapsed="false">
      <c r="A354" s="0" t="s">
        <v>469</v>
      </c>
      <c r="B354" s="0" t="n">
        <v>25136677</v>
      </c>
      <c r="C354" s="0" t="n">
        <v>39428799</v>
      </c>
      <c r="D354" s="0" t="n">
        <v>45726915</v>
      </c>
      <c r="E354" s="0" t="n">
        <v>99377519.79</v>
      </c>
    </row>
    <row r="355" customFormat="false" ht="15.75" hidden="false" customHeight="false" outlineLevel="0" collapsed="false">
      <c r="A355" s="0" t="s">
        <v>470</v>
      </c>
      <c r="B355" s="0" t="n">
        <v>24421897</v>
      </c>
      <c r="C355" s="0" t="n">
        <v>36682484</v>
      </c>
      <c r="D355" s="0" t="n">
        <v>42411954</v>
      </c>
      <c r="E355" s="0" t="n">
        <v>96976063.79</v>
      </c>
    </row>
    <row r="356" customFormat="false" ht="15.75" hidden="false" customHeight="false" outlineLevel="0" collapsed="false">
      <c r="A356" s="0" t="s">
        <v>471</v>
      </c>
      <c r="B356" s="0" t="n">
        <v>23905704</v>
      </c>
      <c r="C356" s="0" t="n">
        <v>34182209</v>
      </c>
      <c r="D356" s="0" t="n">
        <v>39345092</v>
      </c>
      <c r="E356" s="0" t="n">
        <v>96909385.07</v>
      </c>
    </row>
    <row r="357" customFormat="false" ht="15.75" hidden="false" customHeight="false" outlineLevel="0" collapsed="false">
      <c r="A357" s="0" t="s">
        <v>472</v>
      </c>
      <c r="B357" s="0" t="n">
        <v>24438682</v>
      </c>
      <c r="C357" s="0" t="n">
        <v>39037711</v>
      </c>
      <c r="D357" s="0" t="n">
        <v>45291165</v>
      </c>
      <c r="E357" s="0" t="n">
        <v>101463389.7</v>
      </c>
    </row>
    <row r="358" customFormat="false" ht="15.75" hidden="false" customHeight="false" outlineLevel="0" collapsed="false">
      <c r="A358" s="0" t="s">
        <v>473</v>
      </c>
      <c r="B358" s="0" t="n">
        <v>23728082</v>
      </c>
      <c r="C358" s="0" t="n">
        <v>36493105</v>
      </c>
      <c r="D358" s="0" t="n">
        <v>42212535</v>
      </c>
      <c r="E358" s="0" t="n">
        <v>98508542.29</v>
      </c>
    </row>
    <row r="359" customFormat="false" ht="15.75" hidden="false" customHeight="false" outlineLevel="0" collapsed="false">
      <c r="A359" s="0" t="s">
        <v>474</v>
      </c>
      <c r="B359" s="0" t="n">
        <v>22785732</v>
      </c>
      <c r="C359" s="0" t="n">
        <v>33332691</v>
      </c>
      <c r="D359" s="0" t="n">
        <v>38390552</v>
      </c>
      <c r="E359" s="0" t="n">
        <v>97087699.63</v>
      </c>
    </row>
    <row r="360" customFormat="false" ht="15.75" hidden="false" customHeight="false" outlineLevel="0" collapsed="false">
      <c r="A360" s="0" t="s">
        <v>475</v>
      </c>
      <c r="B360" s="0" t="n">
        <v>22600483</v>
      </c>
      <c r="C360" s="0" t="n">
        <v>31506387</v>
      </c>
      <c r="D360" s="0" t="n">
        <v>36108800</v>
      </c>
      <c r="E360" s="0" t="n">
        <v>98267274.88</v>
      </c>
    </row>
    <row r="361" customFormat="false" ht="15.75" hidden="false" customHeight="false" outlineLevel="0" collapsed="false">
      <c r="A361" s="0" t="s">
        <v>476</v>
      </c>
      <c r="B361" s="0" t="n">
        <v>13027300</v>
      </c>
      <c r="C361" s="0" t="n">
        <v>18255772</v>
      </c>
      <c r="D361" s="0" t="n">
        <v>20920246</v>
      </c>
      <c r="E361" s="0" t="n">
        <v>73471892.4</v>
      </c>
    </row>
    <row r="362" customFormat="false" ht="15.75" hidden="false" customHeight="false" outlineLevel="0" collapsed="false">
      <c r="A362" s="0" t="s">
        <v>477</v>
      </c>
      <c r="B362" s="0" t="n">
        <v>12628972</v>
      </c>
      <c r="C362" s="0" t="n">
        <v>16850677</v>
      </c>
      <c r="D362" s="0" t="n">
        <v>19152362</v>
      </c>
      <c r="E362" s="0" t="n">
        <v>70323988.67</v>
      </c>
    </row>
    <row r="363" customFormat="false" ht="15.75" hidden="false" customHeight="false" outlineLevel="0" collapsed="false">
      <c r="A363" s="0" t="s">
        <v>478</v>
      </c>
      <c r="B363" s="0" t="n">
        <v>12353897</v>
      </c>
      <c r="C363" s="0" t="n">
        <v>15877671</v>
      </c>
      <c r="D363" s="0" t="n">
        <v>17890040</v>
      </c>
      <c r="E363" s="0" t="n">
        <v>66201637.47</v>
      </c>
    </row>
    <row r="364" customFormat="false" ht="15.75" hidden="false" customHeight="false" outlineLevel="0" collapsed="false">
      <c r="A364" s="0" t="s">
        <v>479</v>
      </c>
      <c r="B364" s="0" t="n">
        <v>12144042</v>
      </c>
      <c r="C364" s="0" t="n">
        <v>15090265</v>
      </c>
      <c r="D364" s="0" t="n">
        <v>16823980</v>
      </c>
      <c r="E364" s="0" t="n">
        <v>60894162.6</v>
      </c>
    </row>
    <row r="365" customFormat="false" ht="15.75" hidden="false" customHeight="false" outlineLevel="0" collapsed="false">
      <c r="A365" s="0" t="s">
        <v>480</v>
      </c>
      <c r="B365" s="0" t="n">
        <v>12173130</v>
      </c>
      <c r="C365" s="0" t="n">
        <v>16678028</v>
      </c>
      <c r="D365" s="0" t="n">
        <v>19028930</v>
      </c>
      <c r="E365" s="0" t="n">
        <v>71010436.07</v>
      </c>
    </row>
    <row r="366" customFormat="false" ht="15.75" hidden="false" customHeight="false" outlineLevel="0" collapsed="false">
      <c r="A366" s="0" t="s">
        <v>481</v>
      </c>
      <c r="B366" s="0" t="n">
        <v>11944152</v>
      </c>
      <c r="C366" s="0" t="n">
        <v>15669236</v>
      </c>
      <c r="D366" s="0" t="n">
        <v>17731521</v>
      </c>
      <c r="E366" s="0" t="n">
        <v>67758979.6</v>
      </c>
    </row>
    <row r="367" customFormat="false" ht="15.75" hidden="false" customHeight="false" outlineLevel="0" collapsed="false">
      <c r="A367" s="0" t="s">
        <v>482</v>
      </c>
      <c r="B367" s="0" t="n">
        <v>11739634</v>
      </c>
      <c r="C367" s="0" t="n">
        <v>14856841</v>
      </c>
      <c r="D367" s="0" t="n">
        <v>16646748</v>
      </c>
      <c r="E367" s="0" t="n">
        <v>63553782.6</v>
      </c>
    </row>
    <row r="368" customFormat="false" ht="15.75" hidden="false" customHeight="false" outlineLevel="0" collapsed="false">
      <c r="A368" s="0" t="s">
        <v>483</v>
      </c>
      <c r="B368" s="0" t="n">
        <v>11803453</v>
      </c>
      <c r="C368" s="0" t="n">
        <v>14521822</v>
      </c>
      <c r="D368" s="0" t="n">
        <v>16126339</v>
      </c>
      <c r="E368" s="0" t="n">
        <v>59417913.73</v>
      </c>
    </row>
    <row r="369" customFormat="false" ht="15.75" hidden="false" customHeight="false" outlineLevel="0" collapsed="false">
      <c r="A369" s="0" t="s">
        <v>484</v>
      </c>
      <c r="B369" s="0" t="n">
        <v>14765020</v>
      </c>
      <c r="C369" s="0" t="n">
        <v>21890287</v>
      </c>
      <c r="D369" s="0" t="n">
        <v>25065483</v>
      </c>
      <c r="E369" s="0" t="n">
        <v>76502524.27</v>
      </c>
    </row>
    <row r="370" customFormat="false" ht="15.75" hidden="false" customHeight="false" outlineLevel="0" collapsed="false">
      <c r="A370" s="0" t="s">
        <v>485</v>
      </c>
      <c r="B370" s="0" t="n">
        <v>13771869</v>
      </c>
      <c r="C370" s="0" t="n">
        <v>19126890</v>
      </c>
      <c r="D370" s="0" t="n">
        <v>21657136</v>
      </c>
      <c r="E370" s="0" t="n">
        <v>72692409.67</v>
      </c>
    </row>
    <row r="371" customFormat="false" ht="15.75" hidden="false" customHeight="false" outlineLevel="0" collapsed="false">
      <c r="A371" s="0" t="s">
        <v>486</v>
      </c>
      <c r="B371" s="0" t="n">
        <v>13064188</v>
      </c>
      <c r="C371" s="0" t="n">
        <v>17237106</v>
      </c>
      <c r="D371" s="0" t="n">
        <v>19326495</v>
      </c>
      <c r="E371" s="0" t="n">
        <v>67701828.33</v>
      </c>
    </row>
    <row r="372" customFormat="false" ht="15.75" hidden="false" customHeight="false" outlineLevel="0" collapsed="false">
      <c r="A372" s="0" t="s">
        <v>487</v>
      </c>
      <c r="B372" s="0" t="n">
        <v>12516822</v>
      </c>
      <c r="C372" s="0" t="n">
        <v>15817595</v>
      </c>
      <c r="D372" s="0" t="n">
        <v>17593036</v>
      </c>
      <c r="E372" s="0" t="n">
        <v>60380857.8</v>
      </c>
    </row>
    <row r="373" customFormat="false" ht="15.75" hidden="false" customHeight="false" outlineLevel="0" collapsed="false">
      <c r="A373" s="0" t="s">
        <v>488</v>
      </c>
      <c r="B373" s="0" t="n">
        <v>14250085</v>
      </c>
      <c r="C373" s="0" t="n">
        <v>20551672</v>
      </c>
      <c r="D373" s="0" t="n">
        <v>23410534</v>
      </c>
      <c r="E373" s="0" t="n">
        <v>75080374.07</v>
      </c>
    </row>
    <row r="374" customFormat="false" ht="15.75" hidden="false" customHeight="false" outlineLevel="0" collapsed="false">
      <c r="A374" s="0" t="s">
        <v>489</v>
      </c>
      <c r="B374" s="0" t="n">
        <v>13382440</v>
      </c>
      <c r="C374" s="0" t="n">
        <v>18206426</v>
      </c>
      <c r="D374" s="0" t="n">
        <v>20515175</v>
      </c>
      <c r="E374" s="0" t="n">
        <v>70945478</v>
      </c>
    </row>
    <row r="375" customFormat="false" ht="15.75" hidden="false" customHeight="false" outlineLevel="0" collapsed="false">
      <c r="A375" s="0" t="s">
        <v>490</v>
      </c>
      <c r="B375" s="0" t="n">
        <v>12735196</v>
      </c>
      <c r="C375" s="0" t="n">
        <v>16512197</v>
      </c>
      <c r="D375" s="0" t="n">
        <v>18432305</v>
      </c>
      <c r="E375" s="0" t="n">
        <v>64811260.07</v>
      </c>
    </row>
    <row r="376" customFormat="false" ht="15.75" hidden="false" customHeight="false" outlineLevel="0" collapsed="false">
      <c r="A376" s="0" t="s">
        <v>491</v>
      </c>
      <c r="B376" s="0" t="n">
        <v>12276956</v>
      </c>
      <c r="C376" s="0" t="n">
        <v>15321303</v>
      </c>
      <c r="D376" s="0" t="n">
        <v>16985876</v>
      </c>
      <c r="E376" s="0" t="n">
        <v>57716165.8</v>
      </c>
    </row>
    <row r="377" customFormat="false" ht="15.75" hidden="false" customHeight="false" outlineLevel="0" collapsed="false">
      <c r="A377" s="0" t="s">
        <v>492</v>
      </c>
      <c r="B377" s="0" t="n">
        <v>12175299</v>
      </c>
      <c r="C377" s="0" t="n">
        <v>16896122</v>
      </c>
      <c r="D377" s="0" t="n">
        <v>19370317</v>
      </c>
      <c r="E377" s="0" t="n">
        <v>36927383.39</v>
      </c>
    </row>
    <row r="378" customFormat="false" ht="15.75" hidden="false" customHeight="false" outlineLevel="0" collapsed="false">
      <c r="A378" s="0" t="s">
        <v>493</v>
      </c>
      <c r="B378" s="0" t="n">
        <v>11850456</v>
      </c>
      <c r="C378" s="0" t="n">
        <v>15233001</v>
      </c>
      <c r="D378" s="0" t="n">
        <v>17124206</v>
      </c>
      <c r="E378" s="0" t="n">
        <v>30697666.3</v>
      </c>
    </row>
    <row r="379" customFormat="false" ht="15.75" hidden="false" customHeight="false" outlineLevel="0" collapsed="false">
      <c r="A379" s="0" t="s">
        <v>494</v>
      </c>
      <c r="B379" s="0" t="n">
        <v>11700449</v>
      </c>
      <c r="C379" s="0" t="n">
        <v>14446332</v>
      </c>
      <c r="D379" s="0" t="n">
        <v>16060478</v>
      </c>
      <c r="E379" s="0" t="n">
        <v>28532287.1</v>
      </c>
    </row>
    <row r="380" customFormat="false" ht="15.75" hidden="false" customHeight="false" outlineLevel="0" collapsed="false">
      <c r="A380" s="0" t="s">
        <v>495</v>
      </c>
      <c r="B380" s="0" t="n">
        <v>11552358</v>
      </c>
      <c r="C380" s="0" t="n">
        <v>13834758</v>
      </c>
      <c r="D380" s="0" t="n">
        <v>15239875</v>
      </c>
      <c r="E380" s="0" t="n">
        <v>27240470.62</v>
      </c>
    </row>
    <row r="381" customFormat="false" ht="15.75" hidden="false" customHeight="false" outlineLevel="0" collapsed="false">
      <c r="A381" s="0" t="s">
        <v>496</v>
      </c>
      <c r="B381" s="0" t="n">
        <v>11861707</v>
      </c>
      <c r="C381" s="0" t="n">
        <v>15800821</v>
      </c>
      <c r="D381" s="0" t="n">
        <v>17900780</v>
      </c>
      <c r="E381" s="0" t="n">
        <v>33262969.7</v>
      </c>
    </row>
    <row r="382" customFormat="false" ht="15.75" hidden="false" customHeight="false" outlineLevel="0" collapsed="false">
      <c r="A382" s="0" t="s">
        <v>497</v>
      </c>
      <c r="B382" s="0" t="n">
        <v>11658130</v>
      </c>
      <c r="C382" s="0" t="n">
        <v>14742408</v>
      </c>
      <c r="D382" s="0" t="n">
        <v>16483427</v>
      </c>
      <c r="E382" s="0" t="n">
        <v>29878734.85</v>
      </c>
    </row>
    <row r="383" customFormat="false" ht="15.75" hidden="false" customHeight="false" outlineLevel="0" collapsed="false">
      <c r="A383" s="0" t="s">
        <v>498</v>
      </c>
      <c r="B383" s="0" t="n">
        <v>11471804</v>
      </c>
      <c r="C383" s="0" t="n">
        <v>13997623</v>
      </c>
      <c r="D383" s="0" t="n">
        <v>15499488</v>
      </c>
      <c r="E383" s="0" t="n">
        <v>28036174.85</v>
      </c>
    </row>
    <row r="384" customFormat="false" ht="15.75" hidden="false" customHeight="false" outlineLevel="0" collapsed="false">
      <c r="A384" s="0" t="s">
        <v>499</v>
      </c>
      <c r="B384" s="0" t="n">
        <v>11404770</v>
      </c>
      <c r="C384" s="0" t="n">
        <v>13535476</v>
      </c>
      <c r="D384" s="0" t="n">
        <v>14863174</v>
      </c>
      <c r="E384" s="0" t="n">
        <v>27203425.54</v>
      </c>
    </row>
    <row r="385" customFormat="false" ht="15.75" hidden="false" customHeight="false" outlineLevel="0" collapsed="false">
      <c r="A385" s="0" t="s">
        <v>500</v>
      </c>
      <c r="B385" s="0" t="n">
        <v>13274465</v>
      </c>
      <c r="C385" s="0" t="n">
        <v>18995838</v>
      </c>
      <c r="D385" s="0" t="n">
        <v>21604517</v>
      </c>
      <c r="E385" s="0" t="n">
        <v>72885001.57</v>
      </c>
    </row>
    <row r="386" customFormat="false" ht="15.75" hidden="false" customHeight="false" outlineLevel="0" collapsed="false">
      <c r="A386" s="0" t="s">
        <v>501</v>
      </c>
      <c r="B386" s="0" t="n">
        <v>12704053</v>
      </c>
      <c r="C386" s="0" t="n">
        <v>17103413</v>
      </c>
      <c r="D386" s="0" t="n">
        <v>19345954</v>
      </c>
      <c r="E386" s="0" t="n">
        <v>68252910.11</v>
      </c>
    </row>
    <row r="387" customFormat="false" ht="15.75" hidden="false" customHeight="false" outlineLevel="0" collapsed="false">
      <c r="A387" s="0" t="s">
        <v>502</v>
      </c>
      <c r="B387" s="0" t="n">
        <v>12295455</v>
      </c>
      <c r="C387" s="0" t="n">
        <v>15984916</v>
      </c>
      <c r="D387" s="0" t="n">
        <v>17976850</v>
      </c>
      <c r="E387" s="0" t="n">
        <v>64821897.63</v>
      </c>
    </row>
    <row r="388" customFormat="false" ht="15.75" hidden="false" customHeight="false" outlineLevel="0" collapsed="false">
      <c r="A388" s="0" t="s">
        <v>503</v>
      </c>
      <c r="B388" s="0" t="n">
        <v>12030463</v>
      </c>
      <c r="C388" s="0" t="n">
        <v>15220608</v>
      </c>
      <c r="D388" s="0" t="n">
        <v>17017465</v>
      </c>
      <c r="E388" s="0" t="n">
        <v>62607895.49</v>
      </c>
    </row>
    <row r="389" customFormat="false" ht="15.75" hidden="false" customHeight="false" outlineLevel="0" collapsed="false">
      <c r="A389" s="0" t="s">
        <v>504</v>
      </c>
      <c r="B389" s="0" t="n">
        <v>12756868</v>
      </c>
      <c r="C389" s="0" t="n">
        <v>17640739</v>
      </c>
      <c r="D389" s="0" t="n">
        <v>20008251</v>
      </c>
      <c r="E389" s="0" t="n">
        <v>70324652.8</v>
      </c>
    </row>
    <row r="390" customFormat="false" ht="15.75" hidden="false" customHeight="false" outlineLevel="0" collapsed="false">
      <c r="A390" s="0" t="s">
        <v>505</v>
      </c>
      <c r="B390" s="0" t="n">
        <v>12275735</v>
      </c>
      <c r="C390" s="0" t="n">
        <v>16264890</v>
      </c>
      <c r="D390" s="0" t="n">
        <v>18339186</v>
      </c>
      <c r="E390" s="0" t="n">
        <v>66900733.95</v>
      </c>
    </row>
    <row r="391" customFormat="false" ht="15.75" hidden="false" customHeight="false" outlineLevel="0" collapsed="false">
      <c r="A391" s="0" t="s">
        <v>506</v>
      </c>
      <c r="B391" s="0" t="n">
        <v>11875920</v>
      </c>
      <c r="C391" s="0" t="n">
        <v>15225930</v>
      </c>
      <c r="D391" s="0" t="n">
        <v>17057536</v>
      </c>
      <c r="E391" s="0" t="n">
        <v>63726788.96</v>
      </c>
    </row>
    <row r="392" customFormat="false" ht="15.75" hidden="false" customHeight="false" outlineLevel="0" collapsed="false">
      <c r="A392" s="0" t="s">
        <v>507</v>
      </c>
      <c r="B392" s="0" t="n">
        <v>11762248</v>
      </c>
      <c r="C392" s="0" t="n">
        <v>14733537</v>
      </c>
      <c r="D392" s="0" t="n">
        <v>16421113</v>
      </c>
      <c r="E392" s="0" t="n">
        <v>61848316.83</v>
      </c>
    </row>
    <row r="393" customFormat="false" ht="15.75" hidden="false" customHeight="false" outlineLevel="0" collapsed="false">
      <c r="A393" s="0" t="s">
        <v>508</v>
      </c>
      <c r="B393" s="0" t="n">
        <v>14998405</v>
      </c>
      <c r="C393" s="0" t="n">
        <v>23005578</v>
      </c>
      <c r="D393" s="0" t="n">
        <v>26736958</v>
      </c>
      <c r="E393" s="0" t="n">
        <v>69860092.11</v>
      </c>
    </row>
    <row r="394" customFormat="false" ht="15.75" hidden="false" customHeight="false" outlineLevel="0" collapsed="false">
      <c r="A394" s="0" t="s">
        <v>509</v>
      </c>
      <c r="B394" s="0" t="n">
        <v>13574052</v>
      </c>
      <c r="C394" s="0" t="n">
        <v>18265509</v>
      </c>
      <c r="D394" s="0" t="n">
        <v>20722551</v>
      </c>
      <c r="E394" s="0" t="n">
        <v>61756587.2</v>
      </c>
    </row>
    <row r="395" customFormat="false" ht="15.75" hidden="false" customHeight="false" outlineLevel="0" collapsed="false">
      <c r="A395" s="0" t="s">
        <v>510</v>
      </c>
      <c r="B395" s="0" t="n">
        <v>12849652</v>
      </c>
      <c r="C395" s="0" t="n">
        <v>16117979</v>
      </c>
      <c r="D395" s="0" t="n">
        <v>17941341</v>
      </c>
      <c r="E395" s="0" t="n">
        <v>58648515.76</v>
      </c>
    </row>
    <row r="396" customFormat="false" ht="15.75" hidden="false" customHeight="false" outlineLevel="0" collapsed="false">
      <c r="A396" s="0" t="s">
        <v>511</v>
      </c>
      <c r="B396" s="0" t="n">
        <v>12476781</v>
      </c>
      <c r="C396" s="0" t="n">
        <v>15119649</v>
      </c>
      <c r="D396" s="0" t="n">
        <v>16652508</v>
      </c>
      <c r="E396" s="0" t="n">
        <v>56739725.73</v>
      </c>
    </row>
    <row r="397" customFormat="false" ht="15.75" hidden="false" customHeight="false" outlineLevel="0" collapsed="false">
      <c r="A397" s="0" t="s">
        <v>512</v>
      </c>
      <c r="B397" s="0" t="n">
        <v>14154501</v>
      </c>
      <c r="C397" s="0" t="n">
        <v>20343049</v>
      </c>
      <c r="D397" s="0" t="n">
        <v>23404514</v>
      </c>
      <c r="E397" s="0" t="n">
        <v>63957882.61</v>
      </c>
    </row>
    <row r="398" customFormat="false" ht="15.75" hidden="false" customHeight="false" outlineLevel="0" collapsed="false">
      <c r="A398" s="0" t="s">
        <v>513</v>
      </c>
      <c r="B398" s="0" t="n">
        <v>13201252</v>
      </c>
      <c r="C398" s="0" t="n">
        <v>17153182</v>
      </c>
      <c r="D398" s="0" t="n">
        <v>19287034</v>
      </c>
      <c r="E398" s="0" t="n">
        <v>59943604.24</v>
      </c>
    </row>
    <row r="399" customFormat="false" ht="15.75" hidden="false" customHeight="false" outlineLevel="0" collapsed="false">
      <c r="A399" s="0" t="s">
        <v>514</v>
      </c>
      <c r="B399" s="0" t="n">
        <v>12660159</v>
      </c>
      <c r="C399" s="0" t="n">
        <v>15628913</v>
      </c>
      <c r="D399" s="0" t="n">
        <v>17314311</v>
      </c>
      <c r="E399" s="0" t="n">
        <v>58110569.6</v>
      </c>
    </row>
    <row r="400" customFormat="false" ht="15.75" hidden="false" customHeight="false" outlineLevel="0" collapsed="false">
      <c r="A400" s="0" t="s">
        <v>515</v>
      </c>
      <c r="B400" s="0" t="n">
        <v>12384852</v>
      </c>
      <c r="C400" s="0" t="n">
        <v>14899786</v>
      </c>
      <c r="D400" s="0" t="n">
        <v>16379583</v>
      </c>
      <c r="E400" s="0" t="n">
        <v>55949742.56</v>
      </c>
    </row>
    <row r="401" customFormat="false" ht="15.75" hidden="false" customHeight="false" outlineLevel="0" collapsed="false">
      <c r="A401" s="0" t="s">
        <v>516</v>
      </c>
      <c r="B401" s="0" t="n">
        <v>43059166</v>
      </c>
      <c r="C401" s="0" t="n">
        <v>60999162</v>
      </c>
      <c r="D401" s="0" t="n">
        <v>70335396</v>
      </c>
      <c r="E401" s="0" t="n">
        <v>169005393.7</v>
      </c>
    </row>
    <row r="402" customFormat="false" ht="15.75" hidden="false" customHeight="false" outlineLevel="0" collapsed="false">
      <c r="A402" s="0" t="s">
        <v>517</v>
      </c>
      <c r="B402" s="0" t="n">
        <v>39567697</v>
      </c>
      <c r="C402" s="0" t="n">
        <v>52850871</v>
      </c>
      <c r="D402" s="0" t="n">
        <v>60074655</v>
      </c>
      <c r="E402" s="0" t="n">
        <v>157981265.4</v>
      </c>
    </row>
    <row r="403" customFormat="false" ht="15.75" hidden="false" customHeight="false" outlineLevel="0" collapsed="false">
      <c r="A403" s="0" t="s">
        <v>518</v>
      </c>
      <c r="B403" s="0" t="n">
        <v>36375220</v>
      </c>
      <c r="C403" s="0" t="n">
        <v>46307925</v>
      </c>
      <c r="D403" s="0" t="n">
        <v>52012704</v>
      </c>
      <c r="E403" s="0" t="n">
        <v>142442578.2</v>
      </c>
    </row>
    <row r="404" customFormat="false" ht="15.75" hidden="false" customHeight="false" outlineLevel="0" collapsed="false">
      <c r="A404" s="0" t="s">
        <v>519</v>
      </c>
      <c r="B404" s="0" t="n">
        <v>33508753</v>
      </c>
      <c r="C404" s="0" t="n">
        <v>41137610</v>
      </c>
      <c r="D404" s="0" t="n">
        <v>45750100</v>
      </c>
      <c r="E404" s="0" t="n">
        <v>122184344.7</v>
      </c>
    </row>
    <row r="405" customFormat="false" ht="15.75" hidden="false" customHeight="false" outlineLevel="0" collapsed="false">
      <c r="A405" s="0" t="s">
        <v>520</v>
      </c>
      <c r="B405" s="0" t="n">
        <v>41875116</v>
      </c>
      <c r="C405" s="0" t="n">
        <v>58297542</v>
      </c>
      <c r="D405" s="0" t="n">
        <v>66867711</v>
      </c>
      <c r="E405" s="0" t="n">
        <v>163665537.9</v>
      </c>
    </row>
    <row r="406" customFormat="false" ht="15.75" hidden="false" customHeight="false" outlineLevel="0" collapsed="false">
      <c r="A406" s="0" t="s">
        <v>521</v>
      </c>
      <c r="B406" s="0" t="n">
        <v>38466438</v>
      </c>
      <c r="C406" s="0" t="n">
        <v>50491933</v>
      </c>
      <c r="D406" s="0" t="n">
        <v>57149728</v>
      </c>
      <c r="E406" s="0" t="n">
        <v>152195843.2</v>
      </c>
    </row>
    <row r="407" customFormat="false" ht="15.75" hidden="false" customHeight="false" outlineLevel="0" collapsed="false">
      <c r="A407" s="0" t="s">
        <v>522</v>
      </c>
      <c r="B407" s="0" t="n">
        <v>35474843</v>
      </c>
      <c r="C407" s="0" t="n">
        <v>44615684</v>
      </c>
      <c r="D407" s="0" t="n">
        <v>49962845</v>
      </c>
      <c r="E407" s="0" t="n">
        <v>136420331.6</v>
      </c>
    </row>
    <row r="408" customFormat="false" ht="15.75" hidden="false" customHeight="false" outlineLevel="0" collapsed="false">
      <c r="A408" s="0" t="s">
        <v>523</v>
      </c>
      <c r="B408" s="0" t="n">
        <v>32780631</v>
      </c>
      <c r="C408" s="0" t="n">
        <v>39801350</v>
      </c>
      <c r="D408" s="0" t="n">
        <v>44147194</v>
      </c>
      <c r="E408" s="0" t="n">
        <v>115900118.5</v>
      </c>
    </row>
    <row r="409" customFormat="false" ht="15.75" hidden="false" customHeight="false" outlineLevel="0" collapsed="false">
      <c r="A409" s="0" t="s">
        <v>524</v>
      </c>
      <c r="B409" s="0" t="n">
        <v>40396691</v>
      </c>
      <c r="C409" s="0" t="n">
        <v>65009762</v>
      </c>
      <c r="D409" s="0" t="n">
        <v>76292422</v>
      </c>
      <c r="E409" s="0" t="n">
        <v>109272831.1</v>
      </c>
    </row>
    <row r="410" customFormat="false" ht="15.75" hidden="false" customHeight="false" outlineLevel="0" collapsed="false">
      <c r="A410" s="0" t="s">
        <v>525</v>
      </c>
      <c r="B410" s="0" t="n">
        <v>39060085</v>
      </c>
      <c r="C410" s="0" t="n">
        <v>61249312</v>
      </c>
      <c r="D410" s="0" t="n">
        <v>71669600</v>
      </c>
      <c r="E410" s="0" t="n">
        <v>115328293.7</v>
      </c>
    </row>
    <row r="411" customFormat="false" ht="15.75" hidden="false" customHeight="false" outlineLevel="0" collapsed="false">
      <c r="A411" s="0" t="s">
        <v>526</v>
      </c>
      <c r="B411" s="0" t="n">
        <v>37385842</v>
      </c>
      <c r="C411" s="0" t="n">
        <v>56654831</v>
      </c>
      <c r="D411" s="0" t="n">
        <v>66264269</v>
      </c>
      <c r="E411" s="0" t="n">
        <v>118738117.9</v>
      </c>
    </row>
    <row r="412" customFormat="false" ht="15.75" hidden="false" customHeight="false" outlineLevel="0" collapsed="false">
      <c r="A412" s="0" t="s">
        <v>527</v>
      </c>
      <c r="B412" s="0" t="n">
        <v>35764710</v>
      </c>
      <c r="C412" s="0" t="n">
        <v>51894984</v>
      </c>
      <c r="D412" s="0" t="n">
        <v>60601236</v>
      </c>
      <c r="E412" s="0" t="n">
        <v>119599903</v>
      </c>
    </row>
    <row r="413" customFormat="false" ht="15.75" hidden="false" customHeight="false" outlineLevel="0" collapsed="false">
      <c r="A413" s="0" t="s">
        <v>528</v>
      </c>
      <c r="B413" s="0" t="n">
        <v>38931866</v>
      </c>
      <c r="C413" s="0" t="n">
        <v>61750832</v>
      </c>
      <c r="D413" s="0" t="n">
        <v>72351186</v>
      </c>
      <c r="E413" s="0" t="n">
        <v>101232392.1</v>
      </c>
    </row>
    <row r="414" customFormat="false" ht="15.75" hidden="false" customHeight="false" outlineLevel="0" collapsed="false">
      <c r="A414" s="0" t="s">
        <v>529</v>
      </c>
      <c r="B414" s="0" t="n">
        <v>37129192</v>
      </c>
      <c r="C414" s="0" t="n">
        <v>57102882</v>
      </c>
      <c r="D414" s="0" t="n">
        <v>66930824</v>
      </c>
      <c r="E414" s="0" t="n">
        <v>102692470.5</v>
      </c>
    </row>
    <row r="415" customFormat="false" ht="15.75" hidden="false" customHeight="false" outlineLevel="0" collapsed="false">
      <c r="A415" s="0" t="s">
        <v>530</v>
      </c>
      <c r="B415" s="0" t="n">
        <v>35607397</v>
      </c>
      <c r="C415" s="0" t="n">
        <v>52716007</v>
      </c>
      <c r="D415" s="0" t="n">
        <v>61747672</v>
      </c>
      <c r="E415" s="0" t="n">
        <v>105670257.9</v>
      </c>
    </row>
    <row r="416" customFormat="false" ht="15.75" hidden="false" customHeight="false" outlineLevel="0" collapsed="false">
      <c r="A416" s="0" t="s">
        <v>531</v>
      </c>
      <c r="B416" s="0" t="n">
        <v>34072970</v>
      </c>
      <c r="C416" s="0" t="n">
        <v>48050191</v>
      </c>
      <c r="D416" s="0" t="n">
        <v>56087836</v>
      </c>
      <c r="E416" s="0" t="n">
        <v>105396402.6</v>
      </c>
    </row>
    <row r="417" customFormat="false" ht="15.75" hidden="false" customHeight="false" outlineLevel="0" collapsed="false">
      <c r="A417" s="0" t="s">
        <v>532</v>
      </c>
      <c r="B417" s="0" t="n">
        <v>21434000</v>
      </c>
      <c r="C417" s="0" t="n">
        <v>30424839</v>
      </c>
      <c r="D417" s="0" t="n">
        <v>35329176</v>
      </c>
      <c r="E417" s="0" t="n">
        <v>102291304.1</v>
      </c>
      <c r="H417" s="160"/>
      <c r="I417" s="160"/>
      <c r="J417" s="160"/>
      <c r="K417" s="160"/>
      <c r="L417" s="160"/>
      <c r="M417" s="160"/>
      <c r="R417" s="160"/>
    </row>
    <row r="418" customFormat="false" ht="15.75" hidden="false" customHeight="false" outlineLevel="0" collapsed="false">
      <c r="A418" s="0" t="s">
        <v>533</v>
      </c>
      <c r="B418" s="0" t="n">
        <v>20137716</v>
      </c>
      <c r="C418" s="0" t="n">
        <v>27162905</v>
      </c>
      <c r="D418" s="0" t="n">
        <v>31239498</v>
      </c>
      <c r="E418" s="0" t="n">
        <v>99025439.4</v>
      </c>
    </row>
    <row r="419" customFormat="false" ht="15.75" hidden="false" customHeight="false" outlineLevel="0" collapsed="false">
      <c r="A419" s="0" t="s">
        <v>534</v>
      </c>
      <c r="B419" s="0" t="n">
        <v>19160587</v>
      </c>
      <c r="C419" s="0" t="n">
        <v>24884396</v>
      </c>
      <c r="D419" s="0" t="n">
        <v>28345747</v>
      </c>
      <c r="E419" s="0" t="n">
        <v>95682383.73</v>
      </c>
    </row>
    <row r="420" customFormat="false" ht="15.75" hidden="false" customHeight="false" outlineLevel="0" collapsed="false">
      <c r="A420" s="0" t="s">
        <v>535</v>
      </c>
      <c r="B420" s="0" t="n">
        <v>18220564</v>
      </c>
      <c r="C420" s="0" t="n">
        <v>22923038</v>
      </c>
      <c r="D420" s="0" t="n">
        <v>25844643</v>
      </c>
      <c r="E420" s="0" t="n">
        <v>88727623.67</v>
      </c>
    </row>
    <row r="421" customFormat="false" ht="15.75" hidden="false" customHeight="false" outlineLevel="0" collapsed="false">
      <c r="A421" s="0" t="s">
        <v>536</v>
      </c>
      <c r="B421" s="0" t="n">
        <v>20506559</v>
      </c>
      <c r="C421" s="0" t="n">
        <v>28528053</v>
      </c>
      <c r="D421" s="0" t="n">
        <v>33035054</v>
      </c>
      <c r="E421" s="0" t="n">
        <v>95624531.8</v>
      </c>
    </row>
    <row r="422" customFormat="false" ht="15.75" hidden="false" customHeight="false" outlineLevel="0" collapsed="false">
      <c r="A422" s="0" t="s">
        <v>537</v>
      </c>
      <c r="B422" s="0" t="n">
        <v>19301066</v>
      </c>
      <c r="C422" s="0" t="n">
        <v>25633329</v>
      </c>
      <c r="D422" s="0" t="n">
        <v>29403708</v>
      </c>
      <c r="E422" s="0" t="n">
        <v>91348608.6</v>
      </c>
    </row>
    <row r="423" customFormat="false" ht="15.75" hidden="false" customHeight="false" outlineLevel="0" collapsed="false">
      <c r="A423" s="0" t="s">
        <v>538</v>
      </c>
      <c r="B423" s="0" t="n">
        <v>18551978</v>
      </c>
      <c r="C423" s="0" t="n">
        <v>23815866</v>
      </c>
      <c r="D423" s="0" t="n">
        <v>27054777</v>
      </c>
      <c r="E423" s="0" t="n">
        <v>89519083.93</v>
      </c>
    </row>
    <row r="424" customFormat="false" ht="15.75" hidden="false" customHeight="false" outlineLevel="0" collapsed="false">
      <c r="A424" s="0" t="s">
        <v>539</v>
      </c>
      <c r="B424" s="0" t="n">
        <v>17726467</v>
      </c>
      <c r="C424" s="0" t="n">
        <v>22052108</v>
      </c>
      <c r="D424" s="0" t="n">
        <v>24772708</v>
      </c>
      <c r="E424" s="0" t="n">
        <v>83196194.8</v>
      </c>
    </row>
    <row r="425" customFormat="false" ht="15.75" hidden="false" customHeight="false" outlineLevel="0" collapsed="false">
      <c r="A425" s="0" t="s">
        <v>540</v>
      </c>
      <c r="B425" s="0" t="n">
        <v>23929163</v>
      </c>
      <c r="C425" s="0" t="n">
        <v>37354041</v>
      </c>
      <c r="D425" s="0" t="n">
        <v>43348693</v>
      </c>
      <c r="E425" s="0" t="n">
        <v>113113384.3</v>
      </c>
    </row>
    <row r="426" customFormat="false" ht="15.75" hidden="false" customHeight="false" outlineLevel="0" collapsed="false">
      <c r="A426" s="0" t="s">
        <v>541</v>
      </c>
      <c r="B426" s="0" t="n">
        <v>21626174</v>
      </c>
      <c r="C426" s="0" t="n">
        <v>31482372</v>
      </c>
      <c r="D426" s="0" t="n">
        <v>36225272</v>
      </c>
      <c r="E426" s="0" t="n">
        <v>107393798.2</v>
      </c>
    </row>
    <row r="427" customFormat="false" ht="15.75" hidden="false" customHeight="false" outlineLevel="0" collapsed="false">
      <c r="A427" s="0" t="s">
        <v>542</v>
      </c>
      <c r="B427" s="0" t="n">
        <v>19803962</v>
      </c>
      <c r="C427" s="0" t="n">
        <v>27069434</v>
      </c>
      <c r="D427" s="0" t="n">
        <v>30845534</v>
      </c>
      <c r="E427" s="0" t="n">
        <v>100201276.9</v>
      </c>
    </row>
    <row r="428" customFormat="false" ht="15.75" hidden="false" customHeight="false" outlineLevel="0" collapsed="false">
      <c r="A428" s="0" t="s">
        <v>543</v>
      </c>
      <c r="B428" s="0" t="n">
        <v>18422623</v>
      </c>
      <c r="C428" s="0" t="n">
        <v>23871796</v>
      </c>
      <c r="D428" s="0" t="n">
        <v>26906442</v>
      </c>
      <c r="E428" s="0" t="n">
        <v>92144002.2</v>
      </c>
    </row>
    <row r="429" customFormat="false" ht="15.75" hidden="false" customHeight="false" outlineLevel="0" collapsed="false">
      <c r="A429" s="0" t="s">
        <v>544</v>
      </c>
      <c r="B429" s="0" t="n">
        <v>22963183</v>
      </c>
      <c r="C429" s="0" t="n">
        <v>35093231</v>
      </c>
      <c r="D429" s="0" t="n">
        <v>40629863</v>
      </c>
      <c r="E429" s="0" t="n">
        <v>108467247.5</v>
      </c>
    </row>
    <row r="430" customFormat="false" ht="15.75" hidden="false" customHeight="false" outlineLevel="0" collapsed="false">
      <c r="A430" s="0" t="s">
        <v>545</v>
      </c>
      <c r="B430" s="0" t="n">
        <v>20857808</v>
      </c>
      <c r="C430" s="0" t="n">
        <v>29708261</v>
      </c>
      <c r="D430" s="0" t="n">
        <v>34093338</v>
      </c>
      <c r="E430" s="0" t="n">
        <v>102905390.9</v>
      </c>
    </row>
    <row r="431" customFormat="false" ht="15.75" hidden="false" customHeight="false" outlineLevel="0" collapsed="false">
      <c r="A431" s="0" t="s">
        <v>546</v>
      </c>
      <c r="B431" s="0" t="n">
        <v>19252281</v>
      </c>
      <c r="C431" s="0" t="n">
        <v>25842251</v>
      </c>
      <c r="D431" s="0" t="n">
        <v>29350261</v>
      </c>
      <c r="E431" s="0" t="n">
        <v>96519478.13</v>
      </c>
    </row>
    <row r="432" customFormat="false" ht="15.75" hidden="false" customHeight="false" outlineLevel="0" collapsed="false">
      <c r="A432" s="0" t="s">
        <v>547</v>
      </c>
      <c r="B432" s="0" t="n">
        <v>17965085</v>
      </c>
      <c r="C432" s="0" t="n">
        <v>22911646</v>
      </c>
      <c r="D432" s="0" t="n">
        <v>25743504</v>
      </c>
      <c r="E432" s="0" t="n">
        <v>88229687.73</v>
      </c>
    </row>
    <row r="433" customFormat="false" ht="15.75" hidden="false" customHeight="false" outlineLevel="0" collapsed="false">
      <c r="A433" s="0" t="s">
        <v>548</v>
      </c>
      <c r="B433" s="0" t="n">
        <v>19379356</v>
      </c>
      <c r="C433" s="0" t="n">
        <v>28280672</v>
      </c>
      <c r="D433" s="0" t="n">
        <v>33037855</v>
      </c>
      <c r="E433" s="0" t="n">
        <v>45937804.96</v>
      </c>
    </row>
    <row r="434" customFormat="false" ht="15.75" hidden="false" customHeight="false" outlineLevel="0" collapsed="false">
      <c r="A434" s="0" t="s">
        <v>549</v>
      </c>
      <c r="B434" s="0" t="n">
        <v>17613499</v>
      </c>
      <c r="C434" s="0" t="n">
        <v>23599301</v>
      </c>
      <c r="D434" s="0" t="n">
        <v>26988902</v>
      </c>
      <c r="E434" s="0" t="n">
        <v>42173550.3</v>
      </c>
    </row>
    <row r="435" customFormat="false" ht="15.75" hidden="false" customHeight="false" outlineLevel="0" collapsed="false">
      <c r="A435" s="0" t="s">
        <v>550</v>
      </c>
      <c r="B435" s="0" t="n">
        <v>16539867</v>
      </c>
      <c r="C435" s="0" t="n">
        <v>21211312</v>
      </c>
      <c r="D435" s="0" t="n">
        <v>24038967</v>
      </c>
      <c r="E435" s="0" t="n">
        <v>39155582.14</v>
      </c>
    </row>
    <row r="436" customFormat="false" ht="15.75" hidden="false" customHeight="false" outlineLevel="0" collapsed="false">
      <c r="A436" s="0" t="s">
        <v>551</v>
      </c>
      <c r="B436" s="0" t="n">
        <v>15765523</v>
      </c>
      <c r="C436" s="0" t="n">
        <v>19513002</v>
      </c>
      <c r="D436" s="0" t="n">
        <v>21928293</v>
      </c>
      <c r="E436" s="0" t="n">
        <v>36110211.94</v>
      </c>
    </row>
    <row r="437" customFormat="false" ht="15.75" hidden="false" customHeight="false" outlineLevel="0" collapsed="false">
      <c r="A437" s="0" t="s">
        <v>552</v>
      </c>
      <c r="B437" s="0" t="n">
        <v>18363301</v>
      </c>
      <c r="C437" s="0" t="n">
        <v>25791343</v>
      </c>
      <c r="D437" s="0" t="n">
        <v>29782291</v>
      </c>
      <c r="E437" s="0" t="n">
        <v>40905139.39</v>
      </c>
    </row>
    <row r="438" customFormat="false" ht="15.75" hidden="false" customHeight="false" outlineLevel="0" collapsed="false">
      <c r="A438" s="0" t="s">
        <v>553</v>
      </c>
      <c r="B438" s="0" t="n">
        <v>17070569</v>
      </c>
      <c r="C438" s="0" t="n">
        <v>22534388</v>
      </c>
      <c r="D438" s="0" t="n">
        <v>25691185</v>
      </c>
      <c r="E438" s="0" t="n">
        <v>38662097.7</v>
      </c>
    </row>
    <row r="439" customFormat="false" ht="15.75" hidden="false" customHeight="false" outlineLevel="0" collapsed="false">
      <c r="A439" s="0" t="s">
        <v>554</v>
      </c>
      <c r="B439" s="0" t="n">
        <v>16218396</v>
      </c>
      <c r="C439" s="0" t="n">
        <v>20593413</v>
      </c>
      <c r="D439" s="0" t="n">
        <v>23299109</v>
      </c>
      <c r="E439" s="0" t="n">
        <v>36801737.47</v>
      </c>
    </row>
    <row r="440" customFormat="false" ht="15.75" hidden="false" customHeight="false" outlineLevel="0" collapsed="false">
      <c r="A440" s="0" t="s">
        <v>555</v>
      </c>
      <c r="B440" s="0" t="n">
        <v>15497985</v>
      </c>
      <c r="C440" s="0" t="n">
        <v>19009465</v>
      </c>
      <c r="D440" s="0" t="n">
        <v>21319776</v>
      </c>
      <c r="E440" s="0" t="n">
        <v>33935747.39</v>
      </c>
    </row>
    <row r="441" customFormat="false" ht="15.75" hidden="false" customHeight="false" outlineLevel="0" collapsed="false">
      <c r="A441" s="0" t="s">
        <v>556</v>
      </c>
      <c r="B441" s="0" t="n">
        <v>21895448</v>
      </c>
      <c r="C441" s="0" t="n">
        <v>32653489</v>
      </c>
      <c r="D441" s="0" t="n">
        <v>37600642</v>
      </c>
      <c r="E441" s="0" t="n">
        <v>99897468.03</v>
      </c>
    </row>
    <row r="442" customFormat="false" ht="15.75" hidden="false" customHeight="false" outlineLevel="0" collapsed="false">
      <c r="A442" s="0" t="s">
        <v>557</v>
      </c>
      <c r="B442" s="0" t="n">
        <v>20196861</v>
      </c>
      <c r="C442" s="0" t="n">
        <v>27725525</v>
      </c>
      <c r="D442" s="0" t="n">
        <v>31677424</v>
      </c>
      <c r="E442" s="0" t="n">
        <v>97981761.98</v>
      </c>
    </row>
    <row r="443" customFormat="false" ht="15.75" hidden="false" customHeight="false" outlineLevel="0" collapsed="false">
      <c r="A443" s="0" t="s">
        <v>558</v>
      </c>
      <c r="B443" s="0" t="n">
        <v>19063727</v>
      </c>
      <c r="C443" s="0" t="n">
        <v>25162816</v>
      </c>
      <c r="D443" s="0" t="n">
        <v>28544220</v>
      </c>
      <c r="E443" s="0" t="n">
        <v>93776229.7</v>
      </c>
    </row>
    <row r="444" customFormat="false" ht="15.75" hidden="false" customHeight="false" outlineLevel="0" collapsed="false">
      <c r="A444" s="0" t="s">
        <v>559</v>
      </c>
      <c r="B444" s="0" t="n">
        <v>18047721</v>
      </c>
      <c r="C444" s="0" t="n">
        <v>23126311</v>
      </c>
      <c r="D444" s="0" t="n">
        <v>26085609</v>
      </c>
      <c r="E444" s="0" t="n">
        <v>88904266.21</v>
      </c>
    </row>
    <row r="445" customFormat="false" ht="15.75" hidden="false" customHeight="false" outlineLevel="0" collapsed="false">
      <c r="A445" s="0" t="s">
        <v>560</v>
      </c>
      <c r="B445" s="0" t="n">
        <v>20901643</v>
      </c>
      <c r="C445" s="0" t="n">
        <v>29890135</v>
      </c>
      <c r="D445" s="0" t="n">
        <v>34357074</v>
      </c>
      <c r="E445" s="0" t="n">
        <v>96397321.5</v>
      </c>
    </row>
    <row r="446" customFormat="false" ht="15.75" hidden="false" customHeight="false" outlineLevel="0" collapsed="false">
      <c r="A446" s="0" t="s">
        <v>561</v>
      </c>
      <c r="B446" s="0" t="n">
        <v>19525226</v>
      </c>
      <c r="C446" s="0" t="n">
        <v>26329552</v>
      </c>
      <c r="D446" s="0" t="n">
        <v>30038731</v>
      </c>
      <c r="E446" s="0" t="n">
        <v>92157914.62</v>
      </c>
    </row>
    <row r="447" customFormat="false" ht="15.75" hidden="false" customHeight="false" outlineLevel="0" collapsed="false">
      <c r="A447" s="0" t="s">
        <v>562</v>
      </c>
      <c r="B447" s="0" t="n">
        <v>18563092</v>
      </c>
      <c r="C447" s="0" t="n">
        <v>24178676</v>
      </c>
      <c r="D447" s="0" t="n">
        <v>27377472</v>
      </c>
      <c r="E447" s="0" t="n">
        <v>89064886.21</v>
      </c>
    </row>
    <row r="448" customFormat="false" ht="15.75" hidden="false" customHeight="false" outlineLevel="0" collapsed="false">
      <c r="A448" s="0" t="s">
        <v>563</v>
      </c>
      <c r="B448" s="0" t="n">
        <v>17603629</v>
      </c>
      <c r="C448" s="0" t="n">
        <v>22295476</v>
      </c>
      <c r="D448" s="0" t="n">
        <v>25094362</v>
      </c>
      <c r="E448" s="0" t="n">
        <v>84105562.21</v>
      </c>
    </row>
    <row r="449" customFormat="false" ht="15.75" hidden="false" customHeight="false" outlineLevel="0" collapsed="false">
      <c r="A449" s="0" t="s">
        <v>564</v>
      </c>
      <c r="B449" s="0" t="n">
        <v>22332258</v>
      </c>
      <c r="C449" s="0" t="n">
        <v>35416525</v>
      </c>
      <c r="D449" s="0" t="n">
        <v>40870589</v>
      </c>
      <c r="E449" s="0" t="n">
        <v>78090671.31</v>
      </c>
    </row>
    <row r="450" customFormat="false" ht="15.75" hidden="false" customHeight="false" outlineLevel="0" collapsed="false">
      <c r="A450" s="0" t="s">
        <v>565</v>
      </c>
      <c r="B450" s="0" t="n">
        <v>21986312</v>
      </c>
      <c r="C450" s="0" t="n">
        <v>30670606</v>
      </c>
      <c r="D450" s="0" t="n">
        <v>35309190</v>
      </c>
      <c r="E450" s="0" t="n">
        <v>97305195.47</v>
      </c>
    </row>
    <row r="451" customFormat="false" ht="15.75" hidden="false" customHeight="false" outlineLevel="0" collapsed="false">
      <c r="A451" s="0" t="s">
        <v>566</v>
      </c>
      <c r="B451" s="0" t="n">
        <v>20186293</v>
      </c>
      <c r="C451" s="0" t="n">
        <v>25808414</v>
      </c>
      <c r="D451" s="0" t="n">
        <v>29098142</v>
      </c>
      <c r="E451" s="0" t="n">
        <v>97549009.12</v>
      </c>
    </row>
    <row r="452" customFormat="false" ht="15.75" hidden="false" customHeight="false" outlineLevel="0" collapsed="false">
      <c r="A452" s="0" t="s">
        <v>567</v>
      </c>
      <c r="B452" s="0" t="n">
        <v>18805583</v>
      </c>
      <c r="C452" s="0" t="n">
        <v>23042663</v>
      </c>
      <c r="D452" s="0" t="n">
        <v>25644477</v>
      </c>
      <c r="E452" s="0" t="n">
        <v>94093002.21</v>
      </c>
    </row>
    <row r="453" customFormat="false" ht="15.75" hidden="false" customHeight="false" outlineLevel="0" collapsed="false">
      <c r="A453" s="0" t="s">
        <v>568</v>
      </c>
      <c r="B453" s="0" t="n">
        <v>22082547</v>
      </c>
      <c r="C453" s="0" t="n">
        <v>33623491</v>
      </c>
      <c r="D453" s="0" t="n">
        <v>39125052</v>
      </c>
      <c r="E453" s="0" t="n">
        <v>79526612.37</v>
      </c>
    </row>
    <row r="454" customFormat="false" ht="15.75" hidden="false" customHeight="false" outlineLevel="0" collapsed="false">
      <c r="A454" s="0" t="s">
        <v>569</v>
      </c>
      <c r="B454" s="0" t="n">
        <v>21199380</v>
      </c>
      <c r="C454" s="0" t="n">
        <v>28406629</v>
      </c>
      <c r="D454" s="0" t="n">
        <v>32428961</v>
      </c>
      <c r="E454" s="0" t="n">
        <v>95556852.43</v>
      </c>
    </row>
    <row r="455" customFormat="false" ht="15.75" hidden="false" customHeight="false" outlineLevel="0" collapsed="false">
      <c r="A455" s="0" t="s">
        <v>570</v>
      </c>
      <c r="B455" s="0" t="n">
        <v>19676520</v>
      </c>
      <c r="C455" s="0" t="n">
        <v>24699588</v>
      </c>
      <c r="D455" s="0" t="n">
        <v>27701106</v>
      </c>
      <c r="E455" s="0" t="n">
        <v>95571029.71</v>
      </c>
    </row>
    <row r="456" customFormat="false" ht="15.75" hidden="false" customHeight="false" outlineLevel="0" collapsed="false">
      <c r="A456" s="0" t="s">
        <v>571</v>
      </c>
      <c r="B456" s="0" t="n">
        <v>18497211</v>
      </c>
      <c r="C456" s="0" t="n">
        <v>22438670</v>
      </c>
      <c r="D456" s="0" t="n">
        <v>24897935</v>
      </c>
      <c r="E456" s="0" t="n">
        <v>93109523.81</v>
      </c>
    </row>
    <row r="457" customFormat="false" ht="15.75" hidden="false" customHeight="false" outlineLevel="0" collapsed="false">
      <c r="A457" s="0" t="s">
        <v>572</v>
      </c>
      <c r="B457" s="0" t="n">
        <v>14555355</v>
      </c>
      <c r="C457" s="0" t="n">
        <v>21083618</v>
      </c>
      <c r="D457" s="0" t="n">
        <v>24430663</v>
      </c>
      <c r="E457" s="0" t="n">
        <v>84759687.47</v>
      </c>
    </row>
    <row r="458" customFormat="false" ht="15.75" hidden="false" customHeight="false" outlineLevel="0" collapsed="false">
      <c r="A458" s="0" t="s">
        <v>573</v>
      </c>
      <c r="B458" s="0" t="n">
        <v>13598891</v>
      </c>
      <c r="C458" s="0" t="n">
        <v>18621221</v>
      </c>
      <c r="D458" s="0" t="n">
        <v>21385061</v>
      </c>
      <c r="E458" s="0" t="n">
        <v>80012252.47</v>
      </c>
    </row>
    <row r="459" customFormat="false" ht="15.75" hidden="false" customHeight="false" outlineLevel="0" collapsed="false">
      <c r="A459" s="0" t="s">
        <v>574</v>
      </c>
      <c r="B459" s="0" t="n">
        <v>13093747</v>
      </c>
      <c r="C459" s="0" t="n">
        <v>17251751</v>
      </c>
      <c r="D459" s="0" t="n">
        <v>19638801</v>
      </c>
      <c r="E459" s="0" t="n">
        <v>76710566.2</v>
      </c>
    </row>
    <row r="460" customFormat="false" ht="15.75" hidden="false" customHeight="false" outlineLevel="0" collapsed="false">
      <c r="A460" s="0" t="s">
        <v>575</v>
      </c>
      <c r="B460" s="0" t="n">
        <v>12720400</v>
      </c>
      <c r="C460" s="0" t="n">
        <v>16149523</v>
      </c>
      <c r="D460" s="0" t="n">
        <v>18196146</v>
      </c>
      <c r="E460" s="0" t="n">
        <v>72764214.13</v>
      </c>
    </row>
    <row r="461" customFormat="false" ht="15.75" hidden="false" customHeight="false" outlineLevel="0" collapsed="false">
      <c r="A461" s="0" t="s">
        <v>576</v>
      </c>
      <c r="B461" s="0" t="n">
        <v>12815790</v>
      </c>
      <c r="C461" s="0" t="n">
        <v>17811905</v>
      </c>
      <c r="D461" s="0" t="n">
        <v>20448652</v>
      </c>
      <c r="E461" s="0" t="n">
        <v>78766317</v>
      </c>
    </row>
    <row r="462" customFormat="false" ht="15.75" hidden="false" customHeight="false" outlineLevel="0" collapsed="false">
      <c r="A462" s="0" t="s">
        <v>577</v>
      </c>
      <c r="B462" s="0" t="n">
        <v>12092824</v>
      </c>
      <c r="C462" s="0" t="n">
        <v>16077692</v>
      </c>
      <c r="D462" s="0" t="n">
        <v>18317948</v>
      </c>
      <c r="E462" s="0" t="n">
        <v>74867499.93</v>
      </c>
    </row>
    <row r="463" customFormat="false" ht="15.75" hidden="false" customHeight="false" outlineLevel="0" collapsed="false">
      <c r="A463" s="0" t="s">
        <v>578</v>
      </c>
      <c r="B463" s="0" t="n">
        <v>11578069</v>
      </c>
      <c r="C463" s="0" t="n">
        <v>14877493</v>
      </c>
      <c r="D463" s="0" t="n">
        <v>16810856</v>
      </c>
      <c r="E463" s="0" t="n">
        <v>71880081.53</v>
      </c>
    </row>
    <row r="464" customFormat="false" ht="15.75" hidden="false" customHeight="false" outlineLevel="0" collapsed="false">
      <c r="A464" s="0" t="s">
        <v>579</v>
      </c>
      <c r="B464" s="0" t="n">
        <v>11510612</v>
      </c>
      <c r="C464" s="0" t="n">
        <v>14361598</v>
      </c>
      <c r="D464" s="0" t="n">
        <v>16084475</v>
      </c>
      <c r="E464" s="0" t="n">
        <v>69522326.87</v>
      </c>
    </row>
    <row r="465" customFormat="false" ht="15.75" hidden="false" customHeight="false" outlineLevel="0" collapsed="false">
      <c r="A465" s="0" t="s">
        <v>580</v>
      </c>
      <c r="B465" s="0" t="n">
        <v>17446436</v>
      </c>
      <c r="C465" s="0" t="n">
        <v>27626873</v>
      </c>
      <c r="D465" s="0" t="n">
        <v>32050742</v>
      </c>
      <c r="E465" s="0" t="n">
        <v>86754047.53</v>
      </c>
    </row>
    <row r="466" customFormat="false" ht="15.75" hidden="false" customHeight="false" outlineLevel="0" collapsed="false">
      <c r="A466" s="0" t="s">
        <v>581</v>
      </c>
      <c r="B466" s="0" t="n">
        <v>15602441</v>
      </c>
      <c r="C466" s="0" t="n">
        <v>22937570</v>
      </c>
      <c r="D466" s="0" t="n">
        <v>26399601</v>
      </c>
      <c r="E466" s="0" t="n">
        <v>80300858.53</v>
      </c>
    </row>
    <row r="467" customFormat="false" ht="15.75" hidden="false" customHeight="false" outlineLevel="0" collapsed="false">
      <c r="A467" s="0" t="s">
        <v>582</v>
      </c>
      <c r="B467" s="0" t="n">
        <v>14253310</v>
      </c>
      <c r="C467" s="0" t="n">
        <v>19685622</v>
      </c>
      <c r="D467" s="0" t="n">
        <v>22442281</v>
      </c>
      <c r="E467" s="0" t="n">
        <v>73972904.2</v>
      </c>
    </row>
    <row r="468" customFormat="false" ht="15.75" hidden="false" customHeight="false" outlineLevel="0" collapsed="false">
      <c r="A468" s="0" t="s">
        <v>583</v>
      </c>
      <c r="B468" s="0" t="n">
        <v>13227326</v>
      </c>
      <c r="C468" s="0" t="n">
        <v>17228172</v>
      </c>
      <c r="D468" s="0" t="n">
        <v>19424762</v>
      </c>
      <c r="E468" s="0" t="n">
        <v>68826437.87</v>
      </c>
    </row>
    <row r="469" customFormat="false" ht="15.75" hidden="false" customHeight="false" outlineLevel="0" collapsed="false">
      <c r="A469" s="0" t="s">
        <v>584</v>
      </c>
      <c r="B469" s="0" t="n">
        <v>15976028</v>
      </c>
      <c r="C469" s="0" t="n">
        <v>24535016</v>
      </c>
      <c r="D469" s="0" t="n">
        <v>28347234</v>
      </c>
      <c r="E469" s="0" t="n">
        <v>83734733.33</v>
      </c>
    </row>
    <row r="470" customFormat="false" ht="15.75" hidden="false" customHeight="false" outlineLevel="0" collapsed="false">
      <c r="A470" s="0" t="s">
        <v>585</v>
      </c>
      <c r="B470" s="0" t="n">
        <v>14301700</v>
      </c>
      <c r="C470" s="0" t="n">
        <v>20389814</v>
      </c>
      <c r="D470" s="0" t="n">
        <v>23345834</v>
      </c>
      <c r="E470" s="0" t="n">
        <v>77568572.13</v>
      </c>
    </row>
    <row r="471" customFormat="false" ht="15.75" hidden="false" customHeight="false" outlineLevel="0" collapsed="false">
      <c r="A471" s="0" t="s">
        <v>586</v>
      </c>
      <c r="B471" s="0" t="n">
        <v>13098415</v>
      </c>
      <c r="C471" s="0" t="n">
        <v>17530571</v>
      </c>
      <c r="D471" s="0" t="n">
        <v>19858488</v>
      </c>
      <c r="E471" s="0" t="n">
        <v>72008243.53</v>
      </c>
    </row>
    <row r="472" customFormat="false" ht="15.75" hidden="false" customHeight="false" outlineLevel="0" collapsed="false">
      <c r="A472" s="0" t="s">
        <v>587</v>
      </c>
      <c r="B472" s="0" t="n">
        <v>12371505</v>
      </c>
      <c r="C472" s="0" t="n">
        <v>15743661</v>
      </c>
      <c r="D472" s="0" t="n">
        <v>17648472</v>
      </c>
      <c r="E472" s="0" t="n">
        <v>66969167.87</v>
      </c>
    </row>
    <row r="473" customFormat="false" ht="15.75" hidden="false" customHeight="false" outlineLevel="0" collapsed="false">
      <c r="A473" s="0" t="s">
        <v>588</v>
      </c>
      <c r="B473" s="0" t="n">
        <v>13478284</v>
      </c>
      <c r="C473" s="0" t="n">
        <v>19540174</v>
      </c>
      <c r="D473" s="0" t="n">
        <v>22644231</v>
      </c>
      <c r="E473" s="0" t="n">
        <v>42386582.3</v>
      </c>
    </row>
    <row r="474" customFormat="false" ht="15.75" hidden="false" customHeight="false" outlineLevel="0" collapsed="false">
      <c r="A474" s="0" t="s">
        <v>589</v>
      </c>
      <c r="B474" s="0" t="n">
        <v>12408618</v>
      </c>
      <c r="C474" s="0" t="n">
        <v>16822387</v>
      </c>
      <c r="D474" s="0" t="n">
        <v>19224569</v>
      </c>
      <c r="E474" s="0" t="n">
        <v>34855282.56</v>
      </c>
    </row>
    <row r="475" customFormat="false" ht="15.75" hidden="false" customHeight="false" outlineLevel="0" collapsed="false">
      <c r="A475" s="0" t="s">
        <v>590</v>
      </c>
      <c r="B475" s="0" t="n">
        <v>11725572</v>
      </c>
      <c r="C475" s="0" t="n">
        <v>15268340</v>
      </c>
      <c r="D475" s="0" t="n">
        <v>17318221</v>
      </c>
      <c r="E475" s="0" t="n">
        <v>32390380.54</v>
      </c>
    </row>
    <row r="476" customFormat="false" ht="15.75" hidden="false" customHeight="false" outlineLevel="0" collapsed="false">
      <c r="A476" s="0" t="s">
        <v>591</v>
      </c>
      <c r="B476" s="0" t="n">
        <v>11208055</v>
      </c>
      <c r="C476" s="0" t="n">
        <v>14030411</v>
      </c>
      <c r="D476" s="0" t="n">
        <v>15780590</v>
      </c>
      <c r="E476" s="0" t="n">
        <v>30184800.61</v>
      </c>
    </row>
    <row r="477" customFormat="false" ht="15.75" hidden="false" customHeight="false" outlineLevel="0" collapsed="false">
      <c r="A477" s="0" t="s">
        <v>592</v>
      </c>
      <c r="B477" s="0" t="n">
        <v>12366280</v>
      </c>
      <c r="C477" s="0" t="n">
        <v>17278753</v>
      </c>
      <c r="D477" s="0" t="n">
        <v>19808545</v>
      </c>
      <c r="E477" s="0" t="n">
        <v>38595653.25</v>
      </c>
    </row>
    <row r="478" customFormat="false" ht="15.75" hidden="false" customHeight="false" outlineLevel="0" collapsed="false">
      <c r="A478" s="0" t="s">
        <v>593</v>
      </c>
      <c r="B478" s="0" t="n">
        <v>11494355</v>
      </c>
      <c r="C478" s="0" t="n">
        <v>15246196</v>
      </c>
      <c r="D478" s="0" t="n">
        <v>17312279</v>
      </c>
      <c r="E478" s="0" t="n">
        <v>34538620.83</v>
      </c>
    </row>
    <row r="479" customFormat="false" ht="15.75" hidden="false" customHeight="false" outlineLevel="0" collapsed="false">
      <c r="A479" s="0" t="s">
        <v>594</v>
      </c>
      <c r="B479" s="0" t="n">
        <v>10916424</v>
      </c>
      <c r="C479" s="0" t="n">
        <v>13904096</v>
      </c>
      <c r="D479" s="0" t="n">
        <v>15654241</v>
      </c>
      <c r="E479" s="0" t="n">
        <v>33179738.94</v>
      </c>
    </row>
    <row r="480" customFormat="false" ht="15.75" hidden="false" customHeight="false" outlineLevel="0" collapsed="false">
      <c r="A480" s="0" t="s">
        <v>595</v>
      </c>
      <c r="B480" s="0" t="n">
        <v>10587649</v>
      </c>
      <c r="C480" s="0" t="n">
        <v>13038810</v>
      </c>
      <c r="D480" s="0" t="n">
        <v>14568336</v>
      </c>
      <c r="E480" s="0" t="n">
        <v>31696581.09</v>
      </c>
    </row>
    <row r="481" customFormat="false" ht="15.75" hidden="false" customHeight="false" outlineLevel="0" collapsed="false">
      <c r="A481" s="0" t="s">
        <v>596</v>
      </c>
      <c r="B481" s="0" t="n">
        <v>15596883</v>
      </c>
      <c r="C481" s="0" t="n">
        <v>22889026</v>
      </c>
      <c r="D481" s="0" t="n">
        <v>26340954</v>
      </c>
      <c r="E481" s="0" t="n">
        <v>86890092.13</v>
      </c>
    </row>
    <row r="482" customFormat="false" ht="15.75" hidden="false" customHeight="false" outlineLevel="0" collapsed="false">
      <c r="A482" s="0" t="s">
        <v>597</v>
      </c>
      <c r="B482" s="0" t="n">
        <v>14320669</v>
      </c>
      <c r="C482" s="0" t="n">
        <v>19736678</v>
      </c>
      <c r="D482" s="0" t="n">
        <v>22504532</v>
      </c>
      <c r="E482" s="0" t="n">
        <v>80151041.44</v>
      </c>
    </row>
    <row r="483" customFormat="false" ht="15.75" hidden="false" customHeight="false" outlineLevel="0" collapsed="false">
      <c r="A483" s="0" t="s">
        <v>598</v>
      </c>
      <c r="B483" s="0" t="n">
        <v>13501745</v>
      </c>
      <c r="C483" s="0" t="n">
        <v>17928378</v>
      </c>
      <c r="D483" s="0" t="n">
        <v>20302413</v>
      </c>
      <c r="E483" s="0" t="n">
        <v>75714841.18</v>
      </c>
    </row>
    <row r="484" customFormat="false" ht="15.75" hidden="false" customHeight="false" outlineLevel="0" collapsed="false">
      <c r="A484" s="0" t="s">
        <v>599</v>
      </c>
      <c r="B484" s="0" t="n">
        <v>12867835</v>
      </c>
      <c r="C484" s="0" t="n">
        <v>16567103</v>
      </c>
      <c r="D484" s="0" t="n">
        <v>18645163</v>
      </c>
      <c r="E484" s="0" t="n">
        <v>72271584.13</v>
      </c>
    </row>
    <row r="485" customFormat="false" ht="15.75" hidden="false" customHeight="false" outlineLevel="0" collapsed="false">
      <c r="A485" s="0" t="s">
        <v>600</v>
      </c>
      <c r="B485" s="0" t="n">
        <v>14290699</v>
      </c>
      <c r="C485" s="0" t="n">
        <v>20276178</v>
      </c>
      <c r="D485" s="0" t="n">
        <v>23218634</v>
      </c>
      <c r="E485" s="0" t="n">
        <v>82714369.31</v>
      </c>
    </row>
    <row r="486" customFormat="false" ht="15.75" hidden="false" customHeight="false" outlineLevel="0" collapsed="false">
      <c r="A486" s="0" t="s">
        <v>601</v>
      </c>
      <c r="B486" s="0" t="n">
        <v>13215629</v>
      </c>
      <c r="C486" s="0" t="n">
        <v>17802753</v>
      </c>
      <c r="D486" s="0" t="n">
        <v>20193399</v>
      </c>
      <c r="E486" s="0" t="n">
        <v>77297745.12</v>
      </c>
    </row>
    <row r="487" customFormat="false" ht="15.75" hidden="false" customHeight="false" outlineLevel="0" collapsed="false">
      <c r="A487" s="0" t="s">
        <v>602</v>
      </c>
      <c r="B487" s="0" t="n">
        <v>12400248</v>
      </c>
      <c r="C487" s="0" t="n">
        <v>16099270</v>
      </c>
      <c r="D487" s="0" t="n">
        <v>18121518</v>
      </c>
      <c r="E487" s="0" t="n">
        <v>73189594.18</v>
      </c>
    </row>
    <row r="488" customFormat="false" ht="15.75" hidden="false" customHeight="false" outlineLevel="0" collapsed="false">
      <c r="A488" s="0" t="s">
        <v>603</v>
      </c>
      <c r="B488" s="0" t="n">
        <v>11971975</v>
      </c>
      <c r="C488" s="0" t="n">
        <v>15139220</v>
      </c>
      <c r="D488" s="0" t="n">
        <v>16947618</v>
      </c>
      <c r="E488" s="0" t="n">
        <v>70516564.99</v>
      </c>
    </row>
    <row r="489" customFormat="false" ht="15.75" hidden="false" customHeight="false" outlineLevel="0" collapsed="false">
      <c r="A489" s="0" t="s">
        <v>604</v>
      </c>
      <c r="B489" s="0" t="n">
        <v>17388894</v>
      </c>
      <c r="C489" s="0" t="n">
        <v>27372807</v>
      </c>
      <c r="D489" s="0" t="n">
        <v>32061291</v>
      </c>
      <c r="E489" s="0" t="n">
        <v>85519247.17</v>
      </c>
    </row>
    <row r="490" customFormat="false" ht="15.75" hidden="false" customHeight="false" outlineLevel="0" collapsed="false">
      <c r="A490" s="0" t="s">
        <v>605</v>
      </c>
      <c r="B490" s="0" t="n">
        <v>15956092</v>
      </c>
      <c r="C490" s="0" t="n">
        <v>22025112</v>
      </c>
      <c r="D490" s="0" t="n">
        <v>25287909</v>
      </c>
      <c r="E490" s="0" t="n">
        <v>76507871.12</v>
      </c>
    </row>
    <row r="491" customFormat="false" ht="15.75" hidden="false" customHeight="false" outlineLevel="0" collapsed="false">
      <c r="A491" s="0" t="s">
        <v>606</v>
      </c>
      <c r="B491" s="0" t="n">
        <v>14632248</v>
      </c>
      <c r="C491" s="0" t="n">
        <v>18780875</v>
      </c>
      <c r="D491" s="0" t="n">
        <v>21134909</v>
      </c>
      <c r="E491" s="0" t="n">
        <v>72428973.01</v>
      </c>
    </row>
    <row r="492" customFormat="false" ht="15.75" hidden="false" customHeight="false" outlineLevel="0" collapsed="false">
      <c r="A492" s="0" t="s">
        <v>607</v>
      </c>
      <c r="B492" s="0" t="n">
        <v>13739194</v>
      </c>
      <c r="C492" s="0" t="n">
        <v>16909178</v>
      </c>
      <c r="D492" s="0" t="n">
        <v>18796537</v>
      </c>
      <c r="E492" s="0" t="n">
        <v>69476895.01</v>
      </c>
    </row>
    <row r="493" customFormat="false" ht="15.75" hidden="false" customHeight="false" outlineLevel="0" collapsed="false">
      <c r="A493" s="0" t="s">
        <v>608</v>
      </c>
      <c r="B493" s="0" t="n">
        <v>16425938</v>
      </c>
      <c r="C493" s="0" t="n">
        <v>24478333</v>
      </c>
      <c r="D493" s="0" t="n">
        <v>28506320</v>
      </c>
      <c r="E493" s="0" t="n">
        <v>80958581.33</v>
      </c>
    </row>
    <row r="494" customFormat="false" ht="15.75" hidden="false" customHeight="false" outlineLevel="0" collapsed="false">
      <c r="A494" s="0" t="s">
        <v>609</v>
      </c>
      <c r="B494" s="0" t="n">
        <v>15092039</v>
      </c>
      <c r="C494" s="0" t="n">
        <v>20138959</v>
      </c>
      <c r="D494" s="0" t="n">
        <v>22912596</v>
      </c>
      <c r="E494" s="0" t="n">
        <v>74108871.76</v>
      </c>
    </row>
    <row r="495" customFormat="false" ht="15.75" hidden="false" customHeight="false" outlineLevel="0" collapsed="false">
      <c r="A495" s="0" t="s">
        <v>610</v>
      </c>
      <c r="B495" s="0" t="n">
        <v>14062906</v>
      </c>
      <c r="C495" s="0" t="n">
        <v>17712695</v>
      </c>
      <c r="D495" s="0" t="n">
        <v>19817196</v>
      </c>
      <c r="E495" s="0" t="n">
        <v>71405942.56</v>
      </c>
    </row>
    <row r="496" customFormat="false" ht="15.75" hidden="false" customHeight="false" outlineLevel="0" collapsed="false">
      <c r="A496" s="0" t="s">
        <v>611</v>
      </c>
      <c r="B496" s="0" t="n">
        <v>13343604</v>
      </c>
      <c r="C496" s="0" t="n">
        <v>16234443</v>
      </c>
      <c r="D496" s="0" t="n">
        <v>17977493</v>
      </c>
      <c r="E496" s="0" t="n">
        <v>68934045.31</v>
      </c>
    </row>
    <row r="497" customFormat="false" ht="15.75" hidden="false" customHeight="false" outlineLevel="0" collapsed="false">
      <c r="A497" s="0" t="s">
        <v>612</v>
      </c>
      <c r="B497" s="0" t="n">
        <v>27160513</v>
      </c>
      <c r="C497" s="0" t="n">
        <v>38994578</v>
      </c>
      <c r="D497" s="0" t="n">
        <v>45126259</v>
      </c>
      <c r="E497" s="0" t="n">
        <v>99645380.27</v>
      </c>
    </row>
    <row r="498" customFormat="false" ht="15.75" hidden="false" customHeight="false" outlineLevel="0" collapsed="false">
      <c r="A498" s="0" t="s">
        <v>613</v>
      </c>
      <c r="B498" s="0" t="n">
        <v>24979301</v>
      </c>
      <c r="C498" s="0" t="n">
        <v>33758453</v>
      </c>
      <c r="D498" s="0" t="n">
        <v>38459148</v>
      </c>
      <c r="E498" s="0" t="n">
        <v>92582717.23</v>
      </c>
    </row>
    <row r="499" customFormat="false" ht="15.75" hidden="false" customHeight="false" outlineLevel="0" collapsed="false">
      <c r="A499" s="0" t="s">
        <v>614</v>
      </c>
      <c r="B499" s="0" t="n">
        <v>23072501</v>
      </c>
      <c r="C499" s="0" t="n">
        <v>29820756</v>
      </c>
      <c r="D499" s="0" t="n">
        <v>33601802</v>
      </c>
      <c r="E499" s="0" t="n">
        <v>83066342.93</v>
      </c>
    </row>
    <row r="500" customFormat="false" ht="15.75" hidden="false" customHeight="false" outlineLevel="0" collapsed="false">
      <c r="A500" s="0" t="s">
        <v>615</v>
      </c>
      <c r="B500" s="0" t="n">
        <v>21302468</v>
      </c>
      <c r="C500" s="0" t="n">
        <v>26478196</v>
      </c>
      <c r="D500" s="0" t="n">
        <v>29539618</v>
      </c>
      <c r="E500" s="0" t="n">
        <v>71851531.31</v>
      </c>
    </row>
    <row r="501" customFormat="false" ht="15.75" hidden="false" customHeight="false" outlineLevel="0" collapsed="false">
      <c r="A501" s="0" t="s">
        <v>616</v>
      </c>
      <c r="B501" s="0" t="n">
        <v>26088768</v>
      </c>
      <c r="C501" s="0" t="n">
        <v>36521986</v>
      </c>
      <c r="D501" s="0" t="n">
        <v>41954041</v>
      </c>
      <c r="E501" s="0" t="n">
        <v>97535140.48</v>
      </c>
    </row>
    <row r="502" customFormat="false" ht="15.75" hidden="false" customHeight="false" outlineLevel="0" collapsed="false">
      <c r="A502" s="0" t="s">
        <v>617</v>
      </c>
      <c r="B502" s="0" t="n">
        <v>24107468</v>
      </c>
      <c r="C502" s="0" t="n">
        <v>32028782</v>
      </c>
      <c r="D502" s="0" t="n">
        <v>36313899</v>
      </c>
      <c r="E502" s="0" t="n">
        <v>89397498.24</v>
      </c>
    </row>
    <row r="503" customFormat="false" ht="15.75" hidden="false" customHeight="false" outlineLevel="0" collapsed="false">
      <c r="A503" s="0" t="s">
        <v>618</v>
      </c>
      <c r="B503" s="0" t="n">
        <v>22230026</v>
      </c>
      <c r="C503" s="0" t="n">
        <v>28299045</v>
      </c>
      <c r="D503" s="0" t="n">
        <v>31757235</v>
      </c>
      <c r="E503" s="0" t="n">
        <v>78445980.69</v>
      </c>
    </row>
    <row r="504" customFormat="false" ht="15.75" hidden="false" customHeight="false" outlineLevel="0" collapsed="false">
      <c r="A504" s="0" t="s">
        <v>619</v>
      </c>
      <c r="B504" s="0" t="n">
        <v>20637071</v>
      </c>
      <c r="C504" s="0" t="n">
        <v>25353090</v>
      </c>
      <c r="D504" s="0" t="n">
        <v>28190870</v>
      </c>
      <c r="E504" s="0" t="n">
        <v>66904136.64</v>
      </c>
    </row>
    <row r="505" customFormat="false" ht="15.75" hidden="false" customHeight="false" outlineLevel="0" collapsed="false">
      <c r="A505" s="0" t="s">
        <v>620</v>
      </c>
      <c r="B505" s="0" t="n">
        <v>24470734</v>
      </c>
      <c r="C505" s="0" t="n">
        <v>40329635</v>
      </c>
      <c r="D505" s="0" t="n">
        <v>47005935</v>
      </c>
      <c r="E505" s="0" t="n">
        <v>100949526.8</v>
      </c>
    </row>
    <row r="506" customFormat="false" ht="15.75" hidden="false" customHeight="false" outlineLevel="0" collapsed="false">
      <c r="A506" s="0" t="s">
        <v>621</v>
      </c>
      <c r="B506" s="0" t="n">
        <v>23583679</v>
      </c>
      <c r="C506" s="0" t="n">
        <v>38211582</v>
      </c>
      <c r="D506" s="0" t="n">
        <v>44440121</v>
      </c>
      <c r="E506" s="0" t="n">
        <v>91356335.36</v>
      </c>
    </row>
    <row r="507" customFormat="false" ht="15.75" hidden="false" customHeight="false" outlineLevel="0" collapsed="false">
      <c r="A507" s="0" t="s">
        <v>622</v>
      </c>
      <c r="B507" s="0" t="n">
        <v>22477016</v>
      </c>
      <c r="C507" s="0" t="n">
        <v>35343789</v>
      </c>
      <c r="D507" s="0" t="n">
        <v>41160757</v>
      </c>
      <c r="E507" s="0" t="n">
        <v>86973170.24</v>
      </c>
    </row>
    <row r="508" customFormat="false" ht="15.75" hidden="false" customHeight="false" outlineLevel="0" collapsed="false">
      <c r="A508" s="0" t="s">
        <v>623</v>
      </c>
      <c r="B508" s="0" t="n">
        <v>21545714</v>
      </c>
      <c r="C508" s="0" t="n">
        <v>32430984</v>
      </c>
      <c r="D508" s="0" t="n">
        <v>37794747</v>
      </c>
      <c r="E508" s="0" t="n">
        <v>85370186.35</v>
      </c>
    </row>
    <row r="509" customFormat="false" ht="15.75" hidden="false" customHeight="false" outlineLevel="0" collapsed="false">
      <c r="A509" s="0" t="s">
        <v>624</v>
      </c>
      <c r="B509" s="0" t="n">
        <v>23110923</v>
      </c>
      <c r="C509" s="0" t="n">
        <v>37840142</v>
      </c>
      <c r="D509" s="0" t="n">
        <v>43934235</v>
      </c>
      <c r="E509" s="0" t="n">
        <v>97121606.4</v>
      </c>
    </row>
    <row r="510" customFormat="false" ht="15.75" hidden="false" customHeight="false" outlineLevel="0" collapsed="false">
      <c r="A510" s="0" t="s">
        <v>625</v>
      </c>
      <c r="B510" s="0" t="n">
        <v>21762103</v>
      </c>
      <c r="C510" s="0" t="n">
        <v>34763381</v>
      </c>
      <c r="D510" s="0" t="n">
        <v>40379287</v>
      </c>
      <c r="E510" s="0" t="n">
        <v>89795246.08</v>
      </c>
    </row>
    <row r="511" customFormat="false" ht="15.75" hidden="false" customHeight="false" outlineLevel="0" collapsed="false">
      <c r="A511" s="0" t="s">
        <v>626</v>
      </c>
      <c r="B511" s="0" t="n">
        <v>20386384</v>
      </c>
      <c r="C511" s="0" t="n">
        <v>31272561</v>
      </c>
      <c r="D511" s="0" t="n">
        <v>36343541</v>
      </c>
      <c r="E511" s="0" t="n">
        <v>87794045.55</v>
      </c>
    </row>
    <row r="512" customFormat="false" ht="15.75" hidden="false" customHeight="false" outlineLevel="0" collapsed="false">
      <c r="A512" s="0" t="s">
        <v>627</v>
      </c>
      <c r="B512" s="0" t="n">
        <v>19690924</v>
      </c>
      <c r="C512" s="0" t="n">
        <v>28873384</v>
      </c>
      <c r="D512" s="0" t="n">
        <v>33548308</v>
      </c>
      <c r="E512" s="0" t="n">
        <v>86653883.31</v>
      </c>
    </row>
    <row r="513" customFormat="false" ht="15.75" hidden="false" customHeight="false" outlineLevel="0" collapsed="false">
      <c r="A513" s="0" t="s">
        <v>628</v>
      </c>
      <c r="B513" s="0" t="n">
        <v>12758841</v>
      </c>
      <c r="C513" s="0" t="n">
        <v>18723438</v>
      </c>
      <c r="D513" s="0" t="n">
        <v>21771083</v>
      </c>
      <c r="E513" s="0" t="n">
        <v>68173105.67</v>
      </c>
    </row>
    <row r="514" customFormat="false" ht="15.75" hidden="false" customHeight="false" outlineLevel="0" collapsed="false">
      <c r="A514" s="0" t="s">
        <v>629</v>
      </c>
      <c r="B514" s="0" t="n">
        <v>12023633</v>
      </c>
      <c r="C514" s="0" t="n">
        <v>16726148</v>
      </c>
      <c r="D514" s="0" t="n">
        <v>19298636</v>
      </c>
      <c r="E514" s="0" t="n">
        <v>63270122.4</v>
      </c>
    </row>
    <row r="515" customFormat="false" ht="15.75" hidden="false" customHeight="false" outlineLevel="0" collapsed="false">
      <c r="A515" s="0" t="s">
        <v>630</v>
      </c>
      <c r="B515" s="0" t="n">
        <v>11586411</v>
      </c>
      <c r="C515" s="0" t="n">
        <v>15480539</v>
      </c>
      <c r="D515" s="0" t="n">
        <v>17713688</v>
      </c>
      <c r="E515" s="0" t="n">
        <v>58758102.13</v>
      </c>
    </row>
    <row r="516" customFormat="false" ht="15.75" hidden="false" customHeight="false" outlineLevel="0" collapsed="false">
      <c r="A516" s="0" t="s">
        <v>631</v>
      </c>
      <c r="B516" s="0" t="n">
        <v>11134493</v>
      </c>
      <c r="C516" s="0" t="n">
        <v>14300772</v>
      </c>
      <c r="D516" s="0" t="n">
        <v>16181049</v>
      </c>
      <c r="E516" s="0" t="n">
        <v>54275087.27</v>
      </c>
    </row>
    <row r="517" customFormat="false" ht="15.75" hidden="false" customHeight="false" outlineLevel="0" collapsed="false">
      <c r="A517" s="0" t="s">
        <v>632</v>
      </c>
      <c r="B517" s="0" t="n">
        <v>11640479</v>
      </c>
      <c r="C517" s="0" t="n">
        <v>16685111</v>
      </c>
      <c r="D517" s="0" t="n">
        <v>19304413</v>
      </c>
      <c r="E517" s="0" t="n">
        <v>65222973.93</v>
      </c>
    </row>
    <row r="518" customFormat="false" ht="15.75" hidden="false" customHeight="false" outlineLevel="0" collapsed="false">
      <c r="A518" s="0" t="s">
        <v>633</v>
      </c>
      <c r="B518" s="0" t="n">
        <v>11084026</v>
      </c>
      <c r="C518" s="0" t="n">
        <v>15143498</v>
      </c>
      <c r="D518" s="0" t="n">
        <v>17397908</v>
      </c>
      <c r="E518" s="0" t="n">
        <v>60952924.4</v>
      </c>
    </row>
    <row r="519" customFormat="false" ht="15.75" hidden="false" customHeight="false" outlineLevel="0" collapsed="false">
      <c r="A519" s="0" t="s">
        <v>634</v>
      </c>
      <c r="B519" s="0" t="n">
        <v>10735073</v>
      </c>
      <c r="C519" s="0" t="n">
        <v>14084466</v>
      </c>
      <c r="D519" s="0" t="n">
        <v>16027460</v>
      </c>
      <c r="E519" s="0" t="n">
        <v>56590367.67</v>
      </c>
    </row>
    <row r="520" customFormat="false" ht="15.75" hidden="false" customHeight="false" outlineLevel="0" collapsed="false">
      <c r="A520" s="0" t="s">
        <v>635</v>
      </c>
      <c r="B520" s="0" t="n">
        <v>10664664</v>
      </c>
      <c r="C520" s="0" t="n">
        <v>13510797</v>
      </c>
      <c r="D520" s="0" t="n">
        <v>15210046</v>
      </c>
      <c r="E520" s="0" t="n">
        <v>52642317.07</v>
      </c>
    </row>
    <row r="521" customFormat="false" ht="15.75" hidden="false" customHeight="false" outlineLevel="0" collapsed="false">
      <c r="A521" s="0" t="s">
        <v>636</v>
      </c>
      <c r="B521" s="0" t="n">
        <v>15121758</v>
      </c>
      <c r="C521" s="0" t="n">
        <v>23914924</v>
      </c>
      <c r="D521" s="0" t="n">
        <v>27800420</v>
      </c>
      <c r="E521" s="0" t="n">
        <v>69182056.6</v>
      </c>
    </row>
    <row r="522" customFormat="false" ht="15.75" hidden="false" customHeight="false" outlineLevel="0" collapsed="false">
      <c r="A522" s="0" t="s">
        <v>637</v>
      </c>
      <c r="B522" s="0" t="n">
        <v>13579411</v>
      </c>
      <c r="C522" s="0" t="n">
        <v>19959877</v>
      </c>
      <c r="D522" s="0" t="n">
        <v>22992581</v>
      </c>
      <c r="E522" s="0" t="n">
        <v>64159283.67</v>
      </c>
    </row>
    <row r="523" customFormat="false" ht="15.75" hidden="false" customHeight="false" outlineLevel="0" collapsed="false">
      <c r="A523" s="0" t="s">
        <v>638</v>
      </c>
      <c r="B523" s="0" t="n">
        <v>12426609</v>
      </c>
      <c r="C523" s="0" t="n">
        <v>17175812</v>
      </c>
      <c r="D523" s="0" t="n">
        <v>19598312</v>
      </c>
      <c r="E523" s="0" t="n">
        <v>58337912.53</v>
      </c>
    </row>
    <row r="524" customFormat="false" ht="15.75" hidden="false" customHeight="false" outlineLevel="0" collapsed="false">
      <c r="A524" s="0" t="s">
        <v>639</v>
      </c>
      <c r="B524" s="0" t="n">
        <v>11410650</v>
      </c>
      <c r="C524" s="0" t="n">
        <v>14893656</v>
      </c>
      <c r="D524" s="0" t="n">
        <v>16816527</v>
      </c>
      <c r="E524" s="0" t="n">
        <v>52279672</v>
      </c>
    </row>
    <row r="525" customFormat="false" ht="15.75" hidden="false" customHeight="false" outlineLevel="0" collapsed="false">
      <c r="A525" s="0" t="s">
        <v>640</v>
      </c>
      <c r="B525" s="0" t="n">
        <v>14279901</v>
      </c>
      <c r="C525" s="0" t="n">
        <v>21940405</v>
      </c>
      <c r="D525" s="0" t="n">
        <v>25388308</v>
      </c>
      <c r="E525" s="0" t="n">
        <v>67010195.47</v>
      </c>
    </row>
    <row r="526" customFormat="false" ht="15.75" hidden="false" customHeight="false" outlineLevel="0" collapsed="false">
      <c r="A526" s="0" t="s">
        <v>641</v>
      </c>
      <c r="B526" s="0" t="n">
        <v>12976600</v>
      </c>
      <c r="C526" s="0" t="n">
        <v>18621863</v>
      </c>
      <c r="D526" s="0" t="n">
        <v>21348274</v>
      </c>
      <c r="E526" s="0" t="n">
        <v>62257571</v>
      </c>
    </row>
    <row r="527" customFormat="false" ht="15.75" hidden="false" customHeight="false" outlineLevel="0" collapsed="false">
      <c r="A527" s="0" t="s">
        <v>642</v>
      </c>
      <c r="B527" s="0" t="n">
        <v>11894439</v>
      </c>
      <c r="C527" s="0" t="n">
        <v>16063453</v>
      </c>
      <c r="D527" s="0" t="n">
        <v>18237321</v>
      </c>
      <c r="E527" s="0" t="n">
        <v>55910842.93</v>
      </c>
    </row>
    <row r="528" customFormat="false" ht="15.75" hidden="false" customHeight="false" outlineLevel="0" collapsed="false">
      <c r="A528" s="0" t="s">
        <v>643</v>
      </c>
      <c r="B528" s="0" t="n">
        <v>11032930</v>
      </c>
      <c r="C528" s="0" t="n">
        <v>14133962</v>
      </c>
      <c r="D528" s="0" t="n">
        <v>15883958</v>
      </c>
      <c r="E528" s="0" t="n">
        <v>50000787.8</v>
      </c>
    </row>
    <row r="529" customFormat="false" ht="15.75" hidden="false" customHeight="false" outlineLevel="0" collapsed="false">
      <c r="A529" s="0" t="s">
        <v>644</v>
      </c>
      <c r="B529" s="0" t="n">
        <v>11729716</v>
      </c>
      <c r="C529" s="0" t="n">
        <v>16902863</v>
      </c>
      <c r="D529" s="0" t="n">
        <v>19625265</v>
      </c>
      <c r="E529" s="0" t="n">
        <v>33229969.28</v>
      </c>
    </row>
    <row r="530" customFormat="false" ht="15.75" hidden="false" customHeight="false" outlineLevel="0" collapsed="false">
      <c r="A530" s="0" t="s">
        <v>645</v>
      </c>
      <c r="B530" s="0" t="n">
        <v>10754599</v>
      </c>
      <c r="C530" s="0" t="n">
        <v>14551469</v>
      </c>
      <c r="D530" s="0" t="n">
        <v>16634050</v>
      </c>
      <c r="E530" s="0" t="n">
        <v>26965204.06</v>
      </c>
    </row>
    <row r="531" customFormat="false" ht="15.75" hidden="false" customHeight="false" outlineLevel="0" collapsed="false">
      <c r="A531" s="0" t="s">
        <v>646</v>
      </c>
      <c r="B531" s="0" t="n">
        <v>10151668</v>
      </c>
      <c r="C531" s="0" t="n">
        <v>13208833</v>
      </c>
      <c r="D531" s="0" t="n">
        <v>14994732</v>
      </c>
      <c r="E531" s="0" t="n">
        <v>24446023.52</v>
      </c>
    </row>
    <row r="532" customFormat="false" ht="15.75" hidden="false" customHeight="false" outlineLevel="0" collapsed="false">
      <c r="A532" s="0" t="s">
        <v>647</v>
      </c>
      <c r="B532" s="0" t="n">
        <v>9715891</v>
      </c>
      <c r="C532" s="0" t="n">
        <v>12170822</v>
      </c>
      <c r="D532" s="0" t="n">
        <v>13703856</v>
      </c>
      <c r="E532" s="0" t="n">
        <v>22812869.25</v>
      </c>
    </row>
    <row r="533" customFormat="false" ht="15.75" hidden="false" customHeight="false" outlineLevel="0" collapsed="false">
      <c r="A533" s="0" t="s">
        <v>648</v>
      </c>
      <c r="B533" s="0" t="n">
        <v>11013591</v>
      </c>
      <c r="C533" s="0" t="n">
        <v>15400633</v>
      </c>
      <c r="D533" s="0" t="n">
        <v>17695084</v>
      </c>
      <c r="E533" s="0" t="n">
        <v>29987402.69</v>
      </c>
    </row>
    <row r="534" customFormat="false" ht="15.75" hidden="false" customHeight="false" outlineLevel="0" collapsed="false">
      <c r="A534" s="0" t="s">
        <v>649</v>
      </c>
      <c r="B534" s="0" t="n">
        <v>10281190</v>
      </c>
      <c r="C534" s="0" t="n">
        <v>13726854</v>
      </c>
      <c r="D534" s="0" t="n">
        <v>15633630</v>
      </c>
      <c r="E534" s="0" t="n">
        <v>26593804.32</v>
      </c>
    </row>
    <row r="535" customFormat="false" ht="15.75" hidden="false" customHeight="false" outlineLevel="0" collapsed="false">
      <c r="A535" s="0" t="s">
        <v>650</v>
      </c>
      <c r="B535" s="0" t="n">
        <v>9758794</v>
      </c>
      <c r="C535" s="0" t="n">
        <v>12536330</v>
      </c>
      <c r="D535" s="0" t="n">
        <v>14181525</v>
      </c>
      <c r="E535" s="0" t="n">
        <v>24459153.28</v>
      </c>
    </row>
    <row r="536" customFormat="false" ht="15.75" hidden="false" customHeight="false" outlineLevel="0" collapsed="false">
      <c r="A536" s="0" t="s">
        <v>651</v>
      </c>
      <c r="B536" s="0" t="n">
        <v>9428380</v>
      </c>
      <c r="C536" s="0" t="n">
        <v>11685201</v>
      </c>
      <c r="D536" s="0" t="n">
        <v>13113400</v>
      </c>
      <c r="E536" s="0" t="n">
        <v>22891640.38</v>
      </c>
    </row>
    <row r="537" customFormat="false" ht="15.75" hidden="false" customHeight="false" outlineLevel="0" collapsed="false">
      <c r="A537" s="0" t="s">
        <v>652</v>
      </c>
      <c r="B537" s="0" t="n">
        <v>13552377</v>
      </c>
      <c r="C537" s="0" t="n">
        <v>19932570</v>
      </c>
      <c r="D537" s="0" t="n">
        <v>22945193</v>
      </c>
      <c r="E537" s="0" t="n">
        <v>68709805.98</v>
      </c>
    </row>
    <row r="538" customFormat="false" ht="15.75" hidden="false" customHeight="false" outlineLevel="0" collapsed="false">
      <c r="A538" s="0" t="s">
        <v>653</v>
      </c>
      <c r="B538" s="0" t="n">
        <v>12519154</v>
      </c>
      <c r="C538" s="0" t="n">
        <v>17368594</v>
      </c>
      <c r="D538" s="0" t="n">
        <v>19822844</v>
      </c>
      <c r="E538" s="0" t="n">
        <v>63409431.23</v>
      </c>
    </row>
    <row r="539" customFormat="false" ht="15.75" hidden="false" customHeight="false" outlineLevel="0" collapsed="false">
      <c r="A539" s="0" t="s">
        <v>654</v>
      </c>
      <c r="B539" s="0" t="n">
        <v>11788729</v>
      </c>
      <c r="C539" s="0" t="n">
        <v>15765885</v>
      </c>
      <c r="D539" s="0" t="n">
        <v>17881630</v>
      </c>
      <c r="E539" s="0" t="n">
        <v>59004668.54</v>
      </c>
    </row>
    <row r="540" customFormat="false" ht="15.75" hidden="false" customHeight="false" outlineLevel="0" collapsed="false">
      <c r="A540" s="0" t="s">
        <v>655</v>
      </c>
      <c r="B540" s="0" t="n">
        <v>11178713</v>
      </c>
      <c r="C540" s="0" t="n">
        <v>14502521</v>
      </c>
      <c r="D540" s="0" t="n">
        <v>16362276</v>
      </c>
      <c r="E540" s="0" t="n">
        <v>55692088.7</v>
      </c>
    </row>
    <row r="541" customFormat="false" ht="15.75" hidden="false" customHeight="false" outlineLevel="0" collapsed="false">
      <c r="A541" s="0" t="s">
        <v>656</v>
      </c>
      <c r="B541" s="0" t="n">
        <v>12740479</v>
      </c>
      <c r="C541" s="0" t="n">
        <v>18198621</v>
      </c>
      <c r="D541" s="0" t="n">
        <v>20853324</v>
      </c>
      <c r="E541" s="0" t="n">
        <v>66249288.26</v>
      </c>
    </row>
    <row r="542" customFormat="false" ht="15.75" hidden="false" customHeight="false" outlineLevel="0" collapsed="false">
      <c r="A542" s="0" t="s">
        <v>657</v>
      </c>
      <c r="B542" s="0" t="n">
        <v>11888395</v>
      </c>
      <c r="C542" s="0" t="n">
        <v>16221074</v>
      </c>
      <c r="D542" s="0" t="n">
        <v>18444676</v>
      </c>
      <c r="E542" s="0" t="n">
        <v>62066439.49</v>
      </c>
    </row>
    <row r="543" customFormat="false" ht="15.75" hidden="false" customHeight="false" outlineLevel="0" collapsed="false">
      <c r="A543" s="0" t="s">
        <v>658</v>
      </c>
      <c r="B543" s="0" t="n">
        <v>11164515</v>
      </c>
      <c r="C543" s="0" t="n">
        <v>14695803</v>
      </c>
      <c r="D543" s="0" t="n">
        <v>16603940</v>
      </c>
      <c r="E543" s="0" t="n">
        <v>58078795.55</v>
      </c>
    </row>
    <row r="544" customFormat="false" ht="15.75" hidden="false" customHeight="false" outlineLevel="0" collapsed="false">
      <c r="A544" s="0" t="s">
        <v>659</v>
      </c>
      <c r="B544" s="0" t="n">
        <v>10751692</v>
      </c>
      <c r="C544" s="0" t="n">
        <v>13771639</v>
      </c>
      <c r="D544" s="0" t="n">
        <v>15484422</v>
      </c>
      <c r="E544" s="0" t="n">
        <v>55181806.78</v>
      </c>
    </row>
    <row r="545" customFormat="false" ht="15.75" hidden="false" customHeight="false" outlineLevel="0" collapsed="false">
      <c r="A545" s="0" t="s">
        <v>660</v>
      </c>
      <c r="B545" s="0" t="n">
        <v>15558774</v>
      </c>
      <c r="C545" s="0" t="n">
        <v>24562090</v>
      </c>
      <c r="D545" s="0" t="n">
        <v>28898185</v>
      </c>
      <c r="E545" s="0" t="n">
        <v>69406592.64</v>
      </c>
    </row>
    <row r="546" customFormat="false" ht="15.75" hidden="false" customHeight="false" outlineLevel="0" collapsed="false">
      <c r="A546" s="0" t="s">
        <v>661</v>
      </c>
      <c r="B546" s="0" t="n">
        <v>13797907</v>
      </c>
      <c r="C546" s="0" t="n">
        <v>19162858</v>
      </c>
      <c r="D546" s="0" t="n">
        <v>22051409</v>
      </c>
      <c r="E546" s="0" t="n">
        <v>60542843.04</v>
      </c>
    </row>
    <row r="547" customFormat="false" ht="15.75" hidden="false" customHeight="false" outlineLevel="0" collapsed="false">
      <c r="A547" s="0" t="s">
        <v>662</v>
      </c>
      <c r="B547" s="0" t="n">
        <v>12610827</v>
      </c>
      <c r="C547" s="0" t="n">
        <v>16267847</v>
      </c>
      <c r="D547" s="0" t="n">
        <v>18331960</v>
      </c>
      <c r="E547" s="0" t="n">
        <v>57402808.45</v>
      </c>
    </row>
    <row r="548" customFormat="false" ht="15.75" hidden="false" customHeight="false" outlineLevel="0" collapsed="false">
      <c r="A548" s="0" t="s">
        <v>663</v>
      </c>
      <c r="B548" s="0" t="n">
        <v>11860514</v>
      </c>
      <c r="C548" s="0" t="n">
        <v>14647367</v>
      </c>
      <c r="D548" s="0" t="n">
        <v>16293461</v>
      </c>
      <c r="E548" s="0" t="n">
        <v>55649898.96</v>
      </c>
    </row>
    <row r="549" customFormat="false" ht="15.75" hidden="false" customHeight="false" outlineLevel="0" collapsed="false">
      <c r="A549" s="0" t="s">
        <v>664</v>
      </c>
      <c r="B549" s="0" t="n">
        <v>14632991</v>
      </c>
      <c r="C549" s="0" t="n">
        <v>21774652</v>
      </c>
      <c r="D549" s="0" t="n">
        <v>25418389</v>
      </c>
      <c r="E549" s="0" t="n">
        <v>64611450.13</v>
      </c>
    </row>
    <row r="550" customFormat="false" ht="15.75" hidden="false" customHeight="false" outlineLevel="0" collapsed="false">
      <c r="A550" s="0" t="s">
        <v>665</v>
      </c>
      <c r="B550" s="0" t="n">
        <v>13194571</v>
      </c>
      <c r="C550" s="0" t="n">
        <v>17706346</v>
      </c>
      <c r="D550" s="0" t="n">
        <v>20179444</v>
      </c>
      <c r="E550" s="0" t="n">
        <v>58656094.85</v>
      </c>
    </row>
    <row r="551" customFormat="false" ht="15.75" hidden="false" customHeight="false" outlineLevel="0" collapsed="false">
      <c r="A551" s="0" t="s">
        <v>666</v>
      </c>
      <c r="B551" s="0" t="n">
        <v>12258130</v>
      </c>
      <c r="C551" s="0" t="n">
        <v>15513426</v>
      </c>
      <c r="D551" s="0" t="n">
        <v>17383816</v>
      </c>
      <c r="E551" s="0" t="n">
        <v>56763962.69</v>
      </c>
    </row>
    <row r="552" customFormat="false" ht="15.75" hidden="false" customHeight="false" outlineLevel="0" collapsed="false">
      <c r="A552" s="0" t="s">
        <v>667</v>
      </c>
      <c r="B552" s="0" t="n">
        <v>11593831</v>
      </c>
      <c r="C552" s="0" t="n">
        <v>14165987</v>
      </c>
      <c r="D552" s="0" t="n">
        <v>15704450</v>
      </c>
      <c r="E552" s="0" t="n">
        <v>54725269.79</v>
      </c>
      <c r="Q552" s="1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0" width="8.99"/>
    <col collapsed="false" customWidth="true" hidden="false" outlineLevel="0" max="5" min="5" style="0" width="12.75"/>
    <col collapsed="false" customWidth="true" hidden="false" outlineLevel="0" max="6" min="6" style="0" width="8.99"/>
    <col collapsed="false" customWidth="true" hidden="false" outlineLevel="0" max="9" min="8" style="0" width="8.99"/>
  </cols>
  <sheetData>
    <row r="1" customFormat="false" ht="15.75" hidden="false" customHeight="false" outlineLevel="0" collapsed="false">
      <c r="A1" s="0" t="s">
        <v>116</v>
      </c>
      <c r="B1" s="0" t="n">
        <v>8592023</v>
      </c>
      <c r="C1" s="0" t="n">
        <v>13471796</v>
      </c>
      <c r="D1" s="0" t="n">
        <v>15370530</v>
      </c>
      <c r="E1" s="0" t="n">
        <v>47628642.5</v>
      </c>
    </row>
    <row r="2" customFormat="false" ht="15.75" hidden="false" customHeight="false" outlineLevel="0" collapsed="false">
      <c r="A2" s="0" t="s">
        <v>120</v>
      </c>
      <c r="B2" s="0" t="n">
        <v>8063431</v>
      </c>
      <c r="C2" s="0" t="n">
        <v>12182450</v>
      </c>
      <c r="D2" s="0" t="n">
        <v>13867457</v>
      </c>
      <c r="E2" s="0" t="n">
        <v>46978202.3</v>
      </c>
    </row>
    <row r="3" customFormat="false" ht="15.75" hidden="false" customHeight="false" outlineLevel="0" collapsed="false">
      <c r="A3" s="0" t="s">
        <v>117</v>
      </c>
      <c r="B3" s="0" t="n">
        <v>8196250</v>
      </c>
      <c r="C3" s="0" t="n">
        <v>12087504</v>
      </c>
      <c r="D3" s="0" t="n">
        <v>13767320</v>
      </c>
      <c r="E3" s="0" t="n">
        <v>46534858.566667</v>
      </c>
    </row>
    <row r="4" customFormat="false" ht="15.75" hidden="false" customHeight="false" outlineLevel="0" collapsed="false">
      <c r="A4" s="0" t="s">
        <v>121</v>
      </c>
      <c r="B4" s="0" t="n">
        <v>7802906</v>
      </c>
      <c r="C4" s="0" t="n">
        <v>11211988</v>
      </c>
      <c r="D4" s="0" t="n">
        <v>12758392</v>
      </c>
      <c r="E4" s="0" t="n">
        <v>46214166.533333</v>
      </c>
    </row>
    <row r="5" customFormat="false" ht="15.75" hidden="false" customHeight="false" outlineLevel="0" collapsed="false">
      <c r="A5" s="0" t="s">
        <v>118</v>
      </c>
      <c r="B5" s="0" t="n">
        <v>8004980</v>
      </c>
      <c r="C5" s="0" t="n">
        <v>11387917</v>
      </c>
      <c r="D5" s="0" t="n">
        <v>12978379</v>
      </c>
      <c r="E5" s="0" t="n">
        <v>46079040.333333</v>
      </c>
    </row>
    <row r="6" customFormat="false" ht="15.75" hidden="false" customHeight="false" outlineLevel="0" collapsed="false">
      <c r="A6" s="0" t="s">
        <v>122</v>
      </c>
      <c r="B6" s="0" t="n">
        <v>7646117</v>
      </c>
      <c r="C6" s="0" t="n">
        <v>10552319</v>
      </c>
      <c r="D6" s="0" t="n">
        <v>11993219</v>
      </c>
      <c r="E6" s="0" t="n">
        <v>45775983.333333</v>
      </c>
    </row>
    <row r="7" customFormat="false" ht="15.75" hidden="false" customHeight="false" outlineLevel="0" collapsed="false">
      <c r="A7" s="0" t="s">
        <v>119</v>
      </c>
      <c r="B7" s="0" t="n">
        <v>7692825</v>
      </c>
      <c r="C7" s="0" t="n">
        <v>10549454</v>
      </c>
      <c r="D7" s="0" t="n">
        <v>12000039</v>
      </c>
      <c r="E7" s="0" t="n">
        <v>45293008.266667</v>
      </c>
    </row>
    <row r="8" customFormat="false" ht="15.75" hidden="false" customHeight="false" outlineLevel="0" collapsed="false">
      <c r="A8" s="0" t="s">
        <v>123</v>
      </c>
      <c r="B8" s="0" t="n">
        <v>7483018</v>
      </c>
      <c r="C8" s="0" t="n">
        <v>9970610</v>
      </c>
      <c r="D8" s="0" t="n">
        <v>11301356</v>
      </c>
      <c r="E8" s="0" t="n">
        <v>45329485.866667</v>
      </c>
    </row>
    <row r="9" customFormat="false" ht="15.75" hidden="false" customHeight="false" outlineLevel="0" collapsed="false">
      <c r="A9" s="0" t="s">
        <v>124</v>
      </c>
      <c r="B9" s="0" t="n">
        <v>11128713</v>
      </c>
      <c r="C9" s="0" t="n">
        <v>20130667</v>
      </c>
      <c r="D9" s="0" t="n">
        <v>22154785</v>
      </c>
      <c r="E9" s="0" t="n">
        <v>51936536.966667</v>
      </c>
    </row>
    <row r="10" customFormat="false" ht="15.75" hidden="false" customHeight="false" outlineLevel="0" collapsed="false">
      <c r="A10" s="0" t="s">
        <v>128</v>
      </c>
      <c r="B10" s="0" t="n">
        <v>10533358</v>
      </c>
      <c r="C10" s="0" t="n">
        <v>19089074</v>
      </c>
      <c r="D10" s="0" t="n">
        <v>20950904</v>
      </c>
      <c r="E10" s="0" t="n">
        <v>51873671.8</v>
      </c>
    </row>
    <row r="11" customFormat="false" ht="15.75" hidden="false" customHeight="false" outlineLevel="0" collapsed="false">
      <c r="A11" s="0" t="s">
        <v>125</v>
      </c>
      <c r="B11" s="0" t="n">
        <v>11387571</v>
      </c>
      <c r="C11" s="0" t="n">
        <v>20057745</v>
      </c>
      <c r="D11" s="0" t="n">
        <v>22214181</v>
      </c>
      <c r="E11" s="0" t="n">
        <v>51860694.666667</v>
      </c>
    </row>
    <row r="12" customFormat="false" ht="15.75" hidden="false" customHeight="false" outlineLevel="0" collapsed="false">
      <c r="A12" s="0" t="s">
        <v>129</v>
      </c>
      <c r="B12" s="0" t="n">
        <v>10416804</v>
      </c>
      <c r="C12" s="0" t="n">
        <v>18293592</v>
      </c>
      <c r="D12" s="0" t="n">
        <v>20264504</v>
      </c>
      <c r="E12" s="0" t="n">
        <v>51197354.333333</v>
      </c>
    </row>
    <row r="13" customFormat="false" ht="15.75" hidden="false" customHeight="false" outlineLevel="0" collapsed="false">
      <c r="A13" s="0" t="s">
        <v>126</v>
      </c>
      <c r="B13" s="0" t="n">
        <v>10944254</v>
      </c>
      <c r="C13" s="0" t="n">
        <v>18383081</v>
      </c>
      <c r="D13" s="0" t="n">
        <v>20664884</v>
      </c>
      <c r="E13" s="0" t="n">
        <v>50661934.2</v>
      </c>
    </row>
    <row r="14" customFormat="false" ht="15.75" hidden="false" customHeight="false" outlineLevel="0" collapsed="false">
      <c r="A14" s="0" t="s">
        <v>130</v>
      </c>
      <c r="B14" s="0" t="n">
        <v>9698009</v>
      </c>
      <c r="C14" s="0" t="n">
        <v>16002641</v>
      </c>
      <c r="D14" s="0" t="n">
        <v>18005278</v>
      </c>
      <c r="E14" s="0" t="n">
        <v>49525402.1</v>
      </c>
    </row>
    <row r="15" customFormat="false" ht="15.75" hidden="false" customHeight="false" outlineLevel="0" collapsed="false">
      <c r="A15" s="0" t="s">
        <v>127</v>
      </c>
      <c r="B15" s="0" t="n">
        <v>9774130</v>
      </c>
      <c r="C15" s="0" t="n">
        <v>15203880</v>
      </c>
      <c r="D15" s="0" t="n">
        <v>17347404</v>
      </c>
      <c r="E15" s="0" t="n">
        <v>48502783.233333</v>
      </c>
    </row>
    <row r="16" customFormat="false" ht="15.75" hidden="false" customHeight="false" outlineLevel="0" collapsed="false">
      <c r="A16" s="0" t="s">
        <v>131</v>
      </c>
      <c r="B16" s="0" t="n">
        <v>8581213</v>
      </c>
      <c r="C16" s="0" t="n">
        <v>12766166</v>
      </c>
      <c r="D16" s="0" t="n">
        <v>14507995</v>
      </c>
      <c r="E16" s="0" t="n">
        <v>47251020.633333</v>
      </c>
    </row>
    <row r="17" customFormat="false" ht="15.75" hidden="false" customHeight="false" outlineLevel="0" collapsed="false">
      <c r="A17" s="0" t="s">
        <v>132</v>
      </c>
      <c r="B17" s="0" t="n">
        <v>11481378</v>
      </c>
      <c r="C17" s="0" t="n">
        <v>21273024</v>
      </c>
      <c r="D17" s="0" t="n">
        <v>23429361</v>
      </c>
      <c r="E17" s="0" t="n">
        <v>51885106.528</v>
      </c>
    </row>
    <row r="18" customFormat="false" ht="15.75" hidden="false" customHeight="false" outlineLevel="0" collapsed="false">
      <c r="A18" s="0" t="s">
        <v>136</v>
      </c>
      <c r="B18" s="0" t="n">
        <v>10367348</v>
      </c>
      <c r="C18" s="0" t="n">
        <v>18302724</v>
      </c>
      <c r="D18" s="0" t="n">
        <v>20274409</v>
      </c>
      <c r="E18" s="0" t="n">
        <v>50547362.624</v>
      </c>
    </row>
    <row r="19" customFormat="false" ht="15.75" hidden="false" customHeight="false" outlineLevel="0" collapsed="false">
      <c r="A19" s="0" t="s">
        <v>133</v>
      </c>
      <c r="B19" s="0" t="n">
        <v>10746308</v>
      </c>
      <c r="C19" s="0" t="n">
        <v>18540337</v>
      </c>
      <c r="D19" s="0" t="n">
        <v>20655554</v>
      </c>
      <c r="E19" s="0" t="n">
        <v>48911149.536</v>
      </c>
    </row>
    <row r="20" customFormat="false" ht="15.75" hidden="false" customHeight="false" outlineLevel="0" collapsed="false">
      <c r="A20" s="0" t="s">
        <v>137</v>
      </c>
      <c r="B20" s="0" t="n">
        <v>9952117</v>
      </c>
      <c r="C20" s="0" t="n">
        <v>16681350</v>
      </c>
      <c r="D20" s="0" t="n">
        <v>18678913</v>
      </c>
      <c r="E20" s="0" t="n">
        <v>49049233.152</v>
      </c>
    </row>
    <row r="21" customFormat="false" ht="15.75" hidden="false" customHeight="false" outlineLevel="0" collapsed="false">
      <c r="A21" s="0" t="s">
        <v>134</v>
      </c>
      <c r="B21" s="0" t="n">
        <v>10451094</v>
      </c>
      <c r="C21" s="0" t="n">
        <v>17219277</v>
      </c>
      <c r="D21" s="0" t="n">
        <v>19379779</v>
      </c>
      <c r="E21" s="0" t="n">
        <v>47615252.64</v>
      </c>
    </row>
    <row r="22" customFormat="false" ht="15.75" hidden="false" customHeight="false" outlineLevel="0" collapsed="false">
      <c r="A22" s="0" t="s">
        <v>138</v>
      </c>
      <c r="B22" s="0" t="n">
        <v>9645180</v>
      </c>
      <c r="C22" s="0" t="n">
        <v>15377230</v>
      </c>
      <c r="D22" s="0" t="n">
        <v>17327453</v>
      </c>
      <c r="E22" s="0" t="n">
        <v>48219842.768</v>
      </c>
    </row>
    <row r="23" customFormat="false" ht="15.75" hidden="false" customHeight="false" outlineLevel="0" collapsed="false">
      <c r="A23" s="0" t="s">
        <v>135</v>
      </c>
      <c r="B23" s="0" t="n">
        <v>10205383</v>
      </c>
      <c r="C23" s="0" t="n">
        <v>15919339</v>
      </c>
      <c r="D23" s="0" t="n">
        <v>17960764</v>
      </c>
      <c r="E23" s="0" t="n">
        <v>46605572.016</v>
      </c>
    </row>
    <row r="24" customFormat="false" ht="15.75" hidden="false" customHeight="false" outlineLevel="0" collapsed="false">
      <c r="A24" s="0" t="s">
        <v>139</v>
      </c>
      <c r="B24" s="0" t="n">
        <v>9260185</v>
      </c>
      <c r="C24" s="0" t="n">
        <v>13822256</v>
      </c>
      <c r="D24" s="0" t="n">
        <v>15532664</v>
      </c>
      <c r="E24" s="0" t="n">
        <v>47313246.704</v>
      </c>
    </row>
    <row r="25" customFormat="false" ht="15.75" hidden="false" customHeight="false" outlineLevel="0" collapsed="false">
      <c r="A25" s="0" t="s">
        <v>140</v>
      </c>
      <c r="B25" s="0" t="n">
        <v>11097480</v>
      </c>
      <c r="C25" s="0" t="n">
        <v>19770654</v>
      </c>
      <c r="D25" s="0" t="n">
        <v>21929950</v>
      </c>
      <c r="E25" s="0" t="n">
        <v>49142930.592</v>
      </c>
    </row>
    <row r="26" customFormat="false" ht="15.75" hidden="false" customHeight="false" outlineLevel="0" collapsed="false">
      <c r="A26" s="0" t="s">
        <v>144</v>
      </c>
      <c r="B26" s="0" t="n">
        <v>9724886</v>
      </c>
      <c r="C26" s="0" t="n">
        <v>16054203</v>
      </c>
      <c r="D26" s="0" t="n">
        <v>18083887</v>
      </c>
      <c r="E26" s="0" t="n">
        <v>48596825.376</v>
      </c>
    </row>
    <row r="27" customFormat="false" ht="15.75" hidden="false" customHeight="false" outlineLevel="0" collapsed="false">
      <c r="A27" s="0" t="s">
        <v>141</v>
      </c>
      <c r="B27" s="0" t="n">
        <v>9779225</v>
      </c>
      <c r="C27" s="0" t="n">
        <v>15767477</v>
      </c>
      <c r="D27" s="0" t="n">
        <v>17784770</v>
      </c>
      <c r="E27" s="0" t="n">
        <v>46324413.024</v>
      </c>
    </row>
    <row r="28" customFormat="false" ht="15.75" hidden="false" customHeight="false" outlineLevel="0" collapsed="false">
      <c r="A28" s="0" t="s">
        <v>145</v>
      </c>
      <c r="B28" s="0" t="n">
        <v>9247737</v>
      </c>
      <c r="C28" s="0" t="n">
        <v>14351543</v>
      </c>
      <c r="D28" s="0" t="n">
        <v>16174497</v>
      </c>
      <c r="E28" s="0" t="n">
        <v>47330700.512</v>
      </c>
    </row>
    <row r="29" customFormat="false" ht="15.75" hidden="false" customHeight="false" outlineLevel="0" collapsed="false">
      <c r="A29" s="0" t="s">
        <v>142</v>
      </c>
      <c r="B29" s="0" t="n">
        <v>9559101</v>
      </c>
      <c r="C29" s="0" t="n">
        <v>14763459</v>
      </c>
      <c r="D29" s="0" t="n">
        <v>16684919</v>
      </c>
      <c r="E29" s="0" t="n">
        <v>45373777.52</v>
      </c>
    </row>
    <row r="30" customFormat="false" ht="15.75" hidden="false" customHeight="false" outlineLevel="0" collapsed="false">
      <c r="A30" s="0" t="s">
        <v>146</v>
      </c>
      <c r="B30" s="0" t="n">
        <v>9143826</v>
      </c>
      <c r="C30" s="0" t="n">
        <v>13637706</v>
      </c>
      <c r="D30" s="0" t="n">
        <v>15367673</v>
      </c>
      <c r="E30" s="0" t="n">
        <v>46813211.44</v>
      </c>
    </row>
    <row r="31" customFormat="false" ht="15.75" hidden="false" customHeight="false" outlineLevel="0" collapsed="false">
      <c r="A31" s="0" t="s">
        <v>143</v>
      </c>
      <c r="B31" s="0" t="n">
        <v>9407650</v>
      </c>
      <c r="C31" s="0" t="n">
        <v>13995811</v>
      </c>
      <c r="D31" s="0" t="n">
        <v>15814049</v>
      </c>
      <c r="E31" s="0" t="n">
        <v>44172216.576</v>
      </c>
    </row>
    <row r="32" customFormat="false" ht="15.75" hidden="false" customHeight="false" outlineLevel="0" collapsed="false">
      <c r="A32" s="0" t="s">
        <v>147</v>
      </c>
      <c r="B32" s="0" t="n">
        <v>9016457</v>
      </c>
      <c r="C32" s="0" t="n">
        <v>12920365</v>
      </c>
      <c r="D32" s="0" t="n">
        <v>14535763</v>
      </c>
      <c r="E32" s="0" t="n">
        <v>46056816.992</v>
      </c>
    </row>
    <row r="33" customFormat="false" ht="15.75" hidden="false" customHeight="false" outlineLevel="0" collapsed="false">
      <c r="A33" s="0" t="s">
        <v>148</v>
      </c>
      <c r="B33" s="0" t="n">
        <v>14494897</v>
      </c>
      <c r="C33" s="0" t="n">
        <v>27485223</v>
      </c>
      <c r="D33" s="0" t="n">
        <v>29259077</v>
      </c>
      <c r="E33" s="0" t="n">
        <v>54141069</v>
      </c>
    </row>
    <row r="34" customFormat="false" ht="15.75" hidden="false" customHeight="false" outlineLevel="0" collapsed="false">
      <c r="A34" s="0" t="s">
        <v>152</v>
      </c>
      <c r="B34" s="0" t="n">
        <v>12950634</v>
      </c>
      <c r="C34" s="0" t="n">
        <v>23958670</v>
      </c>
      <c r="D34" s="0" t="n">
        <v>25942383</v>
      </c>
      <c r="E34" s="0" t="n">
        <v>53638583.026667</v>
      </c>
    </row>
    <row r="35" customFormat="false" ht="15.75" hidden="false" customHeight="false" outlineLevel="0" collapsed="false">
      <c r="A35" s="0" t="s">
        <v>149</v>
      </c>
      <c r="B35" s="0" t="n">
        <v>13125088</v>
      </c>
      <c r="C35" s="0" t="n">
        <v>23446691</v>
      </c>
      <c r="D35" s="0" t="n">
        <v>25639692</v>
      </c>
      <c r="E35" s="0" t="n">
        <v>50999777.266667</v>
      </c>
    </row>
    <row r="36" customFormat="false" ht="15.75" hidden="false" customHeight="false" outlineLevel="0" collapsed="false">
      <c r="A36" s="0" t="s">
        <v>153</v>
      </c>
      <c r="B36" s="0" t="n">
        <v>11801043</v>
      </c>
      <c r="C36" s="0" t="n">
        <v>20164845</v>
      </c>
      <c r="D36" s="0" t="n">
        <v>22369458</v>
      </c>
      <c r="E36" s="0" t="n">
        <v>50593716.92</v>
      </c>
    </row>
    <row r="37" customFormat="false" ht="15.75" hidden="false" customHeight="false" outlineLevel="0" collapsed="false">
      <c r="A37" s="0" t="s">
        <v>150</v>
      </c>
      <c r="B37" s="0" t="n">
        <v>12745952</v>
      </c>
      <c r="C37" s="0" t="n">
        <v>21535417</v>
      </c>
      <c r="D37" s="0" t="n">
        <v>23857738</v>
      </c>
      <c r="E37" s="0" t="n">
        <v>48927029.893333</v>
      </c>
    </row>
    <row r="38" customFormat="false" ht="15.75" hidden="false" customHeight="false" outlineLevel="0" collapsed="false">
      <c r="A38" s="0" t="s">
        <v>154</v>
      </c>
      <c r="B38" s="0" t="n">
        <v>11795250</v>
      </c>
      <c r="C38" s="0" t="n">
        <v>19387983</v>
      </c>
      <c r="D38" s="0" t="n">
        <v>21576954</v>
      </c>
      <c r="E38" s="0" t="n">
        <v>50091000.053333</v>
      </c>
    </row>
    <row r="39" customFormat="false" ht="15.75" hidden="false" customHeight="false" outlineLevel="0" collapsed="false">
      <c r="A39" s="0" t="s">
        <v>151</v>
      </c>
      <c r="B39" s="0" t="n">
        <v>12311466</v>
      </c>
      <c r="C39" s="0" t="n">
        <v>20030884</v>
      </c>
      <c r="D39" s="0" t="n">
        <v>22344784</v>
      </c>
      <c r="E39" s="0" t="n">
        <v>47587286.653333</v>
      </c>
    </row>
    <row r="40" customFormat="false" ht="15.75" hidden="false" customHeight="false" outlineLevel="0" collapsed="false">
      <c r="A40" s="0" t="s">
        <v>155</v>
      </c>
      <c r="B40" s="0" t="n">
        <v>11015590</v>
      </c>
      <c r="C40" s="0" t="n">
        <v>17190123</v>
      </c>
      <c r="D40" s="0" t="n">
        <v>19213669</v>
      </c>
      <c r="E40" s="0" t="n">
        <v>48698443.626667</v>
      </c>
    </row>
    <row r="41" customFormat="false" ht="15.75" hidden="false" customHeight="false" outlineLevel="0" collapsed="false">
      <c r="A41" s="0" t="s">
        <v>156</v>
      </c>
      <c r="B41" s="0" t="n">
        <v>19331514</v>
      </c>
      <c r="C41" s="0" t="n">
        <v>35109738</v>
      </c>
      <c r="D41" s="0" t="n">
        <v>38819613</v>
      </c>
      <c r="E41" s="0" t="n">
        <v>97239797.28</v>
      </c>
    </row>
    <row r="42" customFormat="false" ht="15.75" hidden="false" customHeight="false" outlineLevel="0" collapsed="false">
      <c r="A42" s="0" t="s">
        <v>160</v>
      </c>
      <c r="B42" s="0" t="n">
        <v>19113844</v>
      </c>
      <c r="C42" s="0" t="n">
        <v>34204855</v>
      </c>
      <c r="D42" s="0" t="n">
        <v>37944738</v>
      </c>
      <c r="E42" s="0" t="n">
        <v>100064096.746667</v>
      </c>
    </row>
    <row r="43" customFormat="false" ht="15.75" hidden="false" customHeight="false" outlineLevel="0" collapsed="false">
      <c r="A43" s="0" t="s">
        <v>157</v>
      </c>
      <c r="B43" s="0" t="n">
        <v>18659650</v>
      </c>
      <c r="C43" s="0" t="n">
        <v>32760407</v>
      </c>
      <c r="D43" s="0" t="n">
        <v>36523798</v>
      </c>
      <c r="E43" s="0" t="n">
        <v>95646161.333333</v>
      </c>
    </row>
    <row r="44" customFormat="false" ht="15.75" hidden="false" customHeight="false" outlineLevel="0" collapsed="false">
      <c r="A44" s="0" t="s">
        <v>161</v>
      </c>
      <c r="B44" s="0" t="n">
        <v>18306944</v>
      </c>
      <c r="C44" s="0" t="n">
        <v>31468231</v>
      </c>
      <c r="D44" s="0" t="n">
        <v>35206963</v>
      </c>
      <c r="E44" s="0" t="n">
        <v>98617169.76</v>
      </c>
    </row>
    <row r="45" customFormat="false" ht="15.75" hidden="false" customHeight="false" outlineLevel="0" collapsed="false">
      <c r="A45" s="0" t="s">
        <v>158</v>
      </c>
      <c r="B45" s="0" t="n">
        <v>18191447</v>
      </c>
      <c r="C45" s="0" t="n">
        <v>30891174</v>
      </c>
      <c r="D45" s="0" t="n">
        <v>34704447</v>
      </c>
      <c r="E45" s="0" t="n">
        <v>93736659.093333</v>
      </c>
    </row>
    <row r="46" customFormat="false" ht="15.75" hidden="false" customHeight="false" outlineLevel="0" collapsed="false">
      <c r="A46" s="0" t="s">
        <v>162</v>
      </c>
      <c r="B46" s="0" t="n">
        <v>17601654</v>
      </c>
      <c r="C46" s="0" t="n">
        <v>28984559</v>
      </c>
      <c r="D46" s="0" t="n">
        <v>32627050</v>
      </c>
      <c r="E46" s="0" t="n">
        <v>97117930.026667</v>
      </c>
    </row>
    <row r="47" customFormat="false" ht="15.75" hidden="false" customHeight="false" outlineLevel="0" collapsed="false">
      <c r="A47" s="0" t="s">
        <v>159</v>
      </c>
      <c r="B47" s="0" t="n">
        <v>17180559</v>
      </c>
      <c r="C47" s="0" t="n">
        <v>27889817</v>
      </c>
      <c r="D47" s="0" t="n">
        <v>31555279</v>
      </c>
      <c r="E47" s="0" t="n">
        <v>90256097.653333</v>
      </c>
    </row>
    <row r="48" customFormat="false" ht="15.75" hidden="false" customHeight="false" outlineLevel="0" collapsed="false">
      <c r="A48" s="0" t="s">
        <v>163</v>
      </c>
      <c r="B48" s="0" t="n">
        <v>16084390</v>
      </c>
      <c r="C48" s="0" t="n">
        <v>24775581</v>
      </c>
      <c r="D48" s="0" t="n">
        <v>28061244</v>
      </c>
      <c r="E48" s="0" t="n">
        <v>94175977.706667</v>
      </c>
    </row>
    <row r="49" customFormat="false" ht="15.75" hidden="false" customHeight="false" outlineLevel="0" collapsed="false">
      <c r="A49" s="0" t="s">
        <v>164</v>
      </c>
      <c r="B49" s="0" t="n">
        <v>19995394</v>
      </c>
      <c r="C49" s="0" t="n">
        <v>36538126</v>
      </c>
      <c r="D49" s="0" t="n">
        <v>40120179</v>
      </c>
      <c r="E49" s="0" t="n">
        <v>98128050.773333</v>
      </c>
    </row>
    <row r="50" customFormat="false" ht="15.75" hidden="false" customHeight="false" outlineLevel="0" collapsed="false">
      <c r="A50" s="0" t="s">
        <v>168</v>
      </c>
      <c r="B50" s="0" t="n">
        <v>20199120</v>
      </c>
      <c r="C50" s="0" t="n">
        <v>36708768</v>
      </c>
      <c r="D50" s="0" t="n">
        <v>40423947</v>
      </c>
      <c r="E50" s="0" t="n">
        <v>100564558.986667</v>
      </c>
    </row>
    <row r="51" customFormat="false" ht="15.75" hidden="false" customHeight="false" outlineLevel="0" collapsed="false">
      <c r="A51" s="0" t="s">
        <v>165</v>
      </c>
      <c r="B51" s="0" t="n">
        <v>20247542</v>
      </c>
      <c r="C51" s="0" t="n">
        <v>36239178</v>
      </c>
      <c r="D51" s="0" t="n">
        <v>40015444</v>
      </c>
      <c r="E51" s="0" t="n">
        <v>98024829.493333</v>
      </c>
    </row>
    <row r="52" customFormat="false" ht="15.75" hidden="false" customHeight="false" outlineLevel="0" collapsed="false">
      <c r="A52" s="0" t="s">
        <v>169</v>
      </c>
      <c r="B52" s="0" t="n">
        <v>20332372</v>
      </c>
      <c r="C52" s="0" t="n">
        <v>36003681</v>
      </c>
      <c r="D52" s="0" t="n">
        <v>39929859</v>
      </c>
      <c r="E52" s="0" t="n">
        <v>101051421.386667</v>
      </c>
    </row>
    <row r="53" customFormat="false" ht="15.75" hidden="false" customHeight="false" outlineLevel="0" collapsed="false">
      <c r="A53" s="0" t="s">
        <v>166</v>
      </c>
      <c r="B53" s="0" t="n">
        <v>20310295</v>
      </c>
      <c r="C53" s="0" t="n">
        <v>35360456</v>
      </c>
      <c r="D53" s="0" t="n">
        <v>39387902</v>
      </c>
      <c r="E53" s="0" t="n">
        <v>97007348.906667</v>
      </c>
    </row>
    <row r="54" customFormat="false" ht="15.75" hidden="false" customHeight="false" outlineLevel="0" collapsed="false">
      <c r="A54" s="0" t="s">
        <v>170</v>
      </c>
      <c r="B54" s="0" t="n">
        <v>20134582</v>
      </c>
      <c r="C54" s="0" t="n">
        <v>34423086</v>
      </c>
      <c r="D54" s="0" t="n">
        <v>38382840</v>
      </c>
      <c r="E54" s="0" t="n">
        <v>100606670.346667</v>
      </c>
    </row>
    <row r="55" customFormat="false" ht="15.75" hidden="false" customHeight="false" outlineLevel="0" collapsed="false">
      <c r="A55" s="0" t="s">
        <v>167</v>
      </c>
      <c r="B55" s="0" t="n">
        <v>19225832</v>
      </c>
      <c r="C55" s="0" t="n">
        <v>32249116</v>
      </c>
      <c r="D55" s="0" t="n">
        <v>36159268</v>
      </c>
      <c r="E55" s="0" t="n">
        <v>93952454.4</v>
      </c>
    </row>
    <row r="56" customFormat="false" ht="15.75" hidden="false" customHeight="false" outlineLevel="0" collapsed="false">
      <c r="A56" s="0" t="s">
        <v>171</v>
      </c>
      <c r="B56" s="0" t="n">
        <v>17829069</v>
      </c>
      <c r="C56" s="0" t="n">
        <v>28443441</v>
      </c>
      <c r="D56" s="0" t="n">
        <v>31966188</v>
      </c>
      <c r="E56" s="0" t="n">
        <v>97168715.04</v>
      </c>
    </row>
    <row r="57" customFormat="false" ht="15.75" hidden="false" customHeight="false" outlineLevel="0" collapsed="false">
      <c r="A57" s="0" t="s">
        <v>172</v>
      </c>
      <c r="B57" s="0" t="n">
        <v>6976874</v>
      </c>
      <c r="C57" s="0" t="n">
        <v>10929086</v>
      </c>
      <c r="D57" s="0" t="n">
        <v>12505309</v>
      </c>
      <c r="E57" s="0" t="n">
        <v>45286627.366667</v>
      </c>
    </row>
    <row r="58" customFormat="false" ht="15.75" hidden="false" customHeight="false" outlineLevel="0" collapsed="false">
      <c r="A58" s="0" t="s">
        <v>176</v>
      </c>
      <c r="B58" s="0" t="n">
        <v>6825360</v>
      </c>
      <c r="C58" s="0" t="n">
        <v>10423076</v>
      </c>
      <c r="D58" s="0" t="n">
        <v>11979702</v>
      </c>
      <c r="E58" s="0" t="n">
        <v>46504333.1</v>
      </c>
    </row>
    <row r="59" customFormat="false" ht="15.75" hidden="false" customHeight="false" outlineLevel="0" collapsed="false">
      <c r="A59" s="0" t="s">
        <v>173</v>
      </c>
      <c r="B59" s="0" t="n">
        <v>6646243</v>
      </c>
      <c r="C59" s="0" t="n">
        <v>9934940</v>
      </c>
      <c r="D59" s="0" t="n">
        <v>11399616</v>
      </c>
      <c r="E59" s="0" t="n">
        <v>44489325.533333</v>
      </c>
    </row>
    <row r="60" customFormat="false" ht="15.75" hidden="false" customHeight="false" outlineLevel="0" collapsed="false">
      <c r="A60" s="0" t="s">
        <v>177</v>
      </c>
      <c r="B60" s="0" t="n">
        <v>6534609</v>
      </c>
      <c r="C60" s="0" t="n">
        <v>9561646</v>
      </c>
      <c r="D60" s="0" t="n">
        <v>10977704</v>
      </c>
      <c r="E60" s="0" t="n">
        <v>45866194.9</v>
      </c>
    </row>
    <row r="61" customFormat="false" ht="15.75" hidden="false" customHeight="false" outlineLevel="0" collapsed="false">
      <c r="A61" s="0" t="s">
        <v>174</v>
      </c>
      <c r="B61" s="0" t="n">
        <v>6435084</v>
      </c>
      <c r="C61" s="0" t="n">
        <v>9354765</v>
      </c>
      <c r="D61" s="0" t="n">
        <v>10789329</v>
      </c>
      <c r="E61" s="0" t="n">
        <v>44075582.7</v>
      </c>
    </row>
    <row r="62" customFormat="false" ht="15.75" hidden="false" customHeight="false" outlineLevel="0" collapsed="false">
      <c r="A62" s="0" t="s">
        <v>178</v>
      </c>
      <c r="B62" s="0" t="n">
        <v>6347494</v>
      </c>
      <c r="C62" s="0" t="n">
        <v>9024152</v>
      </c>
      <c r="D62" s="0" t="n">
        <v>10379754</v>
      </c>
      <c r="E62" s="0" t="n">
        <v>45591434.866667</v>
      </c>
    </row>
    <row r="63" customFormat="false" ht="15.75" hidden="false" customHeight="false" outlineLevel="0" collapsed="false">
      <c r="A63" s="0" t="s">
        <v>175</v>
      </c>
      <c r="B63" s="0" t="n">
        <v>6115918</v>
      </c>
      <c r="C63" s="0" t="n">
        <v>8592212</v>
      </c>
      <c r="D63" s="0" t="n">
        <v>9914116</v>
      </c>
      <c r="E63" s="0" t="n">
        <v>42711428.766667</v>
      </c>
    </row>
    <row r="64" customFormat="false" ht="15.75" hidden="false" customHeight="false" outlineLevel="0" collapsed="false">
      <c r="A64" s="0" t="s">
        <v>179</v>
      </c>
      <c r="B64" s="0" t="n">
        <v>6053164</v>
      </c>
      <c r="C64" s="0" t="n">
        <v>8269349</v>
      </c>
      <c r="D64" s="0" t="n">
        <v>9473815</v>
      </c>
      <c r="E64" s="0" t="n">
        <v>44707471.366667</v>
      </c>
    </row>
    <row r="65" customFormat="false" ht="15.75" hidden="false" customHeight="false" outlineLevel="0" collapsed="false">
      <c r="A65" s="0" t="s">
        <v>180</v>
      </c>
      <c r="B65" s="0" t="n">
        <v>9677373</v>
      </c>
      <c r="C65" s="0" t="n">
        <v>17504927</v>
      </c>
      <c r="D65" s="0" t="n">
        <v>19398039</v>
      </c>
      <c r="E65" s="0" t="n">
        <v>49355368.833333</v>
      </c>
    </row>
    <row r="66" customFormat="false" ht="15.75" hidden="false" customHeight="false" outlineLevel="0" collapsed="false">
      <c r="A66" s="0" t="s">
        <v>184</v>
      </c>
      <c r="B66" s="0" t="n">
        <v>9857065</v>
      </c>
      <c r="C66" s="0" t="n">
        <v>17755252</v>
      </c>
      <c r="D66" s="0" t="n">
        <v>19663690</v>
      </c>
      <c r="E66" s="0" t="n">
        <v>51313625.9</v>
      </c>
    </row>
    <row r="67" customFormat="false" ht="15.75" hidden="false" customHeight="false" outlineLevel="0" collapsed="false">
      <c r="A67" s="0" t="s">
        <v>181</v>
      </c>
      <c r="B67" s="0" t="n">
        <v>9536912</v>
      </c>
      <c r="C67" s="0" t="n">
        <v>16916906</v>
      </c>
      <c r="D67" s="0" t="n">
        <v>18847478</v>
      </c>
      <c r="E67" s="0" t="n">
        <v>48935726.933333</v>
      </c>
    </row>
    <row r="68" customFormat="false" ht="15.75" hidden="false" customHeight="false" outlineLevel="0" collapsed="false">
      <c r="A68" s="0" t="s">
        <v>185</v>
      </c>
      <c r="B68" s="0" t="n">
        <v>9448079</v>
      </c>
      <c r="C68" s="0" t="n">
        <v>16556756</v>
      </c>
      <c r="D68" s="0" t="n">
        <v>18526538</v>
      </c>
      <c r="E68" s="0" t="n">
        <v>50644706.466667</v>
      </c>
    </row>
    <row r="69" customFormat="false" ht="15.75" hidden="false" customHeight="false" outlineLevel="0" collapsed="false">
      <c r="A69" s="0" t="s">
        <v>182</v>
      </c>
      <c r="B69" s="0" t="n">
        <v>8961437</v>
      </c>
      <c r="C69" s="0" t="n">
        <v>15362105</v>
      </c>
      <c r="D69" s="0" t="n">
        <v>17310317</v>
      </c>
      <c r="E69" s="0" t="n">
        <v>47743714.633333</v>
      </c>
    </row>
    <row r="70" customFormat="false" ht="15.75" hidden="false" customHeight="false" outlineLevel="0" collapsed="false">
      <c r="A70" s="0" t="s">
        <v>186</v>
      </c>
      <c r="B70" s="0" t="n">
        <v>8710588</v>
      </c>
      <c r="C70" s="0" t="n">
        <v>14605198</v>
      </c>
      <c r="D70" s="0" t="n">
        <v>16550597</v>
      </c>
      <c r="E70" s="0" t="n">
        <v>49416722.233333</v>
      </c>
    </row>
    <row r="71" customFormat="false" ht="15.75" hidden="false" customHeight="false" outlineLevel="0" collapsed="false">
      <c r="A71" s="0" t="s">
        <v>183</v>
      </c>
      <c r="B71" s="0" t="n">
        <v>7885158</v>
      </c>
      <c r="C71" s="0" t="n">
        <v>12810017</v>
      </c>
      <c r="D71" s="0" t="n">
        <v>14653181</v>
      </c>
      <c r="E71" s="0" t="n">
        <v>45337114.566667</v>
      </c>
    </row>
    <row r="72" customFormat="false" ht="15.75" hidden="false" customHeight="false" outlineLevel="0" collapsed="false">
      <c r="A72" s="0" t="s">
        <v>187</v>
      </c>
      <c r="B72" s="0" t="n">
        <v>7542808</v>
      </c>
      <c r="C72" s="0" t="n">
        <v>11758223</v>
      </c>
      <c r="D72" s="0" t="n">
        <v>13516805</v>
      </c>
      <c r="E72" s="0" t="n">
        <v>47247199.733333</v>
      </c>
    </row>
    <row r="73" customFormat="false" ht="15.75" hidden="false" customHeight="false" outlineLevel="0" collapsed="false">
      <c r="A73" s="0" t="s">
        <v>188</v>
      </c>
      <c r="B73" s="0" t="n">
        <v>9543657</v>
      </c>
      <c r="C73" s="0" t="n">
        <v>17682603</v>
      </c>
      <c r="D73" s="0" t="n">
        <v>19504256</v>
      </c>
      <c r="E73" s="0" t="n">
        <v>45392916.08</v>
      </c>
    </row>
    <row r="74" customFormat="false" ht="15.75" hidden="false" customHeight="false" outlineLevel="0" collapsed="false">
      <c r="A74" s="0" t="s">
        <v>192</v>
      </c>
      <c r="B74" s="0" t="n">
        <v>9266749</v>
      </c>
      <c r="C74" s="0" t="n">
        <v>16694382</v>
      </c>
      <c r="D74" s="0" t="n">
        <v>18479581</v>
      </c>
      <c r="E74" s="0" t="n">
        <v>45930984.896</v>
      </c>
    </row>
    <row r="75" customFormat="false" ht="15.75" hidden="false" customHeight="false" outlineLevel="0" collapsed="false">
      <c r="A75" s="0" t="s">
        <v>189</v>
      </c>
      <c r="B75" s="0" t="n">
        <v>8887744</v>
      </c>
      <c r="C75" s="0" t="n">
        <v>15721042</v>
      </c>
      <c r="D75" s="0" t="n">
        <v>17486847</v>
      </c>
      <c r="E75" s="0" t="n">
        <v>42078868.032</v>
      </c>
    </row>
    <row r="76" customFormat="false" ht="15.75" hidden="false" customHeight="false" outlineLevel="0" collapsed="false">
      <c r="A76" s="0" t="s">
        <v>193</v>
      </c>
      <c r="B76" s="0" t="n">
        <v>8953629</v>
      </c>
      <c r="C76" s="0" t="n">
        <v>15520984</v>
      </c>
      <c r="D76" s="0" t="n">
        <v>17330269</v>
      </c>
      <c r="E76" s="0" t="n">
        <v>44952256.768</v>
      </c>
    </row>
    <row r="77" customFormat="false" ht="15.75" hidden="false" customHeight="false" outlineLevel="0" collapsed="false">
      <c r="A77" s="0" t="s">
        <v>190</v>
      </c>
      <c r="B77" s="0" t="n">
        <v>8753901</v>
      </c>
      <c r="C77" s="0" t="n">
        <v>14992296</v>
      </c>
      <c r="D77" s="0" t="n">
        <v>16790642</v>
      </c>
      <c r="E77" s="0" t="n">
        <v>41391939.488</v>
      </c>
    </row>
    <row r="78" customFormat="false" ht="15.75" hidden="false" customHeight="false" outlineLevel="0" collapsed="false">
      <c r="A78" s="0" t="s">
        <v>194</v>
      </c>
      <c r="B78" s="0" t="n">
        <v>8952311</v>
      </c>
      <c r="C78" s="0" t="n">
        <v>15022638</v>
      </c>
      <c r="D78" s="0" t="n">
        <v>16855560</v>
      </c>
      <c r="E78" s="0" t="n">
        <v>45215778.64</v>
      </c>
    </row>
    <row r="79" customFormat="false" ht="15.75" hidden="false" customHeight="false" outlineLevel="0" collapsed="false">
      <c r="A79" s="0" t="s">
        <v>191</v>
      </c>
      <c r="B79" s="0" t="n">
        <v>8666736</v>
      </c>
      <c r="C79" s="0" t="n">
        <v>14414674</v>
      </c>
      <c r="D79" s="0" t="n">
        <v>16209282</v>
      </c>
      <c r="E79" s="0" t="n">
        <v>40327418.992</v>
      </c>
    </row>
    <row r="80" customFormat="false" ht="15.75" hidden="false" customHeight="false" outlineLevel="0" collapsed="false">
      <c r="A80" s="0" t="s">
        <v>195</v>
      </c>
      <c r="B80" s="0" t="n">
        <v>8687825</v>
      </c>
      <c r="C80" s="0" t="n">
        <v>13951113</v>
      </c>
      <c r="D80" s="0" t="n">
        <v>15691374</v>
      </c>
      <c r="E80" s="0" t="n">
        <v>44451084.384</v>
      </c>
    </row>
    <row r="81" customFormat="false" ht="15.75" hidden="false" customHeight="false" outlineLevel="0" collapsed="false">
      <c r="A81" s="0" t="s">
        <v>196</v>
      </c>
      <c r="B81" s="0" t="n">
        <v>9318263</v>
      </c>
      <c r="C81" s="0" t="n">
        <v>17252677</v>
      </c>
      <c r="D81" s="0" t="n">
        <v>18980712</v>
      </c>
      <c r="E81" s="0" t="n">
        <v>41676707.488</v>
      </c>
    </row>
    <row r="82" customFormat="false" ht="15.75" hidden="false" customHeight="false" outlineLevel="0" collapsed="false">
      <c r="A82" s="0" t="s">
        <v>200</v>
      </c>
      <c r="B82" s="0" t="n">
        <v>8548148</v>
      </c>
      <c r="C82" s="0" t="n">
        <v>14838002</v>
      </c>
      <c r="D82" s="0" t="n">
        <v>16626390</v>
      </c>
      <c r="E82" s="0" t="n">
        <v>43640304.384</v>
      </c>
    </row>
    <row r="83" customFormat="false" ht="15.75" hidden="false" customHeight="false" outlineLevel="0" collapsed="false">
      <c r="A83" s="0" t="s">
        <v>197</v>
      </c>
      <c r="B83" s="0" t="n">
        <v>8026039</v>
      </c>
      <c r="C83" s="0" t="n">
        <v>13642597</v>
      </c>
      <c r="D83" s="0" t="n">
        <v>15386857</v>
      </c>
      <c r="E83" s="0" t="n">
        <v>38858836.976</v>
      </c>
    </row>
    <row r="84" customFormat="false" ht="15.75" hidden="false" customHeight="false" outlineLevel="0" collapsed="false">
      <c r="A84" s="0" t="s">
        <v>201</v>
      </c>
      <c r="B84" s="0" t="n">
        <v>8055033</v>
      </c>
      <c r="C84" s="0" t="n">
        <v>13276571</v>
      </c>
      <c r="D84" s="0" t="n">
        <v>15007080</v>
      </c>
      <c r="E84" s="0" t="n">
        <v>42370722.016</v>
      </c>
    </row>
    <row r="85" customFormat="false" ht="15.75" hidden="false" customHeight="false" outlineLevel="0" collapsed="false">
      <c r="A85" s="0" t="s">
        <v>198</v>
      </c>
      <c r="B85" s="0" t="n">
        <v>7800970</v>
      </c>
      <c r="C85" s="0" t="n">
        <v>12797724</v>
      </c>
      <c r="D85" s="0" t="n">
        <v>14531924</v>
      </c>
      <c r="E85" s="0" t="n">
        <v>37581964.704</v>
      </c>
    </row>
    <row r="86" customFormat="false" ht="15.75" hidden="false" customHeight="false" outlineLevel="0" collapsed="false">
      <c r="A86" s="0" t="s">
        <v>202</v>
      </c>
      <c r="B86" s="0" t="n">
        <v>8027071</v>
      </c>
      <c r="C86" s="0" t="n">
        <v>12825972</v>
      </c>
      <c r="D86" s="0" t="n">
        <v>14515563</v>
      </c>
      <c r="E86" s="0" t="n">
        <v>42058517.456</v>
      </c>
    </row>
    <row r="87" customFormat="false" ht="15.75" hidden="false" customHeight="false" outlineLevel="0" collapsed="false">
      <c r="A87" s="0" t="s">
        <v>199</v>
      </c>
      <c r="B87" s="0" t="n">
        <v>7718868</v>
      </c>
      <c r="C87" s="0" t="n">
        <v>12300996</v>
      </c>
      <c r="D87" s="0" t="n">
        <v>13991832</v>
      </c>
      <c r="E87" s="0" t="n">
        <v>35828425.968</v>
      </c>
    </row>
    <row r="88" customFormat="false" ht="15.75" hidden="false" customHeight="false" outlineLevel="0" collapsed="false">
      <c r="A88" s="0" t="s">
        <v>203</v>
      </c>
      <c r="B88" s="0" t="n">
        <v>7959532</v>
      </c>
      <c r="C88" s="0" t="n">
        <v>12333826</v>
      </c>
      <c r="D88" s="0" t="n">
        <v>13969773</v>
      </c>
      <c r="E88" s="0" t="n">
        <v>40592273.184</v>
      </c>
    </row>
    <row r="89" customFormat="false" ht="15.75" hidden="false" customHeight="false" outlineLevel="0" collapsed="false">
      <c r="A89" s="0" t="s">
        <v>204</v>
      </c>
      <c r="B89" s="0" t="n">
        <v>13562043</v>
      </c>
      <c r="C89" s="0" t="n">
        <v>26819249</v>
      </c>
      <c r="D89" s="0" t="n">
        <v>28567178</v>
      </c>
      <c r="E89" s="0" t="n">
        <v>47965316.36</v>
      </c>
    </row>
    <row r="90" customFormat="false" ht="15.75" hidden="false" customHeight="false" outlineLevel="0" collapsed="false">
      <c r="A90" s="0" t="s">
        <v>208</v>
      </c>
      <c r="B90" s="0" t="n">
        <v>13041485</v>
      </c>
      <c r="C90" s="0" t="n">
        <v>25173899</v>
      </c>
      <c r="D90" s="0" t="n">
        <v>27080572</v>
      </c>
      <c r="E90" s="0" t="n">
        <v>48795151.706667</v>
      </c>
    </row>
    <row r="91" customFormat="false" ht="15.75" hidden="false" customHeight="false" outlineLevel="0" collapsed="false">
      <c r="A91" s="0" t="s">
        <v>205</v>
      </c>
      <c r="B91" s="0" t="n">
        <v>11356738</v>
      </c>
      <c r="C91" s="0" t="n">
        <v>21370528</v>
      </c>
      <c r="D91" s="0" t="n">
        <v>23232848</v>
      </c>
      <c r="E91" s="0" t="n">
        <v>41826404.373333</v>
      </c>
    </row>
    <row r="92" customFormat="false" ht="15.75" hidden="false" customHeight="false" outlineLevel="0" collapsed="false">
      <c r="A92" s="0" t="s">
        <v>209</v>
      </c>
      <c r="B92" s="0" t="n">
        <v>10889814</v>
      </c>
      <c r="C92" s="0" t="n">
        <v>19754209</v>
      </c>
      <c r="D92" s="0" t="n">
        <v>21706386</v>
      </c>
      <c r="E92" s="0" t="n">
        <v>44092580.893333</v>
      </c>
    </row>
    <row r="93" customFormat="false" ht="15.75" hidden="false" customHeight="false" outlineLevel="0" collapsed="false">
      <c r="A93" s="0" t="s">
        <v>206</v>
      </c>
      <c r="B93" s="0" t="n">
        <v>9862580</v>
      </c>
      <c r="C93" s="0" t="n">
        <v>17677690</v>
      </c>
      <c r="D93" s="0" t="n">
        <v>19557077</v>
      </c>
      <c r="E93" s="0" t="n">
        <v>37692049.533333</v>
      </c>
    </row>
    <row r="94" customFormat="false" ht="15.75" hidden="false" customHeight="false" outlineLevel="0" collapsed="false">
      <c r="A94" s="0" t="s">
        <v>210</v>
      </c>
      <c r="B94" s="0" t="n">
        <v>10501044</v>
      </c>
      <c r="C94" s="0" t="n">
        <v>18486571</v>
      </c>
      <c r="D94" s="0" t="n">
        <v>20459875</v>
      </c>
      <c r="E94" s="0" t="n">
        <v>43704194.293333</v>
      </c>
    </row>
    <row r="95" customFormat="false" ht="15.75" hidden="false" customHeight="false" outlineLevel="0" collapsed="false">
      <c r="A95" s="0" t="s">
        <v>207</v>
      </c>
      <c r="B95" s="0" t="n">
        <v>9317919</v>
      </c>
      <c r="C95" s="0" t="n">
        <v>16277732</v>
      </c>
      <c r="D95" s="0" t="n">
        <v>18141310</v>
      </c>
      <c r="E95" s="0" t="n">
        <v>35424019.96</v>
      </c>
    </row>
    <row r="96" customFormat="false" ht="15.75" hidden="false" customHeight="false" outlineLevel="0" collapsed="false">
      <c r="A96" s="0" t="s">
        <v>211</v>
      </c>
      <c r="B96" s="0" t="n">
        <v>9882748</v>
      </c>
      <c r="C96" s="0" t="n">
        <v>16790517</v>
      </c>
      <c r="D96" s="0" t="n">
        <v>18705015</v>
      </c>
      <c r="E96" s="0" t="n">
        <v>42449939.826667</v>
      </c>
    </row>
    <row r="97" customFormat="false" ht="15.75" hidden="false" customHeight="false" outlineLevel="0" collapsed="false">
      <c r="A97" s="0" t="s">
        <v>212</v>
      </c>
      <c r="B97" s="0" t="n">
        <v>31964726</v>
      </c>
      <c r="C97" s="0" t="n">
        <v>48248377</v>
      </c>
      <c r="D97" s="0" t="n">
        <v>56126582</v>
      </c>
      <c r="E97" s="0" t="n">
        <v>94961800.96</v>
      </c>
    </row>
    <row r="98" customFormat="false" ht="15.75" hidden="false" customHeight="false" outlineLevel="0" collapsed="false">
      <c r="A98" s="0" t="s">
        <v>213</v>
      </c>
      <c r="B98" s="0" t="n">
        <v>30222454</v>
      </c>
      <c r="C98" s="0" t="n">
        <v>42055060</v>
      </c>
      <c r="D98" s="0" t="n">
        <v>48318528</v>
      </c>
      <c r="E98" s="0" t="n">
        <v>96117553.173333</v>
      </c>
    </row>
    <row r="99" customFormat="false" ht="15.75" hidden="false" customHeight="false" outlineLevel="0" collapsed="false">
      <c r="A99" s="0" t="s">
        <v>214</v>
      </c>
      <c r="B99" s="0" t="n">
        <v>28887398</v>
      </c>
      <c r="C99" s="0" t="n">
        <v>37703133</v>
      </c>
      <c r="D99" s="0" t="n">
        <v>42766619</v>
      </c>
      <c r="E99" s="0" t="n">
        <v>93014254.4</v>
      </c>
    </row>
    <row r="100" customFormat="false" ht="15.75" hidden="false" customHeight="false" outlineLevel="0" collapsed="false">
      <c r="A100" s="0" t="s">
        <v>215</v>
      </c>
      <c r="B100" s="0" t="n">
        <v>27942663</v>
      </c>
      <c r="C100" s="0" t="n">
        <v>34788351</v>
      </c>
      <c r="D100" s="0" t="n">
        <v>38985074</v>
      </c>
      <c r="E100" s="0" t="n">
        <v>87396006.186667</v>
      </c>
    </row>
    <row r="101" customFormat="false" ht="15.75" hidden="false" customHeight="false" outlineLevel="0" collapsed="false">
      <c r="A101" s="0" t="s">
        <v>216</v>
      </c>
      <c r="B101" s="0" t="n">
        <v>31222639</v>
      </c>
      <c r="C101" s="0" t="n">
        <v>45980578</v>
      </c>
      <c r="D101" s="0" t="n">
        <v>53277066</v>
      </c>
      <c r="E101" s="0" t="n">
        <v>92962935.68</v>
      </c>
    </row>
    <row r="102" customFormat="false" ht="15.75" hidden="false" customHeight="false" outlineLevel="0" collapsed="false">
      <c r="A102" s="0" t="s">
        <v>217</v>
      </c>
      <c r="B102" s="0" t="n">
        <v>29628116</v>
      </c>
      <c r="C102" s="0" t="n">
        <v>40316997</v>
      </c>
      <c r="D102" s="0" t="n">
        <v>46161224</v>
      </c>
      <c r="E102" s="0" t="n">
        <v>93935957.013333</v>
      </c>
    </row>
    <row r="103" customFormat="false" ht="15.75" hidden="false" customHeight="false" outlineLevel="0" collapsed="false">
      <c r="A103" s="0" t="s">
        <v>218</v>
      </c>
      <c r="B103" s="0" t="n">
        <v>28493999</v>
      </c>
      <c r="C103" s="0" t="n">
        <v>36588021</v>
      </c>
      <c r="D103" s="0" t="n">
        <v>41364468</v>
      </c>
      <c r="E103" s="0" t="n">
        <v>90644311.786667</v>
      </c>
    </row>
    <row r="104" customFormat="false" ht="15.75" hidden="false" customHeight="false" outlineLevel="0" collapsed="false">
      <c r="A104" s="0" t="s">
        <v>219</v>
      </c>
      <c r="B104" s="0" t="n">
        <v>27651069</v>
      </c>
      <c r="C104" s="0" t="n">
        <v>33962919</v>
      </c>
      <c r="D104" s="0" t="n">
        <v>37924096</v>
      </c>
      <c r="E104" s="0" t="n">
        <v>84500803.946667</v>
      </c>
    </row>
    <row r="105" customFormat="false" ht="15.75" hidden="false" customHeight="false" outlineLevel="0" collapsed="false">
      <c r="A105" s="0" t="s">
        <v>220</v>
      </c>
      <c r="B105" s="0" t="n">
        <v>32434940</v>
      </c>
      <c r="C105" s="0" t="n">
        <v>55354493</v>
      </c>
      <c r="D105" s="0" t="n">
        <v>65021954</v>
      </c>
      <c r="E105" s="0" t="n">
        <v>64051390.826667</v>
      </c>
    </row>
    <row r="106" customFormat="false" ht="15.75" hidden="false" customHeight="false" outlineLevel="0" collapsed="false">
      <c r="A106" s="0" t="s">
        <v>221</v>
      </c>
      <c r="B106" s="0" t="n">
        <v>32208057</v>
      </c>
      <c r="C106" s="0" t="n">
        <v>52330682</v>
      </c>
      <c r="D106" s="0" t="n">
        <v>61352271</v>
      </c>
      <c r="E106" s="0" t="n">
        <v>74522736.106667</v>
      </c>
    </row>
    <row r="107" customFormat="false" ht="15.75" hidden="false" customHeight="false" outlineLevel="0" collapsed="false">
      <c r="A107" s="0" t="s">
        <v>222</v>
      </c>
      <c r="B107" s="0" t="n">
        <v>31614273</v>
      </c>
      <c r="C107" s="0" t="n">
        <v>48859286</v>
      </c>
      <c r="D107" s="0" t="n">
        <v>57296064</v>
      </c>
      <c r="E107" s="0" t="n">
        <v>82593827.733333</v>
      </c>
    </row>
    <row r="108" customFormat="false" ht="15.75" hidden="false" customHeight="false" outlineLevel="0" collapsed="false">
      <c r="A108" s="0" t="s">
        <v>223</v>
      </c>
      <c r="B108" s="0" t="n">
        <v>30665010</v>
      </c>
      <c r="C108" s="0" t="n">
        <v>44981813</v>
      </c>
      <c r="D108" s="0" t="n">
        <v>52746702</v>
      </c>
      <c r="E108" s="0" t="n">
        <v>85286819.306667</v>
      </c>
    </row>
    <row r="109" customFormat="false" ht="15.75" hidden="false" customHeight="false" outlineLevel="0" collapsed="false">
      <c r="A109" s="0" t="s">
        <v>224</v>
      </c>
      <c r="B109" s="0" t="n">
        <v>31777138</v>
      </c>
      <c r="C109" s="0" t="n">
        <v>52969974</v>
      </c>
      <c r="D109" s="0" t="n">
        <v>62203103</v>
      </c>
      <c r="E109" s="0" t="n">
        <v>59902636.053333</v>
      </c>
    </row>
    <row r="110" customFormat="false" ht="15.75" hidden="false" customHeight="false" outlineLevel="0" collapsed="false">
      <c r="A110" s="0" t="s">
        <v>225</v>
      </c>
      <c r="B110" s="0" t="n">
        <v>31334290</v>
      </c>
      <c r="C110" s="0" t="n">
        <v>49500127</v>
      </c>
      <c r="D110" s="0" t="n">
        <v>58196688</v>
      </c>
      <c r="E110" s="0" t="n">
        <v>67912519.466667</v>
      </c>
    </row>
    <row r="111" customFormat="false" ht="15.75" hidden="false" customHeight="false" outlineLevel="0" collapsed="false">
      <c r="A111" s="0" t="s">
        <v>226</v>
      </c>
      <c r="B111" s="0" t="n">
        <v>30683613</v>
      </c>
      <c r="C111" s="0" t="n">
        <v>46053950</v>
      </c>
      <c r="D111" s="0" t="n">
        <v>54167561</v>
      </c>
      <c r="E111" s="0" t="n">
        <v>74834348.266667</v>
      </c>
    </row>
    <row r="112" customFormat="false" ht="15.75" hidden="false" customHeight="false" outlineLevel="0" collapsed="false">
      <c r="A112" s="0" t="s">
        <v>227</v>
      </c>
      <c r="B112" s="0" t="n">
        <v>29709942</v>
      </c>
      <c r="C112" s="0" t="n">
        <v>42164840</v>
      </c>
      <c r="D112" s="0" t="n">
        <v>49466001</v>
      </c>
      <c r="E112" s="0" t="n">
        <v>76126475.733333</v>
      </c>
    </row>
    <row r="113" customFormat="false" ht="15.75" hidden="false" customHeight="false" outlineLevel="0" collapsed="false">
      <c r="A113" s="0" t="s">
        <v>228</v>
      </c>
      <c r="B113" s="0" t="n">
        <v>15810202</v>
      </c>
      <c r="C113" s="0" t="n">
        <v>23104703</v>
      </c>
      <c r="D113" s="0" t="n">
        <v>27035212</v>
      </c>
      <c r="E113" s="0" t="n">
        <v>57844079.533333</v>
      </c>
    </row>
    <row r="114" customFormat="false" ht="15.75" hidden="false" customHeight="false" outlineLevel="0" collapsed="false">
      <c r="A114" s="0" t="s">
        <v>229</v>
      </c>
      <c r="B114" s="0" t="n">
        <v>15167925</v>
      </c>
      <c r="C114" s="0" t="n">
        <v>20814776</v>
      </c>
      <c r="D114" s="0" t="n">
        <v>24144158</v>
      </c>
      <c r="E114" s="0" t="n">
        <v>60400091.2</v>
      </c>
    </row>
    <row r="115" customFormat="false" ht="15.75" hidden="false" customHeight="false" outlineLevel="0" collapsed="false">
      <c r="A115" s="0" t="s">
        <v>230</v>
      </c>
      <c r="B115" s="0" t="n">
        <v>14726308</v>
      </c>
      <c r="C115" s="0" t="n">
        <v>19387054</v>
      </c>
      <c r="D115" s="0" t="n">
        <v>22268453</v>
      </c>
      <c r="E115" s="0" t="n">
        <v>60575271.066667</v>
      </c>
    </row>
    <row r="116" customFormat="false" ht="15.75" hidden="false" customHeight="false" outlineLevel="0" collapsed="false">
      <c r="A116" s="0" t="s">
        <v>231</v>
      </c>
      <c r="B116" s="0" t="n">
        <v>14355716</v>
      </c>
      <c r="C116" s="0" t="n">
        <v>18266294</v>
      </c>
      <c r="D116" s="0" t="n">
        <v>20758235</v>
      </c>
      <c r="E116" s="0" t="n">
        <v>59277778.466667</v>
      </c>
    </row>
    <row r="117" customFormat="false" ht="15.75" hidden="false" customHeight="false" outlineLevel="0" collapsed="false">
      <c r="A117" s="0" t="s">
        <v>232</v>
      </c>
      <c r="B117" s="0" t="n">
        <v>15375987</v>
      </c>
      <c r="C117" s="0" t="n">
        <v>21850838</v>
      </c>
      <c r="D117" s="0" t="n">
        <v>25500327</v>
      </c>
      <c r="E117" s="0" t="n">
        <v>54778295.8</v>
      </c>
    </row>
    <row r="118" customFormat="false" ht="15.75" hidden="false" customHeight="false" outlineLevel="0" collapsed="false">
      <c r="A118" s="0" t="s">
        <v>233</v>
      </c>
      <c r="B118" s="0" t="n">
        <v>14860461</v>
      </c>
      <c r="C118" s="0" t="n">
        <v>20012608</v>
      </c>
      <c r="D118" s="0" t="n">
        <v>23147417</v>
      </c>
      <c r="E118" s="0" t="n">
        <v>56539628.466667</v>
      </c>
    </row>
    <row r="119" customFormat="false" ht="15.75" hidden="false" customHeight="false" outlineLevel="0" collapsed="false">
      <c r="A119" s="0" t="s">
        <v>234</v>
      </c>
      <c r="B119" s="0" t="n">
        <v>14500000</v>
      </c>
      <c r="C119" s="0" t="n">
        <v>18820022</v>
      </c>
      <c r="D119" s="0" t="n">
        <v>21543707</v>
      </c>
      <c r="E119" s="0" t="n">
        <v>57138482</v>
      </c>
    </row>
    <row r="120" customFormat="false" ht="15.75" hidden="false" customHeight="false" outlineLevel="0" collapsed="false">
      <c r="A120" s="0" t="s">
        <v>235</v>
      </c>
      <c r="B120" s="0" t="n">
        <v>14180493</v>
      </c>
      <c r="C120" s="0" t="n">
        <v>17831878</v>
      </c>
      <c r="D120" s="0" t="n">
        <v>20190422</v>
      </c>
      <c r="E120" s="0" t="n">
        <v>56231481</v>
      </c>
    </row>
    <row r="121" customFormat="false" ht="15.75" hidden="false" customHeight="false" outlineLevel="0" collapsed="false">
      <c r="A121" s="0" t="s">
        <v>236</v>
      </c>
      <c r="B121" s="0" t="n">
        <v>17988653</v>
      </c>
      <c r="C121" s="0" t="n">
        <v>29504203</v>
      </c>
      <c r="D121" s="0" t="n">
        <v>34239820</v>
      </c>
      <c r="E121" s="0" t="n">
        <v>68738422.866667</v>
      </c>
    </row>
    <row r="122" customFormat="false" ht="15.75" hidden="false" customHeight="false" outlineLevel="0" collapsed="false">
      <c r="A122" s="0" t="s">
        <v>237</v>
      </c>
      <c r="B122" s="0" t="n">
        <v>16588125</v>
      </c>
      <c r="C122" s="0" t="n">
        <v>24946521</v>
      </c>
      <c r="D122" s="0" t="n">
        <v>28852352</v>
      </c>
      <c r="E122" s="0" t="n">
        <v>67703172.6</v>
      </c>
    </row>
    <row r="123" customFormat="false" ht="15.75" hidden="false" customHeight="false" outlineLevel="0" collapsed="false">
      <c r="A123" s="0" t="s">
        <v>238</v>
      </c>
      <c r="B123" s="0" t="n">
        <v>15561078</v>
      </c>
      <c r="C123" s="0" t="n">
        <v>21718691</v>
      </c>
      <c r="D123" s="0" t="n">
        <v>24914634</v>
      </c>
      <c r="E123" s="0" t="n">
        <v>66213192.466667</v>
      </c>
    </row>
    <row r="124" customFormat="false" ht="15.75" hidden="false" customHeight="false" outlineLevel="0" collapsed="false">
      <c r="A124" s="0" t="s">
        <v>239</v>
      </c>
      <c r="B124" s="0" t="n">
        <v>14816394</v>
      </c>
      <c r="C124" s="0" t="n">
        <v>19468152</v>
      </c>
      <c r="D124" s="0" t="n">
        <v>22087601</v>
      </c>
      <c r="E124" s="0" t="n">
        <v>62967946.066667</v>
      </c>
    </row>
    <row r="125" customFormat="false" ht="15.75" hidden="false" customHeight="false" outlineLevel="0" collapsed="false">
      <c r="A125" s="0" t="s">
        <v>240</v>
      </c>
      <c r="B125" s="0" t="n">
        <v>17394177</v>
      </c>
      <c r="C125" s="0" t="n">
        <v>27783331</v>
      </c>
      <c r="D125" s="0" t="n">
        <v>32254914</v>
      </c>
      <c r="E125" s="0" t="n">
        <v>66689952.8</v>
      </c>
    </row>
    <row r="126" customFormat="false" ht="15.75" hidden="false" customHeight="false" outlineLevel="0" collapsed="false">
      <c r="A126" s="0" t="s">
        <v>241</v>
      </c>
      <c r="B126" s="0" t="n">
        <v>16105331</v>
      </c>
      <c r="C126" s="0" t="n">
        <v>23578580</v>
      </c>
      <c r="D126" s="0" t="n">
        <v>27240580</v>
      </c>
      <c r="E126" s="0" t="n">
        <v>65407318.733333</v>
      </c>
    </row>
    <row r="127" customFormat="false" ht="15.75" hidden="false" customHeight="false" outlineLevel="0" collapsed="false">
      <c r="A127" s="0" t="s">
        <v>242</v>
      </c>
      <c r="B127" s="0" t="n">
        <v>15237317</v>
      </c>
      <c r="C127" s="0" t="n">
        <v>20808810</v>
      </c>
      <c r="D127" s="0" t="n">
        <v>23799801</v>
      </c>
      <c r="E127" s="0" t="n">
        <v>64421440.6</v>
      </c>
    </row>
    <row r="128" customFormat="false" ht="15.75" hidden="false" customHeight="false" outlineLevel="0" collapsed="false">
      <c r="A128" s="0" t="s">
        <v>243</v>
      </c>
      <c r="B128" s="0" t="n">
        <v>14578618</v>
      </c>
      <c r="C128" s="0" t="n">
        <v>18806990</v>
      </c>
      <c r="D128" s="0" t="n">
        <v>21267656</v>
      </c>
      <c r="E128" s="0" t="n">
        <v>60814284.666667</v>
      </c>
    </row>
    <row r="129" customFormat="false" ht="15.75" hidden="false" customHeight="false" outlineLevel="0" collapsed="false">
      <c r="A129" s="0" t="s">
        <v>244</v>
      </c>
      <c r="B129" s="0" t="n">
        <v>15199942</v>
      </c>
      <c r="C129" s="0" t="n">
        <v>23801514</v>
      </c>
      <c r="D129" s="0" t="n">
        <v>27811557</v>
      </c>
      <c r="E129" s="0" t="n">
        <v>22657629.792</v>
      </c>
    </row>
    <row r="130" customFormat="false" ht="15.75" hidden="false" customHeight="false" outlineLevel="0" collapsed="false">
      <c r="A130" s="0" t="s">
        <v>245</v>
      </c>
      <c r="B130" s="0" t="n">
        <v>14516908</v>
      </c>
      <c r="C130" s="0" t="n">
        <v>19969602</v>
      </c>
      <c r="D130" s="0" t="n">
        <v>22934756</v>
      </c>
      <c r="E130" s="0" t="n">
        <v>25487286.08</v>
      </c>
    </row>
    <row r="131" customFormat="false" ht="15.75" hidden="false" customHeight="false" outlineLevel="0" collapsed="false">
      <c r="A131" s="0" t="s">
        <v>246</v>
      </c>
      <c r="B131" s="0" t="n">
        <v>14056986</v>
      </c>
      <c r="C131" s="0" t="n">
        <v>18204873</v>
      </c>
      <c r="D131" s="0" t="n">
        <v>20680429</v>
      </c>
      <c r="E131" s="0" t="n">
        <v>24913702.656</v>
      </c>
    </row>
    <row r="132" customFormat="false" ht="15.75" hidden="false" customHeight="false" outlineLevel="0" collapsed="false">
      <c r="A132" s="0" t="s">
        <v>247</v>
      </c>
      <c r="B132" s="0" t="n">
        <v>13740445</v>
      </c>
      <c r="C132" s="0" t="n">
        <v>17124669</v>
      </c>
      <c r="D132" s="0" t="n">
        <v>19302748</v>
      </c>
      <c r="E132" s="0" t="n">
        <v>24298525.312</v>
      </c>
    </row>
    <row r="133" customFormat="false" ht="15.75" hidden="false" customHeight="false" outlineLevel="0" collapsed="false">
      <c r="A133" s="0" t="s">
        <v>248</v>
      </c>
      <c r="B133" s="0" t="n">
        <v>14818017</v>
      </c>
      <c r="C133" s="0" t="n">
        <v>21895034</v>
      </c>
      <c r="D133" s="0" t="n">
        <v>25391482</v>
      </c>
      <c r="E133" s="0" t="n">
        <v>22255617.504</v>
      </c>
    </row>
    <row r="134" customFormat="false" ht="15.75" hidden="false" customHeight="false" outlineLevel="0" collapsed="false">
      <c r="A134" s="0" t="s">
        <v>249</v>
      </c>
      <c r="B134" s="0" t="n">
        <v>14272773</v>
      </c>
      <c r="C134" s="0" t="n">
        <v>19130038</v>
      </c>
      <c r="D134" s="0" t="n">
        <v>21879317</v>
      </c>
      <c r="E134" s="0" t="n">
        <v>23688195.872</v>
      </c>
    </row>
    <row r="135" customFormat="false" ht="15.75" hidden="false" customHeight="false" outlineLevel="0" collapsed="false">
      <c r="A135" s="0" t="s">
        <v>250</v>
      </c>
      <c r="B135" s="0" t="n">
        <v>13922192</v>
      </c>
      <c r="C135" s="0" t="n">
        <v>17809730</v>
      </c>
      <c r="D135" s="0" t="n">
        <v>20200285</v>
      </c>
      <c r="E135" s="0" t="n">
        <v>23522125.472</v>
      </c>
    </row>
    <row r="136" customFormat="false" ht="15.75" hidden="false" customHeight="false" outlineLevel="0" collapsed="false">
      <c r="A136" s="0" t="s">
        <v>251</v>
      </c>
      <c r="B136" s="0" t="n">
        <v>13635423</v>
      </c>
      <c r="C136" s="0" t="n">
        <v>16817547</v>
      </c>
      <c r="D136" s="0" t="n">
        <v>18916063</v>
      </c>
      <c r="E136" s="0" t="n">
        <v>22999411.136</v>
      </c>
    </row>
    <row r="137" customFormat="false" ht="15.75" hidden="false" customHeight="false" outlineLevel="0" collapsed="false">
      <c r="A137" s="0" t="s">
        <v>252</v>
      </c>
      <c r="B137" s="0" t="n">
        <v>15944297</v>
      </c>
      <c r="C137" s="0" t="n">
        <v>25253346</v>
      </c>
      <c r="D137" s="0" t="n">
        <v>29202915</v>
      </c>
      <c r="E137" s="0" t="n">
        <v>52561807.552</v>
      </c>
    </row>
    <row r="138" customFormat="false" ht="15.75" hidden="false" customHeight="false" outlineLevel="0" collapsed="false">
      <c r="A138" s="0" t="s">
        <v>253</v>
      </c>
      <c r="B138" s="0" t="n">
        <v>15022602</v>
      </c>
      <c r="C138" s="0" t="n">
        <v>21227995</v>
      </c>
      <c r="D138" s="0" t="n">
        <v>24447612</v>
      </c>
      <c r="E138" s="0" t="n">
        <v>58380797.44</v>
      </c>
    </row>
    <row r="139" customFormat="false" ht="15.75" hidden="false" customHeight="false" outlineLevel="0" collapsed="false">
      <c r="A139" s="0" t="s">
        <v>254</v>
      </c>
      <c r="B139" s="0" t="n">
        <v>14562171</v>
      </c>
      <c r="C139" s="0" t="n">
        <v>19588092</v>
      </c>
      <c r="D139" s="0" t="n">
        <v>22405872</v>
      </c>
      <c r="E139" s="0" t="n">
        <v>58380151.104</v>
      </c>
    </row>
    <row r="140" customFormat="false" ht="15.75" hidden="false" customHeight="false" outlineLevel="0" collapsed="false">
      <c r="A140" s="0" t="s">
        <v>255</v>
      </c>
      <c r="B140" s="0" t="n">
        <v>14242524</v>
      </c>
      <c r="C140" s="0" t="n">
        <v>18476864</v>
      </c>
      <c r="D140" s="0" t="n">
        <v>20983463</v>
      </c>
      <c r="E140" s="0" t="n">
        <v>57464400.576</v>
      </c>
    </row>
    <row r="141" customFormat="false" ht="15.75" hidden="false" customHeight="false" outlineLevel="0" collapsed="false">
      <c r="A141" s="0" t="s">
        <v>256</v>
      </c>
      <c r="B141" s="0" t="n">
        <v>15410885</v>
      </c>
      <c r="C141" s="0" t="n">
        <v>23009543</v>
      </c>
      <c r="D141" s="0" t="n">
        <v>26653680</v>
      </c>
      <c r="E141" s="0" t="n">
        <v>54099326.496</v>
      </c>
    </row>
    <row r="142" customFormat="false" ht="15.75" hidden="false" customHeight="false" outlineLevel="0" collapsed="false">
      <c r="A142" s="0" t="s">
        <v>257</v>
      </c>
      <c r="B142" s="0" t="n">
        <v>14751373</v>
      </c>
      <c r="C142" s="0" t="n">
        <v>20392697</v>
      </c>
      <c r="D142" s="0" t="n">
        <v>23474731</v>
      </c>
      <c r="E142" s="0" t="n">
        <v>55443923.712</v>
      </c>
    </row>
    <row r="143" customFormat="false" ht="15.75" hidden="false" customHeight="false" outlineLevel="0" collapsed="false">
      <c r="A143" s="0" t="s">
        <v>258</v>
      </c>
      <c r="B143" s="0" t="n">
        <v>14383024</v>
      </c>
      <c r="C143" s="0" t="n">
        <v>19044506</v>
      </c>
      <c r="D143" s="0" t="n">
        <v>21754742</v>
      </c>
      <c r="E143" s="0" t="n">
        <v>55837927.072</v>
      </c>
    </row>
    <row r="144" customFormat="false" ht="15.75" hidden="false" customHeight="false" outlineLevel="0" collapsed="false">
      <c r="A144" s="0" t="s">
        <v>259</v>
      </c>
      <c r="B144" s="0" t="n">
        <v>14101715</v>
      </c>
      <c r="C144" s="0" t="n">
        <v>18043251</v>
      </c>
      <c r="D144" s="0" t="n">
        <v>20444479</v>
      </c>
      <c r="E144" s="0" t="n">
        <v>54987748.736</v>
      </c>
    </row>
    <row r="145" customFormat="false" ht="15.75" hidden="false" customHeight="false" outlineLevel="0" collapsed="false">
      <c r="A145" s="0" t="s">
        <v>260</v>
      </c>
      <c r="B145" s="0" t="n">
        <v>16634608</v>
      </c>
      <c r="C145" s="0" t="n">
        <v>28752615</v>
      </c>
      <c r="D145" s="0" t="n">
        <v>32894579</v>
      </c>
      <c r="E145" s="0" t="n">
        <v>38141719.706667</v>
      </c>
    </row>
    <row r="146" customFormat="false" ht="15.75" hidden="false" customHeight="false" outlineLevel="0" collapsed="false">
      <c r="A146" s="0" t="s">
        <v>261</v>
      </c>
      <c r="B146" s="0" t="n">
        <v>16304323</v>
      </c>
      <c r="C146" s="0" t="n">
        <v>25081779</v>
      </c>
      <c r="D146" s="0" t="n">
        <v>28964058</v>
      </c>
      <c r="E146" s="0" t="n">
        <v>52238736.506667</v>
      </c>
    </row>
    <row r="147" customFormat="false" ht="15.75" hidden="false" customHeight="false" outlineLevel="0" collapsed="false">
      <c r="A147" s="0" t="s">
        <v>262</v>
      </c>
      <c r="B147" s="0" t="n">
        <v>15092770</v>
      </c>
      <c r="C147" s="0" t="n">
        <v>20349084</v>
      </c>
      <c r="D147" s="0" t="n">
        <v>23265258</v>
      </c>
      <c r="E147" s="0" t="n">
        <v>56958255.28</v>
      </c>
    </row>
    <row r="148" customFormat="false" ht="15.75" hidden="false" customHeight="false" outlineLevel="0" collapsed="false">
      <c r="A148" s="0" t="s">
        <v>263</v>
      </c>
      <c r="B148" s="0" t="n">
        <v>14425422</v>
      </c>
      <c r="C148" s="0" t="n">
        <v>18168925</v>
      </c>
      <c r="D148" s="0" t="n">
        <v>20452330</v>
      </c>
      <c r="E148" s="0" t="n">
        <v>57880512.693333</v>
      </c>
    </row>
    <row r="149" customFormat="false" ht="15.75" hidden="false" customHeight="false" outlineLevel="0" collapsed="false">
      <c r="A149" s="0" t="s">
        <v>264</v>
      </c>
      <c r="B149" s="0" t="n">
        <v>16553643</v>
      </c>
      <c r="C149" s="0" t="n">
        <v>27655055</v>
      </c>
      <c r="D149" s="0" t="n">
        <v>32016035</v>
      </c>
      <c r="E149" s="0" t="n">
        <v>39824456.186667</v>
      </c>
    </row>
    <row r="150" customFormat="false" ht="15.75" hidden="false" customHeight="false" outlineLevel="0" collapsed="false">
      <c r="A150" s="0" t="s">
        <v>265</v>
      </c>
      <c r="B150" s="0" t="n">
        <v>15689124</v>
      </c>
      <c r="C150" s="0" t="n">
        <v>22794221</v>
      </c>
      <c r="D150" s="0" t="n">
        <v>26377219</v>
      </c>
      <c r="E150" s="0" t="n">
        <v>52687364.773333</v>
      </c>
    </row>
    <row r="151" customFormat="false" ht="15.75" hidden="false" customHeight="false" outlineLevel="0" collapsed="false">
      <c r="A151" s="0" t="s">
        <v>266</v>
      </c>
      <c r="B151" s="0" t="n">
        <v>14749206</v>
      </c>
      <c r="C151" s="0" t="n">
        <v>19306847</v>
      </c>
      <c r="D151" s="0" t="n">
        <v>21952086</v>
      </c>
      <c r="E151" s="0" t="n">
        <v>56069995.093333</v>
      </c>
    </row>
    <row r="152" customFormat="false" ht="15.75" hidden="false" customHeight="false" outlineLevel="0" collapsed="false">
      <c r="A152" s="0" t="s">
        <v>267</v>
      </c>
      <c r="B152" s="0" t="n">
        <v>14270826</v>
      </c>
      <c r="C152" s="0" t="n">
        <v>17690060</v>
      </c>
      <c r="D152" s="0" t="n">
        <v>19832826</v>
      </c>
      <c r="E152" s="0" t="n">
        <v>57815800.026667</v>
      </c>
    </row>
    <row r="153" customFormat="false" ht="15.75" hidden="false" customHeight="false" outlineLevel="0" collapsed="false">
      <c r="A153" s="0" t="s">
        <v>268</v>
      </c>
      <c r="B153" s="0" t="n">
        <v>11031876</v>
      </c>
      <c r="C153" s="0" t="n">
        <v>16403130</v>
      </c>
      <c r="D153" s="0" t="n">
        <v>19108673</v>
      </c>
      <c r="E153" s="0" t="n">
        <v>55074580.6</v>
      </c>
    </row>
    <row r="154" customFormat="false" ht="15.75" hidden="false" customHeight="false" outlineLevel="0" collapsed="false">
      <c r="A154" s="0" t="s">
        <v>269</v>
      </c>
      <c r="B154" s="0" t="n">
        <v>10510177</v>
      </c>
      <c r="C154" s="0" t="n">
        <v>14607800</v>
      </c>
      <c r="D154" s="0" t="n">
        <v>16891784</v>
      </c>
      <c r="E154" s="0" t="n">
        <v>53704745.933333</v>
      </c>
    </row>
    <row r="155" customFormat="false" ht="15.75" hidden="false" customHeight="false" outlineLevel="0" collapsed="false">
      <c r="A155" s="0" t="s">
        <v>270</v>
      </c>
      <c r="B155" s="0" t="n">
        <v>10272368</v>
      </c>
      <c r="C155" s="0" t="n">
        <v>13669892</v>
      </c>
      <c r="D155" s="0" t="n">
        <v>15663516</v>
      </c>
      <c r="E155" s="0" t="n">
        <v>52313912.733333</v>
      </c>
    </row>
    <row r="156" customFormat="false" ht="15.75" hidden="false" customHeight="false" outlineLevel="0" collapsed="false">
      <c r="A156" s="0" t="s">
        <v>271</v>
      </c>
      <c r="B156" s="0" t="n">
        <v>10088990</v>
      </c>
      <c r="C156" s="0" t="n">
        <v>12936126</v>
      </c>
      <c r="D156" s="0" t="n">
        <v>14669712</v>
      </c>
      <c r="E156" s="0" t="n">
        <v>50264257.733333</v>
      </c>
    </row>
    <row r="157" customFormat="false" ht="15.75" hidden="false" customHeight="false" outlineLevel="0" collapsed="false">
      <c r="A157" s="0" t="s">
        <v>272</v>
      </c>
      <c r="B157" s="0" t="n">
        <v>10127496</v>
      </c>
      <c r="C157" s="0" t="n">
        <v>14348032</v>
      </c>
      <c r="D157" s="0" t="n">
        <v>16546705</v>
      </c>
      <c r="E157" s="0" t="n">
        <v>55961323.6</v>
      </c>
    </row>
    <row r="158" customFormat="false" ht="15.75" hidden="false" customHeight="false" outlineLevel="0" collapsed="false">
      <c r="A158" s="0" t="s">
        <v>273</v>
      </c>
      <c r="B158" s="0" t="n">
        <v>9768325</v>
      </c>
      <c r="C158" s="0" t="n">
        <v>13120298</v>
      </c>
      <c r="D158" s="0" t="n">
        <v>15024562</v>
      </c>
      <c r="E158" s="0" t="n">
        <v>55098245.133333</v>
      </c>
    </row>
    <row r="159" customFormat="false" ht="15.75" hidden="false" customHeight="false" outlineLevel="0" collapsed="false">
      <c r="A159" s="0" t="s">
        <v>274</v>
      </c>
      <c r="B159" s="0" t="n">
        <v>9534435</v>
      </c>
      <c r="C159" s="0" t="n">
        <v>12342951</v>
      </c>
      <c r="D159" s="0" t="n">
        <v>14016581</v>
      </c>
      <c r="E159" s="0" t="n">
        <v>54365125.933333</v>
      </c>
    </row>
    <row r="160" customFormat="false" ht="15.75" hidden="false" customHeight="false" outlineLevel="0" collapsed="false">
      <c r="A160" s="0" t="s">
        <v>275</v>
      </c>
      <c r="B160" s="0" t="n">
        <v>9479230</v>
      </c>
      <c r="C160" s="0" t="n">
        <v>11925451</v>
      </c>
      <c r="D160" s="0" t="n">
        <v>13433131</v>
      </c>
      <c r="E160" s="0" t="n">
        <v>52395051.066667</v>
      </c>
    </row>
    <row r="161" customFormat="false" ht="15.75" hidden="false" customHeight="false" outlineLevel="0" collapsed="false">
      <c r="A161" s="0" t="s">
        <v>276</v>
      </c>
      <c r="B161" s="0" t="n">
        <v>13232841</v>
      </c>
      <c r="C161" s="0" t="n">
        <v>22098102</v>
      </c>
      <c r="D161" s="0" t="n">
        <v>25607523</v>
      </c>
      <c r="E161" s="0" t="n">
        <v>54213949.266667</v>
      </c>
    </row>
    <row r="162" customFormat="false" ht="15.75" hidden="false" customHeight="false" outlineLevel="0" collapsed="false">
      <c r="A162" s="0" t="s">
        <v>277</v>
      </c>
      <c r="B162" s="0" t="n">
        <v>12018315</v>
      </c>
      <c r="C162" s="0" t="n">
        <v>18294765</v>
      </c>
      <c r="D162" s="0" t="n">
        <v>21189069</v>
      </c>
      <c r="E162" s="0" t="n">
        <v>51591560</v>
      </c>
    </row>
    <row r="163" customFormat="false" ht="15.75" hidden="false" customHeight="false" outlineLevel="0" collapsed="false">
      <c r="A163" s="0" t="s">
        <v>278</v>
      </c>
      <c r="B163" s="0" t="n">
        <v>11210508</v>
      </c>
      <c r="C163" s="0" t="n">
        <v>15823250</v>
      </c>
      <c r="D163" s="0" t="n">
        <v>18176946</v>
      </c>
      <c r="E163" s="0" t="n">
        <v>49797922.933333</v>
      </c>
    </row>
    <row r="164" customFormat="false" ht="15.75" hidden="false" customHeight="false" outlineLevel="0" collapsed="false">
      <c r="A164" s="0" t="s">
        <v>279</v>
      </c>
      <c r="B164" s="0" t="n">
        <v>10617323</v>
      </c>
      <c r="C164" s="0" t="n">
        <v>14017462</v>
      </c>
      <c r="D164" s="0" t="n">
        <v>15928178</v>
      </c>
      <c r="E164" s="0" t="n">
        <v>47872895.8</v>
      </c>
    </row>
    <row r="165" customFormat="false" ht="15.75" hidden="false" customHeight="false" outlineLevel="0" collapsed="false">
      <c r="A165" s="0" t="s">
        <v>280</v>
      </c>
      <c r="B165" s="0" t="n">
        <v>12346654</v>
      </c>
      <c r="C165" s="0" t="n">
        <v>19858816</v>
      </c>
      <c r="D165" s="0" t="n">
        <v>22983611</v>
      </c>
      <c r="E165" s="0" t="n">
        <v>54865515.533333</v>
      </c>
    </row>
    <row r="166" customFormat="false" ht="15.75" hidden="false" customHeight="false" outlineLevel="0" collapsed="false">
      <c r="A166" s="0" t="s">
        <v>281</v>
      </c>
      <c r="B166" s="0" t="n">
        <v>11259797</v>
      </c>
      <c r="C166" s="0" t="n">
        <v>16528938</v>
      </c>
      <c r="D166" s="0" t="n">
        <v>19061697</v>
      </c>
      <c r="E166" s="0" t="n">
        <v>52654494.933333</v>
      </c>
    </row>
    <row r="167" customFormat="false" ht="15.75" hidden="false" customHeight="false" outlineLevel="0" collapsed="false">
      <c r="A167" s="0" t="s">
        <v>282</v>
      </c>
      <c r="B167" s="0" t="n">
        <v>10519766</v>
      </c>
      <c r="C167" s="0" t="n">
        <v>14334880</v>
      </c>
      <c r="D167" s="0" t="n">
        <v>16360378</v>
      </c>
      <c r="E167" s="0" t="n">
        <v>51033404.8</v>
      </c>
    </row>
    <row r="168" customFormat="false" ht="15.75" hidden="false" customHeight="false" outlineLevel="0" collapsed="false">
      <c r="A168" s="0" t="s">
        <v>283</v>
      </c>
      <c r="B168" s="0" t="n">
        <v>10129729</v>
      </c>
      <c r="C168" s="0" t="n">
        <v>13040199</v>
      </c>
      <c r="D168" s="0" t="n">
        <v>14723609</v>
      </c>
      <c r="E168" s="0" t="n">
        <v>48703158.666667</v>
      </c>
    </row>
    <row r="169" customFormat="false" ht="15.75" hidden="false" customHeight="false" outlineLevel="0" collapsed="false">
      <c r="A169" s="0" t="s">
        <v>284</v>
      </c>
      <c r="B169" s="0" t="n">
        <v>10963223</v>
      </c>
      <c r="C169" s="0" t="n">
        <v>16875615</v>
      </c>
      <c r="D169" s="0" t="n">
        <v>19582752</v>
      </c>
      <c r="E169" s="0" t="n">
        <v>28861926.56</v>
      </c>
    </row>
    <row r="170" customFormat="false" ht="15.75" hidden="false" customHeight="false" outlineLevel="0" collapsed="false">
      <c r="A170" s="0" t="s">
        <v>285</v>
      </c>
      <c r="B170" s="0" t="n">
        <v>10406970</v>
      </c>
      <c r="C170" s="0" t="n">
        <v>14375085</v>
      </c>
      <c r="D170" s="0" t="n">
        <v>16464815</v>
      </c>
      <c r="E170" s="0" t="n">
        <v>23650950.848</v>
      </c>
    </row>
    <row r="171" customFormat="false" ht="15.75" hidden="false" customHeight="false" outlineLevel="0" collapsed="false">
      <c r="A171" s="0" t="s">
        <v>286</v>
      </c>
      <c r="B171" s="0" t="n">
        <v>10087645</v>
      </c>
      <c r="C171" s="0" t="n">
        <v>13240110</v>
      </c>
      <c r="D171" s="0" t="n">
        <v>15050752</v>
      </c>
      <c r="E171" s="0" t="n">
        <v>22642770.784</v>
      </c>
    </row>
    <row r="172" customFormat="false" ht="15.75" hidden="false" customHeight="false" outlineLevel="0" collapsed="false">
      <c r="A172" s="0" t="s">
        <v>287</v>
      </c>
      <c r="B172" s="0" t="n">
        <v>9833944</v>
      </c>
      <c r="C172" s="0" t="n">
        <v>12380686</v>
      </c>
      <c r="D172" s="0" t="n">
        <v>13962290</v>
      </c>
      <c r="E172" s="0" t="n">
        <v>21866286.976</v>
      </c>
    </row>
    <row r="173" customFormat="false" ht="15.75" hidden="false" customHeight="false" outlineLevel="0" collapsed="false">
      <c r="A173" s="0" t="s">
        <v>288</v>
      </c>
      <c r="B173" s="0" t="n">
        <v>10371804</v>
      </c>
      <c r="C173" s="0" t="n">
        <v>15041488</v>
      </c>
      <c r="D173" s="0" t="n">
        <v>17278445</v>
      </c>
      <c r="E173" s="0" t="n">
        <v>28540446.176</v>
      </c>
    </row>
    <row r="174" customFormat="false" ht="15.75" hidden="false" customHeight="false" outlineLevel="0" collapsed="false">
      <c r="A174" s="0" t="s">
        <v>289</v>
      </c>
      <c r="B174" s="0" t="n">
        <v>9939021</v>
      </c>
      <c r="C174" s="0" t="n">
        <v>13329976</v>
      </c>
      <c r="D174" s="0" t="n">
        <v>15159026</v>
      </c>
      <c r="E174" s="0" t="n">
        <v>25905857.6</v>
      </c>
    </row>
    <row r="175" customFormat="false" ht="15.75" hidden="false" customHeight="false" outlineLevel="0" collapsed="false">
      <c r="A175" s="0" t="s">
        <v>290</v>
      </c>
      <c r="B175" s="0" t="n">
        <v>9638299</v>
      </c>
      <c r="C175" s="0" t="n">
        <v>12337765</v>
      </c>
      <c r="D175" s="0" t="n">
        <v>13915573</v>
      </c>
      <c r="E175" s="0" t="n">
        <v>25532232</v>
      </c>
    </row>
    <row r="176" customFormat="false" ht="15.75" hidden="false" customHeight="false" outlineLevel="0" collapsed="false">
      <c r="A176" s="0" t="s">
        <v>291</v>
      </c>
      <c r="B176" s="0" t="n">
        <v>9479897</v>
      </c>
      <c r="C176" s="0" t="n">
        <v>11710598</v>
      </c>
      <c r="D176" s="0" t="n">
        <v>13108460</v>
      </c>
      <c r="E176" s="0" t="n">
        <v>24697850.016</v>
      </c>
    </row>
    <row r="177" customFormat="false" ht="15.75" hidden="false" customHeight="false" outlineLevel="0" collapsed="false">
      <c r="A177" s="0" t="s">
        <v>292</v>
      </c>
      <c r="B177" s="0" t="n">
        <v>11454215</v>
      </c>
      <c r="C177" s="0" t="n">
        <v>17591603</v>
      </c>
      <c r="D177" s="0" t="n">
        <v>20353690</v>
      </c>
      <c r="E177" s="0" t="n">
        <v>53851268.224</v>
      </c>
    </row>
    <row r="178" customFormat="false" ht="15.75" hidden="false" customHeight="false" outlineLevel="0" collapsed="false">
      <c r="A178" s="0" t="s">
        <v>293</v>
      </c>
      <c r="B178" s="0" t="n">
        <v>10730427</v>
      </c>
      <c r="C178" s="0" t="n">
        <v>15206739</v>
      </c>
      <c r="D178" s="0" t="n">
        <v>17490015</v>
      </c>
      <c r="E178" s="0" t="n">
        <v>51163137.28</v>
      </c>
    </row>
    <row r="179" customFormat="false" ht="15.75" hidden="false" customHeight="false" outlineLevel="0" collapsed="false">
      <c r="A179" s="0" t="s">
        <v>294</v>
      </c>
      <c r="B179" s="0" t="n">
        <v>10372679</v>
      </c>
      <c r="C179" s="0" t="n">
        <v>14044520</v>
      </c>
      <c r="D179" s="0" t="n">
        <v>16038156</v>
      </c>
      <c r="E179" s="0" t="n">
        <v>50073872.448</v>
      </c>
    </row>
    <row r="180" customFormat="false" ht="15.75" hidden="false" customHeight="false" outlineLevel="0" collapsed="false">
      <c r="A180" s="0" t="s">
        <v>295</v>
      </c>
      <c r="B180" s="0" t="n">
        <v>10117181</v>
      </c>
      <c r="C180" s="0" t="n">
        <v>13199467</v>
      </c>
      <c r="D180" s="0" t="n">
        <v>14965121</v>
      </c>
      <c r="E180" s="0" t="n">
        <v>49178405.088</v>
      </c>
    </row>
    <row r="181" customFormat="false" ht="15.75" hidden="false" customHeight="false" outlineLevel="0" collapsed="false">
      <c r="A181" s="0" t="s">
        <v>296</v>
      </c>
      <c r="B181" s="0" t="n">
        <v>10718664</v>
      </c>
      <c r="C181" s="0" t="n">
        <v>15758637</v>
      </c>
      <c r="D181" s="0" t="n">
        <v>18165909</v>
      </c>
      <c r="E181" s="0" t="n">
        <v>53932426.528</v>
      </c>
    </row>
    <row r="182" customFormat="false" ht="15.75" hidden="false" customHeight="false" outlineLevel="0" collapsed="false">
      <c r="A182" s="0" t="s">
        <v>297</v>
      </c>
      <c r="B182" s="0" t="n">
        <v>10166764</v>
      </c>
      <c r="C182" s="0" t="n">
        <v>14038877</v>
      </c>
      <c r="D182" s="0" t="n">
        <v>16061738</v>
      </c>
      <c r="E182" s="0" t="n">
        <v>52487575.392</v>
      </c>
    </row>
    <row r="183" customFormat="false" ht="15.75" hidden="false" customHeight="false" outlineLevel="0" collapsed="false">
      <c r="A183" s="0" t="s">
        <v>298</v>
      </c>
      <c r="B183" s="0" t="n">
        <v>9817218</v>
      </c>
      <c r="C183" s="0" t="n">
        <v>12955974</v>
      </c>
      <c r="D183" s="0" t="n">
        <v>14695107</v>
      </c>
      <c r="E183" s="0" t="n">
        <v>51815624.512</v>
      </c>
    </row>
    <row r="184" customFormat="false" ht="15.75" hidden="false" customHeight="false" outlineLevel="0" collapsed="false">
      <c r="A184" s="0" t="s">
        <v>299</v>
      </c>
      <c r="B184" s="0" t="n">
        <v>9652886</v>
      </c>
      <c r="C184" s="0" t="n">
        <v>12335250</v>
      </c>
      <c r="D184" s="0" t="n">
        <v>13895358</v>
      </c>
      <c r="E184" s="0" t="n">
        <v>50931043.488</v>
      </c>
    </row>
    <row r="185" customFormat="false" ht="15.75" hidden="false" customHeight="false" outlineLevel="0" collapsed="false">
      <c r="A185" s="0" t="s">
        <v>300</v>
      </c>
      <c r="B185" s="0" t="n">
        <v>12726856</v>
      </c>
      <c r="C185" s="0" t="n">
        <v>22212991</v>
      </c>
      <c r="D185" s="0" t="n">
        <v>25536961</v>
      </c>
      <c r="E185" s="0" t="n">
        <v>52912212.106667</v>
      </c>
    </row>
    <row r="186" customFormat="false" ht="15.75" hidden="false" customHeight="false" outlineLevel="0" collapsed="false">
      <c r="A186" s="0" t="s">
        <v>301</v>
      </c>
      <c r="B186" s="0" t="n">
        <v>11855608</v>
      </c>
      <c r="C186" s="0" t="n">
        <v>17913783</v>
      </c>
      <c r="D186" s="0" t="n">
        <v>20824770</v>
      </c>
      <c r="E186" s="0" t="n">
        <v>44302685.92</v>
      </c>
    </row>
    <row r="187" customFormat="false" ht="15.75" hidden="false" customHeight="false" outlineLevel="0" collapsed="false">
      <c r="A187" s="0" t="s">
        <v>302</v>
      </c>
      <c r="B187" s="0" t="n">
        <v>10861288</v>
      </c>
      <c r="C187" s="0" t="n">
        <v>14662202</v>
      </c>
      <c r="D187" s="0" t="n">
        <v>16768328</v>
      </c>
      <c r="E187" s="0" t="n">
        <v>42268419.12</v>
      </c>
    </row>
    <row r="188" customFormat="false" ht="15.75" hidden="false" customHeight="false" outlineLevel="0" collapsed="false">
      <c r="A188" s="0" t="s">
        <v>303</v>
      </c>
      <c r="B188" s="0" t="n">
        <v>10398136</v>
      </c>
      <c r="C188" s="0" t="n">
        <v>13151004</v>
      </c>
      <c r="D188" s="0" t="n">
        <v>14810188</v>
      </c>
      <c r="E188" s="0" t="n">
        <v>42331505.146667</v>
      </c>
    </row>
    <row r="189" customFormat="false" ht="15.75" hidden="false" customHeight="false" outlineLevel="0" collapsed="false">
      <c r="A189" s="0" t="s">
        <v>304</v>
      </c>
      <c r="B189" s="0" t="n">
        <v>12244380</v>
      </c>
      <c r="C189" s="0" t="n">
        <v>20439611</v>
      </c>
      <c r="D189" s="0" t="n">
        <v>23681010</v>
      </c>
      <c r="E189" s="0" t="n">
        <v>50481982.8</v>
      </c>
    </row>
    <row r="190" customFormat="false" ht="15.75" hidden="false" customHeight="false" outlineLevel="0" collapsed="false">
      <c r="A190" s="0" t="s">
        <v>305</v>
      </c>
      <c r="B190" s="0" t="n">
        <v>11207591</v>
      </c>
      <c r="C190" s="0" t="n">
        <v>16088829</v>
      </c>
      <c r="D190" s="0" t="n">
        <v>18594736</v>
      </c>
      <c r="E190" s="0" t="n">
        <v>44028196.266667</v>
      </c>
    </row>
    <row r="191" customFormat="false" ht="15.75" hidden="false" customHeight="false" outlineLevel="0" collapsed="false">
      <c r="A191" s="0" t="s">
        <v>306</v>
      </c>
      <c r="B191" s="0" t="n">
        <v>10521485</v>
      </c>
      <c r="C191" s="0" t="n">
        <v>13800678</v>
      </c>
      <c r="D191" s="0" t="n">
        <v>15679140</v>
      </c>
      <c r="E191" s="0" t="n">
        <v>42979738.106667</v>
      </c>
    </row>
    <row r="192" customFormat="false" ht="15.75" hidden="false" customHeight="false" outlineLevel="0" collapsed="false">
      <c r="A192" s="0" t="s">
        <v>307</v>
      </c>
      <c r="B192" s="0" t="n">
        <v>10203424</v>
      </c>
      <c r="C192" s="0" t="n">
        <v>12689844</v>
      </c>
      <c r="D192" s="0" t="n">
        <v>14219914</v>
      </c>
      <c r="E192" s="0" t="n">
        <v>43127197.013333</v>
      </c>
    </row>
    <row r="193" customFormat="false" ht="15.75" hidden="false" customHeight="false" outlineLevel="0" collapsed="false">
      <c r="A193" s="0" t="s">
        <v>308</v>
      </c>
      <c r="B193" s="0" t="n">
        <v>20314055</v>
      </c>
      <c r="C193" s="0" t="n">
        <v>31270425</v>
      </c>
      <c r="D193" s="0" t="n">
        <v>36495789</v>
      </c>
      <c r="E193" s="0" t="n">
        <v>59638456.106667</v>
      </c>
    </row>
    <row r="194" customFormat="false" ht="15.75" hidden="false" customHeight="false" outlineLevel="0" collapsed="false">
      <c r="A194" s="0" t="s">
        <v>309</v>
      </c>
      <c r="B194" s="0" t="n">
        <v>19061508</v>
      </c>
      <c r="C194" s="0" t="n">
        <v>26989780</v>
      </c>
      <c r="D194" s="0" t="n">
        <v>31130122</v>
      </c>
      <c r="E194" s="0" t="n">
        <v>59256812.16</v>
      </c>
    </row>
    <row r="195" customFormat="false" ht="15.75" hidden="false" customHeight="false" outlineLevel="0" collapsed="false">
      <c r="A195" s="0" t="s">
        <v>310</v>
      </c>
      <c r="B195" s="0" t="n">
        <v>18182621</v>
      </c>
      <c r="C195" s="0" t="n">
        <v>24176149</v>
      </c>
      <c r="D195" s="0" t="n">
        <v>27555213</v>
      </c>
      <c r="E195" s="0" t="n">
        <v>56809766.08</v>
      </c>
    </row>
    <row r="196" customFormat="false" ht="15.75" hidden="false" customHeight="false" outlineLevel="0" collapsed="false">
      <c r="A196" s="0" t="s">
        <v>311</v>
      </c>
      <c r="B196" s="0" t="n">
        <v>17532829</v>
      </c>
      <c r="C196" s="0" t="n">
        <v>22142009</v>
      </c>
      <c r="D196" s="0" t="n">
        <v>24915952</v>
      </c>
      <c r="E196" s="0" t="n">
        <v>52895703.36</v>
      </c>
    </row>
    <row r="197" customFormat="false" ht="15.75" hidden="false" customHeight="false" outlineLevel="0" collapsed="false">
      <c r="A197" s="0" t="s">
        <v>312</v>
      </c>
      <c r="B197" s="0" t="n">
        <v>19656726</v>
      </c>
      <c r="C197" s="0" t="n">
        <v>29246957</v>
      </c>
      <c r="D197" s="0" t="n">
        <v>33939462</v>
      </c>
      <c r="E197" s="0" t="n">
        <v>60546205.12</v>
      </c>
    </row>
    <row r="198" customFormat="false" ht="15.75" hidden="false" customHeight="false" outlineLevel="0" collapsed="false">
      <c r="A198" s="0" t="s">
        <v>313</v>
      </c>
      <c r="B198" s="0" t="n">
        <v>18580710</v>
      </c>
      <c r="C198" s="0" t="n">
        <v>25664237</v>
      </c>
      <c r="D198" s="0" t="n">
        <v>29448468</v>
      </c>
      <c r="E198" s="0" t="n">
        <v>59100797.866667</v>
      </c>
    </row>
    <row r="199" customFormat="false" ht="15.75" hidden="false" customHeight="false" outlineLevel="0" collapsed="false">
      <c r="A199" s="0" t="s">
        <v>314</v>
      </c>
      <c r="B199" s="0" t="n">
        <v>17801934</v>
      </c>
      <c r="C199" s="0" t="n">
        <v>23188036</v>
      </c>
      <c r="D199" s="0" t="n">
        <v>26293669</v>
      </c>
      <c r="E199" s="0" t="n">
        <v>55727534.72</v>
      </c>
    </row>
    <row r="200" customFormat="false" ht="15.75" hidden="false" customHeight="false" outlineLevel="0" collapsed="false">
      <c r="A200" s="0" t="s">
        <v>315</v>
      </c>
      <c r="B200" s="0" t="n">
        <v>17259727</v>
      </c>
      <c r="C200" s="0" t="n">
        <v>21467950</v>
      </c>
      <c r="D200" s="0" t="n">
        <v>24046585</v>
      </c>
      <c r="E200" s="0" t="n">
        <v>51041947.946667</v>
      </c>
    </row>
    <row r="201" customFormat="false" ht="15.75" hidden="false" customHeight="false" outlineLevel="0" collapsed="false">
      <c r="A201" s="0" t="s">
        <v>316</v>
      </c>
      <c r="B201" s="0" t="n">
        <v>19931562</v>
      </c>
      <c r="C201" s="0" t="n">
        <v>34578258</v>
      </c>
      <c r="D201" s="0" t="n">
        <v>40357838</v>
      </c>
      <c r="E201" s="0" t="n">
        <v>75205833.066667</v>
      </c>
    </row>
    <row r="202" customFormat="false" ht="15.75" hidden="false" customHeight="false" outlineLevel="0" collapsed="false">
      <c r="A202" s="0" t="s">
        <v>317</v>
      </c>
      <c r="B202" s="0" t="n">
        <v>19834432</v>
      </c>
      <c r="C202" s="0" t="n">
        <v>32977327</v>
      </c>
      <c r="D202" s="0" t="n">
        <v>38416725</v>
      </c>
      <c r="E202" s="0" t="n">
        <v>70248091.52</v>
      </c>
    </row>
    <row r="203" customFormat="false" ht="15.75" hidden="false" customHeight="false" outlineLevel="0" collapsed="false">
      <c r="A203" s="0" t="s">
        <v>318</v>
      </c>
      <c r="B203" s="0" t="n">
        <v>19370746</v>
      </c>
      <c r="C203" s="0" t="n">
        <v>30839005</v>
      </c>
      <c r="D203" s="0" t="n">
        <v>36011731</v>
      </c>
      <c r="E203" s="0" t="n">
        <v>68983083.306667</v>
      </c>
    </row>
    <row r="204" customFormat="false" ht="15.75" hidden="false" customHeight="false" outlineLevel="0" collapsed="false">
      <c r="A204" s="0" t="s">
        <v>319</v>
      </c>
      <c r="B204" s="0" t="n">
        <v>18741586</v>
      </c>
      <c r="C204" s="0" t="n">
        <v>28388049</v>
      </c>
      <c r="D204" s="0" t="n">
        <v>33190023</v>
      </c>
      <c r="E204" s="0" t="n">
        <v>68230632.32</v>
      </c>
    </row>
    <row r="205" customFormat="false" ht="15.75" hidden="false" customHeight="false" outlineLevel="0" collapsed="false">
      <c r="A205" s="0" t="s">
        <v>320</v>
      </c>
      <c r="B205" s="0" t="n">
        <v>19302900</v>
      </c>
      <c r="C205" s="0" t="n">
        <v>32787084</v>
      </c>
      <c r="D205" s="0" t="n">
        <v>38104266</v>
      </c>
      <c r="E205" s="0" t="n">
        <v>76860674.773333</v>
      </c>
    </row>
    <row r="206" customFormat="false" ht="15.75" hidden="false" customHeight="false" outlineLevel="0" collapsed="false">
      <c r="A206" s="0" t="s">
        <v>321</v>
      </c>
      <c r="B206" s="0" t="n">
        <v>18724405</v>
      </c>
      <c r="C206" s="0" t="n">
        <v>30331241</v>
      </c>
      <c r="D206" s="0" t="n">
        <v>35335958</v>
      </c>
      <c r="E206" s="0" t="n">
        <v>74308580.373333</v>
      </c>
    </row>
    <row r="207" customFormat="false" ht="15.75" hidden="false" customHeight="false" outlineLevel="0" collapsed="false">
      <c r="A207" s="0" t="s">
        <v>322</v>
      </c>
      <c r="B207" s="0" t="n">
        <v>17853592</v>
      </c>
      <c r="C207" s="0" t="n">
        <v>27442798</v>
      </c>
      <c r="D207" s="0" t="n">
        <v>31997666</v>
      </c>
      <c r="E207" s="0" t="n">
        <v>74841441.28</v>
      </c>
    </row>
    <row r="208" customFormat="false" ht="15.75" hidden="false" customHeight="false" outlineLevel="0" collapsed="false">
      <c r="A208" s="0" t="s">
        <v>323</v>
      </c>
      <c r="B208" s="0" t="n">
        <v>17356432</v>
      </c>
      <c r="C208" s="0" t="n">
        <v>25457471</v>
      </c>
      <c r="D208" s="0" t="n">
        <v>29651925</v>
      </c>
      <c r="E208" s="0" t="n">
        <v>73928917.226667</v>
      </c>
    </row>
    <row r="209" customFormat="false" ht="15.75" hidden="false" customHeight="false" outlineLevel="0" collapsed="false">
      <c r="A209" s="0" t="s">
        <v>324</v>
      </c>
      <c r="B209" s="0" t="n">
        <v>9569265</v>
      </c>
      <c r="C209" s="0" t="n">
        <v>14361772</v>
      </c>
      <c r="D209" s="0" t="n">
        <v>16792313</v>
      </c>
      <c r="E209" s="0" t="n">
        <v>45248772.533333</v>
      </c>
    </row>
    <row r="210" customFormat="false" ht="15.75" hidden="false" customHeight="false" outlineLevel="0" collapsed="false">
      <c r="A210" s="0" t="s">
        <v>325</v>
      </c>
      <c r="B210" s="0" t="n">
        <v>9209496</v>
      </c>
      <c r="C210" s="0" t="n">
        <v>12988868</v>
      </c>
      <c r="D210" s="0" t="n">
        <v>15089648</v>
      </c>
      <c r="E210" s="0" t="n">
        <v>43092978.733333</v>
      </c>
    </row>
    <row r="211" customFormat="false" ht="15.75" hidden="false" customHeight="false" outlineLevel="0" collapsed="false">
      <c r="A211" s="0" t="s">
        <v>326</v>
      </c>
      <c r="B211" s="0" t="n">
        <v>9002756</v>
      </c>
      <c r="C211" s="0" t="n">
        <v>12156244</v>
      </c>
      <c r="D211" s="0" t="n">
        <v>14000698</v>
      </c>
      <c r="E211" s="0" t="n">
        <v>40790049.733333</v>
      </c>
    </row>
    <row r="212" customFormat="false" ht="15.75" hidden="false" customHeight="false" outlineLevel="0" collapsed="false">
      <c r="A212" s="0" t="s">
        <v>327</v>
      </c>
      <c r="B212" s="0" t="n">
        <v>8815076</v>
      </c>
      <c r="C212" s="0" t="n">
        <v>11420510</v>
      </c>
      <c r="D212" s="0" t="n">
        <v>13015828</v>
      </c>
      <c r="E212" s="0" t="n">
        <v>38223091.666667</v>
      </c>
    </row>
    <row r="213" customFormat="false" ht="15.75" hidden="false" customHeight="false" outlineLevel="0" collapsed="false">
      <c r="A213" s="0" t="s">
        <v>328</v>
      </c>
      <c r="B213" s="0" t="n">
        <v>8997670</v>
      </c>
      <c r="C213" s="0" t="n">
        <v>13127656</v>
      </c>
      <c r="D213" s="0" t="n">
        <v>15263273</v>
      </c>
      <c r="E213" s="0" t="n">
        <v>46292614</v>
      </c>
    </row>
    <row r="214" customFormat="false" ht="15.75" hidden="false" customHeight="false" outlineLevel="0" collapsed="false">
      <c r="A214" s="0" t="s">
        <v>329</v>
      </c>
      <c r="B214" s="0" t="n">
        <v>8702853</v>
      </c>
      <c r="C214" s="0" t="n">
        <v>12018437</v>
      </c>
      <c r="D214" s="0" t="n">
        <v>13885146</v>
      </c>
      <c r="E214" s="0" t="n">
        <v>44237713.733333</v>
      </c>
    </row>
    <row r="215" customFormat="false" ht="15.75" hidden="false" customHeight="false" outlineLevel="0" collapsed="false">
      <c r="A215" s="0" t="s">
        <v>330</v>
      </c>
      <c r="B215" s="0" t="n">
        <v>8550704</v>
      </c>
      <c r="C215" s="0" t="n">
        <v>11316195</v>
      </c>
      <c r="D215" s="0" t="n">
        <v>12947059</v>
      </c>
      <c r="E215" s="0" t="n">
        <v>41653363.933333</v>
      </c>
    </row>
    <row r="216" customFormat="false" ht="15.75" hidden="false" customHeight="false" outlineLevel="0" collapsed="false">
      <c r="A216" s="0" t="s">
        <v>331</v>
      </c>
      <c r="B216" s="0" t="n">
        <v>8516032</v>
      </c>
      <c r="C216" s="0" t="n">
        <v>10865461</v>
      </c>
      <c r="D216" s="0" t="n">
        <v>12309306</v>
      </c>
      <c r="E216" s="0" t="n">
        <v>38001065.8</v>
      </c>
    </row>
    <row r="217" customFormat="false" ht="15.75" hidden="false" customHeight="false" outlineLevel="0" collapsed="false">
      <c r="A217" s="0" t="s">
        <v>332</v>
      </c>
      <c r="B217" s="0" t="n">
        <v>11498028</v>
      </c>
      <c r="C217" s="0" t="n">
        <v>19163214</v>
      </c>
      <c r="D217" s="0" t="n">
        <v>22256232</v>
      </c>
      <c r="E217" s="0" t="n">
        <v>44983644.066667</v>
      </c>
    </row>
    <row r="218" customFormat="false" ht="15.75" hidden="false" customHeight="false" outlineLevel="0" collapsed="false">
      <c r="A218" s="0" t="s">
        <v>333</v>
      </c>
      <c r="B218" s="0" t="n">
        <v>10460710</v>
      </c>
      <c r="C218" s="0" t="n">
        <v>15931718</v>
      </c>
      <c r="D218" s="0" t="n">
        <v>18475153</v>
      </c>
      <c r="E218" s="0" t="n">
        <v>42743884</v>
      </c>
    </row>
    <row r="219" customFormat="false" ht="15.75" hidden="false" customHeight="false" outlineLevel="0" collapsed="false">
      <c r="A219" s="0" t="s">
        <v>334</v>
      </c>
      <c r="B219" s="0" t="n">
        <v>9755927</v>
      </c>
      <c r="C219" s="0" t="n">
        <v>13794102</v>
      </c>
      <c r="D219" s="0" t="n">
        <v>15858973</v>
      </c>
      <c r="E219" s="0" t="n">
        <v>40772294.733333</v>
      </c>
    </row>
    <row r="220" customFormat="false" ht="15.75" hidden="false" customHeight="false" outlineLevel="0" collapsed="false">
      <c r="A220" s="0" t="s">
        <v>335</v>
      </c>
      <c r="B220" s="0" t="n">
        <v>9240988</v>
      </c>
      <c r="C220" s="0" t="n">
        <v>12247682</v>
      </c>
      <c r="D220" s="0" t="n">
        <v>13926397</v>
      </c>
      <c r="E220" s="0" t="n">
        <v>38539887.4</v>
      </c>
    </row>
    <row r="221" customFormat="false" ht="15.75" hidden="false" customHeight="false" outlineLevel="0" collapsed="false">
      <c r="A221" s="0" t="s">
        <v>336</v>
      </c>
      <c r="B221" s="0" t="n">
        <v>10955830</v>
      </c>
      <c r="C221" s="0" t="n">
        <v>17626162</v>
      </c>
      <c r="D221" s="0" t="n">
        <v>20441405</v>
      </c>
      <c r="E221" s="0" t="n">
        <v>44387364.4</v>
      </c>
    </row>
    <row r="222" customFormat="false" ht="15.75" hidden="false" customHeight="false" outlineLevel="0" collapsed="false">
      <c r="A222" s="0" t="s">
        <v>337</v>
      </c>
      <c r="B222" s="0" t="n">
        <v>10055271</v>
      </c>
      <c r="C222" s="0" t="n">
        <v>14872906</v>
      </c>
      <c r="D222" s="0" t="n">
        <v>17175597</v>
      </c>
      <c r="E222" s="0" t="n">
        <v>42459791.533333</v>
      </c>
    </row>
    <row r="223" customFormat="false" ht="15.75" hidden="false" customHeight="false" outlineLevel="0" collapsed="false">
      <c r="A223" s="0" t="s">
        <v>338</v>
      </c>
      <c r="B223" s="0" t="n">
        <v>9407486</v>
      </c>
      <c r="C223" s="0" t="n">
        <v>12942662</v>
      </c>
      <c r="D223" s="0" t="n">
        <v>14804936</v>
      </c>
      <c r="E223" s="0" t="n">
        <v>40415876</v>
      </c>
    </row>
    <row r="224" customFormat="false" ht="15.75" hidden="false" customHeight="false" outlineLevel="0" collapsed="false">
      <c r="A224" s="0" t="s">
        <v>339</v>
      </c>
      <c r="B224" s="0" t="n">
        <v>8986857</v>
      </c>
      <c r="C224" s="0" t="n">
        <v>11659458</v>
      </c>
      <c r="D224" s="0" t="n">
        <v>13193004</v>
      </c>
      <c r="E224" s="0" t="n">
        <v>37562066.266667</v>
      </c>
    </row>
    <row r="225" customFormat="false" ht="15.75" hidden="false" customHeight="false" outlineLevel="0" collapsed="false">
      <c r="A225" s="0" t="s">
        <v>340</v>
      </c>
      <c r="B225" s="0" t="n">
        <v>9513559</v>
      </c>
      <c r="C225" s="0" t="n">
        <v>14601735</v>
      </c>
      <c r="D225" s="0" t="n">
        <v>17029772</v>
      </c>
      <c r="E225" s="0" t="n">
        <v>22436794.304</v>
      </c>
    </row>
    <row r="226" customFormat="false" ht="15.75" hidden="false" customHeight="false" outlineLevel="0" collapsed="false">
      <c r="A226" s="0" t="s">
        <v>341</v>
      </c>
      <c r="B226" s="0" t="n">
        <v>9034509</v>
      </c>
      <c r="C226" s="0" t="n">
        <v>12467402</v>
      </c>
      <c r="D226" s="0" t="n">
        <v>14290987</v>
      </c>
      <c r="E226" s="0" t="n">
        <v>18638527.552</v>
      </c>
    </row>
    <row r="227" customFormat="false" ht="15.75" hidden="false" customHeight="false" outlineLevel="0" collapsed="false">
      <c r="A227" s="0" t="s">
        <v>342</v>
      </c>
      <c r="B227" s="0" t="n">
        <v>8763792</v>
      </c>
      <c r="C227" s="0" t="n">
        <v>11507870</v>
      </c>
      <c r="D227" s="0" t="n">
        <v>13092820</v>
      </c>
      <c r="E227" s="0" t="n">
        <v>17730842.048</v>
      </c>
    </row>
    <row r="228" customFormat="false" ht="15.75" hidden="false" customHeight="false" outlineLevel="0" collapsed="false">
      <c r="A228" s="0" t="s">
        <v>343</v>
      </c>
      <c r="B228" s="0" t="n">
        <v>8547143</v>
      </c>
      <c r="C228" s="0" t="n">
        <v>10772597</v>
      </c>
      <c r="D228" s="0" t="n">
        <v>12162840</v>
      </c>
      <c r="E228" s="0" t="n">
        <v>16830012.448</v>
      </c>
    </row>
    <row r="229" customFormat="false" ht="15.75" hidden="false" customHeight="false" outlineLevel="0" collapsed="false">
      <c r="A229" s="0" t="s">
        <v>344</v>
      </c>
      <c r="B229" s="0" t="n">
        <v>9141910</v>
      </c>
      <c r="C229" s="0" t="n">
        <v>13264702</v>
      </c>
      <c r="D229" s="0" t="n">
        <v>15294915</v>
      </c>
      <c r="E229" s="0" t="n">
        <v>21194037.696</v>
      </c>
    </row>
    <row r="230" customFormat="false" ht="15.75" hidden="false" customHeight="false" outlineLevel="0" collapsed="false">
      <c r="A230" s="0" t="s">
        <v>345</v>
      </c>
      <c r="B230" s="0" t="n">
        <v>8791461</v>
      </c>
      <c r="C230" s="0" t="n">
        <v>11876635</v>
      </c>
      <c r="D230" s="0" t="n">
        <v>13549516</v>
      </c>
      <c r="E230" s="0" t="n">
        <v>19404306.272</v>
      </c>
    </row>
    <row r="231" customFormat="false" ht="15.75" hidden="false" customHeight="false" outlineLevel="0" collapsed="false">
      <c r="A231" s="0" t="s">
        <v>346</v>
      </c>
      <c r="B231" s="0" t="n">
        <v>8545356</v>
      </c>
      <c r="C231" s="0" t="n">
        <v>11048620</v>
      </c>
      <c r="D231" s="0" t="n">
        <v>12522181</v>
      </c>
      <c r="E231" s="0" t="n">
        <v>18711056.096</v>
      </c>
    </row>
    <row r="232" customFormat="false" ht="15.75" hidden="false" customHeight="false" outlineLevel="0" collapsed="false">
      <c r="A232" s="0" t="s">
        <v>347</v>
      </c>
      <c r="B232" s="0" t="n">
        <v>8383224</v>
      </c>
      <c r="C232" s="0" t="n">
        <v>10437444</v>
      </c>
      <c r="D232" s="0" t="n">
        <v>11739507</v>
      </c>
      <c r="E232" s="0" t="n">
        <v>17611283.712</v>
      </c>
    </row>
    <row r="233" customFormat="false" ht="15.75" hidden="false" customHeight="false" outlineLevel="0" collapsed="false">
      <c r="A233" s="0" t="s">
        <v>348</v>
      </c>
      <c r="B233" s="0" t="n">
        <v>9923786</v>
      </c>
      <c r="C233" s="0" t="n">
        <v>15247150</v>
      </c>
      <c r="D233" s="0" t="n">
        <v>17643010</v>
      </c>
      <c r="E233" s="0" t="n">
        <v>44360859.584</v>
      </c>
    </row>
    <row r="234" customFormat="false" ht="15.75" hidden="false" customHeight="false" outlineLevel="0" collapsed="false">
      <c r="A234" s="0" t="s">
        <v>349</v>
      </c>
      <c r="B234" s="0" t="n">
        <v>9338935</v>
      </c>
      <c r="C234" s="0" t="n">
        <v>13312051</v>
      </c>
      <c r="D234" s="0" t="n">
        <v>15314869</v>
      </c>
      <c r="E234" s="0" t="n">
        <v>41540553.984</v>
      </c>
    </row>
    <row r="235" customFormat="false" ht="15.75" hidden="false" customHeight="false" outlineLevel="0" collapsed="false">
      <c r="A235" s="0" t="s">
        <v>350</v>
      </c>
      <c r="B235" s="0" t="n">
        <v>9036296</v>
      </c>
      <c r="C235" s="0" t="n">
        <v>12328441</v>
      </c>
      <c r="D235" s="0" t="n">
        <v>14100536</v>
      </c>
      <c r="E235" s="0" t="n">
        <v>39883366.016</v>
      </c>
    </row>
    <row r="236" customFormat="false" ht="15.75" hidden="false" customHeight="false" outlineLevel="0" collapsed="false">
      <c r="A236" s="0" t="s">
        <v>351</v>
      </c>
      <c r="B236" s="0" t="n">
        <v>8802151</v>
      </c>
      <c r="C236" s="0" t="n">
        <v>11566334</v>
      </c>
      <c r="D236" s="0" t="n">
        <v>13143618</v>
      </c>
      <c r="E236" s="0" t="n">
        <v>38453494.208</v>
      </c>
    </row>
    <row r="237" customFormat="false" ht="15.75" hidden="false" customHeight="false" outlineLevel="0" collapsed="false">
      <c r="A237" s="0" t="s">
        <v>352</v>
      </c>
      <c r="B237" s="0" t="n">
        <v>9440871</v>
      </c>
      <c r="C237" s="0" t="n">
        <v>13955589</v>
      </c>
      <c r="D237" s="0" t="n">
        <v>16102477</v>
      </c>
      <c r="E237" s="0" t="n">
        <v>43993848.384</v>
      </c>
    </row>
    <row r="238" customFormat="false" ht="15.75" hidden="false" customHeight="false" outlineLevel="0" collapsed="false">
      <c r="A238" s="0" t="s">
        <v>353</v>
      </c>
      <c r="B238" s="0" t="n">
        <v>9000937</v>
      </c>
      <c r="C238" s="0" t="n">
        <v>12572049</v>
      </c>
      <c r="D238" s="0" t="n">
        <v>14416319</v>
      </c>
      <c r="E238" s="0" t="n">
        <v>42161731.2</v>
      </c>
    </row>
    <row r="239" customFormat="false" ht="15.75" hidden="false" customHeight="false" outlineLevel="0" collapsed="false">
      <c r="A239" s="0" t="s">
        <v>354</v>
      </c>
      <c r="B239" s="0" t="n">
        <v>8691004</v>
      </c>
      <c r="C239" s="0" t="n">
        <v>11628462</v>
      </c>
      <c r="D239" s="0" t="n">
        <v>13247970</v>
      </c>
      <c r="E239" s="0" t="n">
        <v>41034359.296</v>
      </c>
    </row>
    <row r="240" customFormat="false" ht="15.75" hidden="false" customHeight="false" outlineLevel="0" collapsed="false">
      <c r="A240" s="0" t="s">
        <v>355</v>
      </c>
      <c r="B240" s="0" t="n">
        <v>8558947</v>
      </c>
      <c r="C240" s="0" t="n">
        <v>11077182</v>
      </c>
      <c r="D240" s="0" t="n">
        <v>12537716</v>
      </c>
      <c r="E240" s="0" t="n">
        <v>39198245.792</v>
      </c>
    </row>
    <row r="241" customFormat="false" ht="15.75" hidden="false" customHeight="false" outlineLevel="0" collapsed="false">
      <c r="A241" s="0" t="s">
        <v>356</v>
      </c>
      <c r="B241" s="0" t="n">
        <v>11283259</v>
      </c>
      <c r="C241" s="0" t="n">
        <v>19904560</v>
      </c>
      <c r="D241" s="0" t="n">
        <v>22933812</v>
      </c>
      <c r="E241" s="0" t="n">
        <v>41705258.106667</v>
      </c>
    </row>
    <row r="242" customFormat="false" ht="15.75" hidden="false" customHeight="false" outlineLevel="0" collapsed="false">
      <c r="A242" s="0" t="s">
        <v>357</v>
      </c>
      <c r="B242" s="0" t="n">
        <v>10328702</v>
      </c>
      <c r="C242" s="0" t="n">
        <v>15677727</v>
      </c>
      <c r="D242" s="0" t="n">
        <v>18262885</v>
      </c>
      <c r="E242" s="0" t="n">
        <v>36024982.72</v>
      </c>
    </row>
    <row r="243" customFormat="false" ht="15.75" hidden="false" customHeight="false" outlineLevel="0" collapsed="false">
      <c r="A243" s="0" t="s">
        <v>358</v>
      </c>
      <c r="B243" s="0" t="n">
        <v>9428913</v>
      </c>
      <c r="C243" s="0" t="n">
        <v>12791894</v>
      </c>
      <c r="D243" s="0" t="n">
        <v>14650836</v>
      </c>
      <c r="E243" s="0" t="n">
        <v>34660740.373333</v>
      </c>
    </row>
    <row r="244" customFormat="false" ht="15.75" hidden="false" customHeight="false" outlineLevel="0" collapsed="false">
      <c r="A244" s="0" t="s">
        <v>359</v>
      </c>
      <c r="B244" s="0" t="n">
        <v>9012381</v>
      </c>
      <c r="C244" s="0" t="n">
        <v>11436923</v>
      </c>
      <c r="D244" s="0" t="n">
        <v>12886976</v>
      </c>
      <c r="E244" s="0" t="n">
        <v>34879014.986667</v>
      </c>
    </row>
    <row r="245" customFormat="false" ht="15.75" hidden="false" customHeight="false" outlineLevel="0" collapsed="false">
      <c r="A245" s="0" t="s">
        <v>360</v>
      </c>
      <c r="B245" s="0" t="n">
        <v>10938456</v>
      </c>
      <c r="C245" s="0" t="n">
        <v>18207802</v>
      </c>
      <c r="D245" s="0" t="n">
        <v>21195168</v>
      </c>
      <c r="E245" s="0" t="n">
        <v>39035726.24</v>
      </c>
    </row>
    <row r="246" customFormat="false" ht="15.75" hidden="false" customHeight="false" outlineLevel="0" collapsed="false">
      <c r="A246" s="0" t="s">
        <v>361</v>
      </c>
      <c r="B246" s="0" t="n">
        <v>9816074</v>
      </c>
      <c r="C246" s="0" t="n">
        <v>14122255</v>
      </c>
      <c r="D246" s="0" t="n">
        <v>16342472</v>
      </c>
      <c r="E246" s="0" t="n">
        <v>35248647.946667</v>
      </c>
    </row>
    <row r="247" customFormat="false" ht="15.75" hidden="false" customHeight="false" outlineLevel="0" collapsed="false">
      <c r="A247" s="0" t="s">
        <v>362</v>
      </c>
      <c r="B247" s="0" t="n">
        <v>9193918</v>
      </c>
      <c r="C247" s="0" t="n">
        <v>12102042</v>
      </c>
      <c r="D247" s="0" t="n">
        <v>13764682</v>
      </c>
      <c r="E247" s="0" t="n">
        <v>34761072.88</v>
      </c>
    </row>
    <row r="248" customFormat="false" ht="15.75" hidden="false" customHeight="false" outlineLevel="0" collapsed="false">
      <c r="A248" s="0" t="s">
        <v>363</v>
      </c>
      <c r="B248" s="0" t="n">
        <v>8898318</v>
      </c>
      <c r="C248" s="0" t="n">
        <v>11103514</v>
      </c>
      <c r="D248" s="0" t="n">
        <v>12450306</v>
      </c>
      <c r="E248" s="0" t="n">
        <v>35238700.213333</v>
      </c>
    </row>
    <row r="249" customFormat="false" ht="15.75" hidden="false" customHeight="false" outlineLevel="0" collapsed="false">
      <c r="A249" s="0" t="s">
        <v>364</v>
      </c>
      <c r="B249" s="0" t="n">
        <v>44390584</v>
      </c>
      <c r="C249" s="0" t="n">
        <v>61185482</v>
      </c>
      <c r="D249" s="0" t="n">
        <v>69875688</v>
      </c>
      <c r="E249" s="0" t="n">
        <v>183475992.693333</v>
      </c>
    </row>
    <row r="250" customFormat="false" ht="15.75" hidden="false" customHeight="false" outlineLevel="0" collapsed="false">
      <c r="A250" s="0" t="s">
        <v>365</v>
      </c>
      <c r="B250" s="0" t="n">
        <v>41629672</v>
      </c>
      <c r="C250" s="0" t="n">
        <v>53854199</v>
      </c>
      <c r="D250" s="0" t="n">
        <v>60484586</v>
      </c>
      <c r="E250" s="0" t="n">
        <v>175423977.706667</v>
      </c>
    </row>
    <row r="251" customFormat="false" ht="15.75" hidden="false" customHeight="false" outlineLevel="0" collapsed="false">
      <c r="A251" s="0" t="s">
        <v>366</v>
      </c>
      <c r="B251" s="0" t="n">
        <v>39736959</v>
      </c>
      <c r="C251" s="0" t="n">
        <v>49138515</v>
      </c>
      <c r="D251" s="0" t="n">
        <v>54503855</v>
      </c>
      <c r="E251" s="0" t="n">
        <v>165245584.853333</v>
      </c>
    </row>
    <row r="252" customFormat="false" ht="15.75" hidden="false" customHeight="false" outlineLevel="0" collapsed="false">
      <c r="A252" s="0" t="s">
        <v>367</v>
      </c>
      <c r="B252" s="0" t="n">
        <v>38479669</v>
      </c>
      <c r="C252" s="0" t="n">
        <v>46034662</v>
      </c>
      <c r="D252" s="0" t="n">
        <v>50531563</v>
      </c>
      <c r="E252" s="0" t="n">
        <v>149454294.666667</v>
      </c>
    </row>
    <row r="253" customFormat="false" ht="15.75" hidden="false" customHeight="false" outlineLevel="0" collapsed="false">
      <c r="A253" s="0" t="s">
        <v>368</v>
      </c>
      <c r="B253" s="0" t="n">
        <v>43359161</v>
      </c>
      <c r="C253" s="0" t="n">
        <v>58530645</v>
      </c>
      <c r="D253" s="0" t="n">
        <v>66441377</v>
      </c>
      <c r="E253" s="0" t="n">
        <v>180015520.266667</v>
      </c>
    </row>
    <row r="254" customFormat="false" ht="15.75" hidden="false" customHeight="false" outlineLevel="0" collapsed="false">
      <c r="A254" s="0" t="s">
        <v>369</v>
      </c>
      <c r="B254" s="0" t="n">
        <v>40877712</v>
      </c>
      <c r="C254" s="0" t="n">
        <v>52021363</v>
      </c>
      <c r="D254" s="0" t="n">
        <v>58178919</v>
      </c>
      <c r="E254" s="0" t="n">
        <v>171825539.786667</v>
      </c>
    </row>
    <row r="255" customFormat="false" ht="15.75" hidden="false" customHeight="false" outlineLevel="0" collapsed="false">
      <c r="A255" s="0" t="s">
        <v>370</v>
      </c>
      <c r="B255" s="0" t="n">
        <v>39248067</v>
      </c>
      <c r="C255" s="0" t="n">
        <v>47967310</v>
      </c>
      <c r="D255" s="0" t="n">
        <v>53026757</v>
      </c>
      <c r="E255" s="0" t="n">
        <v>160943672.906667</v>
      </c>
    </row>
    <row r="256" customFormat="false" ht="15.75" hidden="false" customHeight="false" outlineLevel="0" collapsed="false">
      <c r="A256" s="0" t="s">
        <v>371</v>
      </c>
      <c r="B256" s="0" t="n">
        <v>38106386</v>
      </c>
      <c r="C256" s="0" t="n">
        <v>45169344</v>
      </c>
      <c r="D256" s="0" t="n">
        <v>49446640</v>
      </c>
      <c r="E256" s="0" t="n">
        <v>144909511.52</v>
      </c>
    </row>
    <row r="257" customFormat="false" ht="15.75" hidden="false" customHeight="false" outlineLevel="0" collapsed="false">
      <c r="A257" s="0" t="s">
        <v>372</v>
      </c>
      <c r="B257" s="0" t="n">
        <v>43172993</v>
      </c>
      <c r="C257" s="0" t="n">
        <v>67881092</v>
      </c>
      <c r="D257" s="0" t="n">
        <v>79451036</v>
      </c>
      <c r="E257" s="0" t="n">
        <v>119039668.906667</v>
      </c>
    </row>
    <row r="258" customFormat="false" ht="15.75" hidden="false" customHeight="false" outlineLevel="0" collapsed="false">
      <c r="A258" s="0" t="s">
        <v>373</v>
      </c>
      <c r="B258" s="0" t="n">
        <v>41779178</v>
      </c>
      <c r="C258" s="0" t="n">
        <v>63388705</v>
      </c>
      <c r="D258" s="0" t="n">
        <v>73850123</v>
      </c>
      <c r="E258" s="0" t="n">
        <v>128319096.533333</v>
      </c>
    </row>
    <row r="259" customFormat="false" ht="15.75" hidden="false" customHeight="false" outlineLevel="0" collapsed="false">
      <c r="A259" s="0" t="s">
        <v>374</v>
      </c>
      <c r="B259" s="0" t="n">
        <v>40647769</v>
      </c>
      <c r="C259" s="0" t="n">
        <v>59086456</v>
      </c>
      <c r="D259" s="0" t="n">
        <v>68559136</v>
      </c>
      <c r="E259" s="0" t="n">
        <v>136718679.733333</v>
      </c>
    </row>
    <row r="260" customFormat="false" ht="15.75" hidden="false" customHeight="false" outlineLevel="0" collapsed="false">
      <c r="A260" s="0" t="s">
        <v>375</v>
      </c>
      <c r="B260" s="0" t="n">
        <v>39509017</v>
      </c>
      <c r="C260" s="0" t="n">
        <v>54670846</v>
      </c>
      <c r="D260" s="0" t="n">
        <v>63063863</v>
      </c>
      <c r="E260" s="0" t="n">
        <v>142120790.24</v>
      </c>
    </row>
    <row r="261" customFormat="false" ht="15.75" hidden="false" customHeight="false" outlineLevel="0" collapsed="false">
      <c r="A261" s="0" t="s">
        <v>376</v>
      </c>
      <c r="B261" s="0" t="n">
        <v>42035116</v>
      </c>
      <c r="C261" s="0" t="n">
        <v>65233869</v>
      </c>
      <c r="D261" s="0" t="n">
        <v>76195595</v>
      </c>
      <c r="E261" s="0" t="n">
        <v>112804157.92</v>
      </c>
    </row>
    <row r="262" customFormat="false" ht="15.75" hidden="false" customHeight="false" outlineLevel="0" collapsed="false">
      <c r="A262" s="0" t="s">
        <v>377</v>
      </c>
      <c r="B262" s="0" t="n">
        <v>40624687</v>
      </c>
      <c r="C262" s="0" t="n">
        <v>60500340</v>
      </c>
      <c r="D262" s="0" t="n">
        <v>70450116</v>
      </c>
      <c r="E262" s="0" t="n">
        <v>120511641.653333</v>
      </c>
    </row>
    <row r="263" customFormat="false" ht="15.75" hidden="false" customHeight="false" outlineLevel="0" collapsed="false">
      <c r="A263" s="0" t="s">
        <v>378</v>
      </c>
      <c r="B263" s="0" t="n">
        <v>39406759</v>
      </c>
      <c r="C263" s="0" t="n">
        <v>55963821</v>
      </c>
      <c r="D263" s="0" t="n">
        <v>64919482</v>
      </c>
      <c r="E263" s="0" t="n">
        <v>127775562.026667</v>
      </c>
    </row>
    <row r="264" customFormat="false" ht="15.75" hidden="false" customHeight="false" outlineLevel="0" collapsed="false">
      <c r="A264" s="0" t="s">
        <v>379</v>
      </c>
      <c r="B264" s="0" t="n">
        <v>38279941</v>
      </c>
      <c r="C264" s="0" t="n">
        <v>51687215</v>
      </c>
      <c r="D264" s="0" t="n">
        <v>59480008</v>
      </c>
      <c r="E264" s="0" t="n">
        <v>132415614.346667</v>
      </c>
    </row>
    <row r="265" customFormat="false" ht="15.75" hidden="false" customHeight="false" outlineLevel="0" collapsed="false">
      <c r="A265" s="0" t="s">
        <v>380</v>
      </c>
      <c r="B265" s="0" t="n">
        <v>21816138</v>
      </c>
      <c r="C265" s="0" t="n">
        <v>29843440</v>
      </c>
      <c r="D265" s="0" t="n">
        <v>34183829</v>
      </c>
      <c r="E265" s="0" t="n">
        <v>108477919.4</v>
      </c>
    </row>
    <row r="266" customFormat="false" ht="15.75" hidden="false" customHeight="false" outlineLevel="0" collapsed="false">
      <c r="A266" s="0" t="s">
        <v>381</v>
      </c>
      <c r="B266" s="0" t="n">
        <v>20954867</v>
      </c>
      <c r="C266" s="0" t="n">
        <v>27242774</v>
      </c>
      <c r="D266" s="0" t="n">
        <v>30880181</v>
      </c>
      <c r="E266" s="0" t="n">
        <v>109646378.7</v>
      </c>
    </row>
    <row r="267" customFormat="false" ht="15.75" hidden="false" customHeight="false" outlineLevel="0" collapsed="false">
      <c r="A267" s="0" t="s">
        <v>382</v>
      </c>
      <c r="B267" s="0" t="n">
        <v>20407378</v>
      </c>
      <c r="C267" s="0" t="n">
        <v>25702624</v>
      </c>
      <c r="D267" s="0" t="n">
        <v>28865493</v>
      </c>
      <c r="E267" s="0" t="n">
        <v>107737205.7</v>
      </c>
    </row>
    <row r="268" customFormat="false" ht="15.75" hidden="false" customHeight="false" outlineLevel="0" collapsed="false">
      <c r="A268" s="0" t="s">
        <v>383</v>
      </c>
      <c r="B268" s="0" t="n">
        <v>19966173</v>
      </c>
      <c r="C268" s="0" t="n">
        <v>24499383</v>
      </c>
      <c r="D268" s="0" t="n">
        <v>27260371</v>
      </c>
      <c r="E268" s="0" t="n">
        <v>103382994.933333</v>
      </c>
    </row>
    <row r="269" customFormat="false" ht="15.75" hidden="false" customHeight="false" outlineLevel="0" collapsed="false">
      <c r="A269" s="0" t="s">
        <v>384</v>
      </c>
      <c r="B269" s="0" t="n">
        <v>21332635</v>
      </c>
      <c r="C269" s="0" t="n">
        <v>28682147</v>
      </c>
      <c r="D269" s="0" t="n">
        <v>32730036</v>
      </c>
      <c r="E269" s="0" t="n">
        <v>105421789.733333</v>
      </c>
    </row>
    <row r="270" customFormat="false" ht="15.75" hidden="false" customHeight="false" outlineLevel="0" collapsed="false">
      <c r="A270" s="0" t="s">
        <v>385</v>
      </c>
      <c r="B270" s="0" t="n">
        <v>20509587</v>
      </c>
      <c r="C270" s="0" t="n">
        <v>26345500</v>
      </c>
      <c r="D270" s="0" t="n">
        <v>29769969</v>
      </c>
      <c r="E270" s="0" t="n">
        <v>105088546.133333</v>
      </c>
    </row>
    <row r="271" customFormat="false" ht="15.75" hidden="false" customHeight="false" outlineLevel="0" collapsed="false">
      <c r="A271" s="0" t="s">
        <v>386</v>
      </c>
      <c r="B271" s="0" t="n">
        <v>20062355</v>
      </c>
      <c r="C271" s="0" t="n">
        <v>25009461</v>
      </c>
      <c r="D271" s="0" t="n">
        <v>27999060</v>
      </c>
      <c r="E271" s="0" t="n">
        <v>103645866.4</v>
      </c>
    </row>
    <row r="272" customFormat="false" ht="15.75" hidden="false" customHeight="false" outlineLevel="0" collapsed="false">
      <c r="A272" s="0" t="s">
        <v>387</v>
      </c>
      <c r="B272" s="0" t="n">
        <v>19696025</v>
      </c>
      <c r="C272" s="0" t="n">
        <v>23967041</v>
      </c>
      <c r="D272" s="0" t="n">
        <v>26586124</v>
      </c>
      <c r="E272" s="0" t="n">
        <v>99231758.7</v>
      </c>
    </row>
    <row r="273" customFormat="false" ht="15.75" hidden="false" customHeight="false" outlineLevel="0" collapsed="false">
      <c r="A273" s="0" t="s">
        <v>388</v>
      </c>
      <c r="B273" s="0" t="n">
        <v>23986689</v>
      </c>
      <c r="C273" s="0" t="n">
        <v>35391788</v>
      </c>
      <c r="D273" s="0" t="n">
        <v>40571008</v>
      </c>
      <c r="E273" s="0" t="n">
        <v>119022210.733333</v>
      </c>
    </row>
    <row r="274" customFormat="false" ht="15.75" hidden="false" customHeight="false" outlineLevel="0" collapsed="false">
      <c r="A274" s="0" t="s">
        <v>389</v>
      </c>
      <c r="B274" s="0" t="n">
        <v>22343047</v>
      </c>
      <c r="C274" s="0" t="n">
        <v>30776210</v>
      </c>
      <c r="D274" s="0" t="n">
        <v>34892902</v>
      </c>
      <c r="E274" s="0" t="n">
        <v>117345046.5</v>
      </c>
    </row>
    <row r="275" customFormat="false" ht="15.75" hidden="false" customHeight="false" outlineLevel="0" collapsed="false">
      <c r="A275" s="0" t="s">
        <v>390</v>
      </c>
      <c r="B275" s="0" t="n">
        <v>21249619</v>
      </c>
      <c r="C275" s="0" t="n">
        <v>27802001</v>
      </c>
      <c r="D275" s="0" t="n">
        <v>31215798</v>
      </c>
      <c r="E275" s="0" t="n">
        <v>113636873.566667</v>
      </c>
    </row>
    <row r="276" customFormat="false" ht="15.75" hidden="false" customHeight="false" outlineLevel="0" collapsed="false">
      <c r="A276" s="0" t="s">
        <v>391</v>
      </c>
      <c r="B276" s="0" t="n">
        <v>20512112</v>
      </c>
      <c r="C276" s="0" t="n">
        <v>25773801</v>
      </c>
      <c r="D276" s="0" t="n">
        <v>28693802</v>
      </c>
      <c r="E276" s="0" t="n">
        <v>108025591.266667</v>
      </c>
    </row>
    <row r="277" customFormat="false" ht="15.75" hidden="false" customHeight="false" outlineLevel="0" collapsed="false">
      <c r="A277" s="0" t="s">
        <v>392</v>
      </c>
      <c r="B277" s="0" t="n">
        <v>23367935</v>
      </c>
      <c r="C277" s="0" t="n">
        <v>33631377</v>
      </c>
      <c r="D277" s="0" t="n">
        <v>38423836</v>
      </c>
      <c r="E277" s="0" t="n">
        <v>117713758.7</v>
      </c>
    </row>
    <row r="278" customFormat="false" ht="15.75" hidden="false" customHeight="false" outlineLevel="0" collapsed="false">
      <c r="A278" s="0" t="s">
        <v>393</v>
      </c>
      <c r="B278" s="0" t="n">
        <v>21887162</v>
      </c>
      <c r="C278" s="0" t="n">
        <v>29611637</v>
      </c>
      <c r="D278" s="0" t="n">
        <v>33472274</v>
      </c>
      <c r="E278" s="0" t="n">
        <v>114969615.9</v>
      </c>
    </row>
    <row r="279" customFormat="false" ht="15.75" hidden="false" customHeight="false" outlineLevel="0" collapsed="false">
      <c r="A279" s="0" t="s">
        <v>394</v>
      </c>
      <c r="B279" s="0" t="n">
        <v>20936136</v>
      </c>
      <c r="C279" s="0" t="n">
        <v>26997395</v>
      </c>
      <c r="D279" s="0" t="n">
        <v>30232776</v>
      </c>
      <c r="E279" s="0" t="n">
        <v>111669146.466667</v>
      </c>
    </row>
    <row r="280" customFormat="false" ht="15.75" hidden="false" customHeight="false" outlineLevel="0" collapsed="false">
      <c r="A280" s="0" t="s">
        <v>395</v>
      </c>
      <c r="B280" s="0" t="n">
        <v>20247856</v>
      </c>
      <c r="C280" s="0" t="n">
        <v>25138659</v>
      </c>
      <c r="D280" s="0" t="n">
        <v>27914740</v>
      </c>
      <c r="E280" s="0" t="n">
        <v>105022864.566667</v>
      </c>
    </row>
    <row r="281" customFormat="false" ht="15.75" hidden="false" customHeight="false" outlineLevel="0" collapsed="false">
      <c r="A281" s="0" t="s">
        <v>396</v>
      </c>
      <c r="B281" s="0" t="n">
        <v>20506482</v>
      </c>
      <c r="C281" s="0" t="n">
        <v>28863997</v>
      </c>
      <c r="D281" s="0" t="n">
        <v>33269886</v>
      </c>
      <c r="E281" s="0" t="n">
        <v>48794744.384</v>
      </c>
    </row>
    <row r="282" customFormat="false" ht="15.75" hidden="false" customHeight="false" outlineLevel="0" collapsed="false">
      <c r="A282" s="0" t="s">
        <v>397</v>
      </c>
      <c r="B282" s="0" t="n">
        <v>19478749</v>
      </c>
      <c r="C282" s="0" t="n">
        <v>24953685</v>
      </c>
      <c r="D282" s="0" t="n">
        <v>28084721</v>
      </c>
      <c r="E282" s="0" t="n">
        <v>48842357.344</v>
      </c>
    </row>
    <row r="283" customFormat="false" ht="15.75" hidden="false" customHeight="false" outlineLevel="0" collapsed="false">
      <c r="A283" s="0" t="s">
        <v>398</v>
      </c>
      <c r="B283" s="0" t="n">
        <v>19080893</v>
      </c>
      <c r="C283" s="0" t="n">
        <v>23396522</v>
      </c>
      <c r="D283" s="0" t="n">
        <v>26032041</v>
      </c>
      <c r="E283" s="0" t="n">
        <v>47152551.584</v>
      </c>
    </row>
    <row r="284" customFormat="false" ht="15.75" hidden="false" customHeight="false" outlineLevel="0" collapsed="false">
      <c r="A284" s="0" t="s">
        <v>399</v>
      </c>
      <c r="B284" s="0" t="n">
        <v>18825039</v>
      </c>
      <c r="C284" s="0" t="n">
        <v>22415491</v>
      </c>
      <c r="D284" s="0" t="n">
        <v>24717422</v>
      </c>
      <c r="E284" s="0" t="n">
        <v>45384533.6</v>
      </c>
    </row>
    <row r="285" customFormat="false" ht="15.75" hidden="false" customHeight="false" outlineLevel="0" collapsed="false">
      <c r="A285" s="0" t="s">
        <v>400</v>
      </c>
      <c r="B285" s="0" t="n">
        <v>19889207</v>
      </c>
      <c r="C285" s="0" t="n">
        <v>26953646</v>
      </c>
      <c r="D285" s="0" t="n">
        <v>30723442</v>
      </c>
      <c r="E285" s="0" t="n">
        <v>47790042.304</v>
      </c>
    </row>
    <row r="286" customFormat="false" ht="15.75" hidden="false" customHeight="false" outlineLevel="0" collapsed="false">
      <c r="A286" s="0" t="s">
        <v>401</v>
      </c>
      <c r="B286" s="0" t="n">
        <v>19238376</v>
      </c>
      <c r="C286" s="0" t="n">
        <v>24249919</v>
      </c>
      <c r="D286" s="0" t="n">
        <v>27177987</v>
      </c>
      <c r="E286" s="0" t="n">
        <v>46552701.264</v>
      </c>
    </row>
    <row r="287" customFormat="false" ht="15.75" hidden="false" customHeight="false" outlineLevel="0" collapsed="false">
      <c r="A287" s="0" t="s">
        <v>402</v>
      </c>
      <c r="B287" s="0" t="n">
        <v>18928896</v>
      </c>
      <c r="C287" s="0" t="n">
        <v>22983858</v>
      </c>
      <c r="D287" s="0" t="n">
        <v>25510429</v>
      </c>
      <c r="E287" s="0" t="n">
        <v>45395447.28</v>
      </c>
    </row>
    <row r="288" customFormat="false" ht="15.75" hidden="false" customHeight="false" outlineLevel="0" collapsed="false">
      <c r="A288" s="0" t="s">
        <v>403</v>
      </c>
      <c r="B288" s="0" t="n">
        <v>18693615</v>
      </c>
      <c r="C288" s="0" t="n">
        <v>22086511</v>
      </c>
      <c r="D288" s="0" t="n">
        <v>24302070</v>
      </c>
      <c r="E288" s="0" t="n">
        <v>43898492.832</v>
      </c>
    </row>
    <row r="289" customFormat="false" ht="15.75" hidden="false" customHeight="false" outlineLevel="0" collapsed="false">
      <c r="A289" s="0" t="s">
        <v>404</v>
      </c>
      <c r="B289" s="0" t="n">
        <v>21675992</v>
      </c>
      <c r="C289" s="0" t="n">
        <v>31419315</v>
      </c>
      <c r="D289" s="0" t="n">
        <v>35880345</v>
      </c>
      <c r="E289" s="0" t="n">
        <v>98491008.32</v>
      </c>
    </row>
    <row r="290" customFormat="false" ht="15.75" hidden="false" customHeight="false" outlineLevel="0" collapsed="false">
      <c r="A290" s="0" t="s">
        <v>405</v>
      </c>
      <c r="B290" s="0" t="n">
        <v>20657031</v>
      </c>
      <c r="C290" s="0" t="n">
        <v>27534083</v>
      </c>
      <c r="D290" s="0" t="n">
        <v>31181196</v>
      </c>
      <c r="E290" s="0" t="n">
        <v>105098414.528</v>
      </c>
    </row>
    <row r="291" customFormat="false" ht="15.75" hidden="false" customHeight="false" outlineLevel="0" collapsed="false">
      <c r="A291" s="0" t="s">
        <v>406</v>
      </c>
      <c r="B291" s="0" t="n">
        <v>20065434</v>
      </c>
      <c r="C291" s="0" t="n">
        <v>25790411</v>
      </c>
      <c r="D291" s="0" t="n">
        <v>29014569</v>
      </c>
      <c r="E291" s="0" t="n">
        <v>105142859.376</v>
      </c>
    </row>
    <row r="292" customFormat="false" ht="15.75" hidden="false" customHeight="false" outlineLevel="0" collapsed="false">
      <c r="A292" s="0" t="s">
        <v>407</v>
      </c>
      <c r="B292" s="0" t="n">
        <v>19633420</v>
      </c>
      <c r="C292" s="0" t="n">
        <v>24575659</v>
      </c>
      <c r="D292" s="0" t="n">
        <v>27471225</v>
      </c>
      <c r="E292" s="0" t="n">
        <v>103391042.144</v>
      </c>
    </row>
    <row r="293" customFormat="false" ht="15.75" hidden="false" customHeight="false" outlineLevel="0" collapsed="false">
      <c r="A293" s="0" t="s">
        <v>408</v>
      </c>
      <c r="B293" s="0" t="n">
        <v>21089718</v>
      </c>
      <c r="C293" s="0" t="n">
        <v>29357426</v>
      </c>
      <c r="D293" s="0" t="n">
        <v>33407353</v>
      </c>
      <c r="E293" s="0" t="n">
        <v>99810578.992</v>
      </c>
    </row>
    <row r="294" customFormat="false" ht="15.75" hidden="false" customHeight="false" outlineLevel="0" collapsed="false">
      <c r="A294" s="0" t="s">
        <v>409</v>
      </c>
      <c r="B294" s="0" t="n">
        <v>20279914</v>
      </c>
      <c r="C294" s="0" t="n">
        <v>26597754</v>
      </c>
      <c r="D294" s="0" t="n">
        <v>30071688</v>
      </c>
      <c r="E294" s="0" t="n">
        <v>101916233.28</v>
      </c>
    </row>
    <row r="295" customFormat="false" ht="15.75" hidden="false" customHeight="false" outlineLevel="0" collapsed="false">
      <c r="A295" s="0" t="s">
        <v>410</v>
      </c>
      <c r="B295" s="0" t="n">
        <v>19798692</v>
      </c>
      <c r="C295" s="0" t="n">
        <v>25140411</v>
      </c>
      <c r="D295" s="0" t="n">
        <v>28233069</v>
      </c>
      <c r="E295" s="0" t="n">
        <v>102249600.784</v>
      </c>
    </row>
    <row r="296" customFormat="false" ht="15.75" hidden="false" customHeight="false" outlineLevel="0" collapsed="false">
      <c r="A296" s="0" t="s">
        <v>411</v>
      </c>
      <c r="B296" s="0" t="n">
        <v>19412698</v>
      </c>
      <c r="C296" s="0" t="n">
        <v>24058968</v>
      </c>
      <c r="D296" s="0" t="n">
        <v>26830047</v>
      </c>
      <c r="E296" s="0" t="n">
        <v>100601533.024</v>
      </c>
    </row>
    <row r="297" customFormat="false" ht="15.75" hidden="false" customHeight="false" outlineLevel="0" collapsed="false">
      <c r="A297" s="0" t="s">
        <v>412</v>
      </c>
      <c r="B297" s="0" t="n">
        <v>22896524</v>
      </c>
      <c r="C297" s="0" t="n">
        <v>35672391</v>
      </c>
      <c r="D297" s="0" t="n">
        <v>40951281</v>
      </c>
      <c r="E297" s="0" t="n">
        <v>76425041.493333</v>
      </c>
    </row>
    <row r="298" customFormat="false" ht="15.75" hidden="false" customHeight="false" outlineLevel="0" collapsed="false">
      <c r="A298" s="0" t="s">
        <v>413</v>
      </c>
      <c r="B298" s="0" t="n">
        <v>22111506</v>
      </c>
      <c r="C298" s="0" t="n">
        <v>30071831</v>
      </c>
      <c r="D298" s="0" t="n">
        <v>34210690</v>
      </c>
      <c r="E298" s="0" t="n">
        <v>98656589.066667</v>
      </c>
    </row>
    <row r="299" customFormat="false" ht="15.75" hidden="false" customHeight="false" outlineLevel="0" collapsed="false">
      <c r="A299" s="0" t="s">
        <v>414</v>
      </c>
      <c r="B299" s="0" t="n">
        <v>20875939</v>
      </c>
      <c r="C299" s="0" t="n">
        <v>26171180</v>
      </c>
      <c r="D299" s="0" t="n">
        <v>29207609</v>
      </c>
      <c r="E299" s="0" t="n">
        <v>103517318.6</v>
      </c>
    </row>
    <row r="300" customFormat="false" ht="15.75" hidden="false" customHeight="false" outlineLevel="0" collapsed="false">
      <c r="A300" s="0" t="s">
        <v>415</v>
      </c>
      <c r="B300" s="0" t="n">
        <v>20278378</v>
      </c>
      <c r="C300" s="0" t="n">
        <v>24482779</v>
      </c>
      <c r="D300" s="0" t="n">
        <v>27015529</v>
      </c>
      <c r="E300" s="0" t="n">
        <v>104293281.92</v>
      </c>
    </row>
    <row r="301" customFormat="false" ht="15.75" hidden="false" customHeight="false" outlineLevel="0" collapsed="false">
      <c r="A301" s="0" t="s">
        <v>416</v>
      </c>
      <c r="B301" s="0" t="n">
        <v>22674176</v>
      </c>
      <c r="C301" s="0" t="n">
        <v>33785375</v>
      </c>
      <c r="D301" s="0" t="n">
        <v>38902506</v>
      </c>
      <c r="E301" s="0" t="n">
        <v>80307232.986667</v>
      </c>
    </row>
    <row r="302" customFormat="false" ht="15.75" hidden="false" customHeight="false" outlineLevel="0" collapsed="false">
      <c r="A302" s="0" t="s">
        <v>417</v>
      </c>
      <c r="B302" s="0" t="n">
        <v>21450764</v>
      </c>
      <c r="C302" s="0" t="n">
        <v>28093917</v>
      </c>
      <c r="D302" s="0" t="n">
        <v>31707224</v>
      </c>
      <c r="E302" s="0" t="n">
        <v>98230952.573333</v>
      </c>
    </row>
    <row r="303" customFormat="false" ht="15.75" hidden="false" customHeight="false" outlineLevel="0" collapsed="false">
      <c r="A303" s="0" t="s">
        <v>418</v>
      </c>
      <c r="B303" s="0" t="n">
        <v>20561460</v>
      </c>
      <c r="C303" s="0" t="n">
        <v>25345836</v>
      </c>
      <c r="D303" s="0" t="n">
        <v>28151232</v>
      </c>
      <c r="E303" s="0" t="n">
        <v>102692334.533333</v>
      </c>
    </row>
    <row r="304" customFormat="false" ht="15.75" hidden="false" customHeight="false" outlineLevel="0" collapsed="false">
      <c r="A304" s="0" t="s">
        <v>419</v>
      </c>
      <c r="B304" s="0" t="n">
        <v>20141155</v>
      </c>
      <c r="C304" s="0" t="n">
        <v>24129305</v>
      </c>
      <c r="D304" s="0" t="n">
        <v>26566377</v>
      </c>
      <c r="E304" s="0" t="n">
        <v>104284797.253333</v>
      </c>
    </row>
    <row r="305" customFormat="false" ht="15.75" hidden="false" customHeight="false" outlineLevel="0" collapsed="false">
      <c r="A305" s="0" t="s">
        <v>420</v>
      </c>
      <c r="B305" s="0" t="n">
        <v>15406543</v>
      </c>
      <c r="C305" s="0" t="n">
        <v>21578864</v>
      </c>
      <c r="D305" s="0" t="n">
        <v>24608987</v>
      </c>
      <c r="E305" s="0" t="n">
        <v>88814395.666667</v>
      </c>
    </row>
    <row r="306" customFormat="false" ht="15.75" hidden="false" customHeight="false" outlineLevel="0" collapsed="false">
      <c r="A306" s="0" t="s">
        <v>421</v>
      </c>
      <c r="B306" s="0" t="n">
        <v>14689133</v>
      </c>
      <c r="C306" s="0" t="n">
        <v>19453433</v>
      </c>
      <c r="D306" s="0" t="n">
        <v>22013243</v>
      </c>
      <c r="E306" s="0" t="n">
        <v>86942788.566667</v>
      </c>
    </row>
    <row r="307" customFormat="false" ht="15.75" hidden="false" customHeight="false" outlineLevel="0" collapsed="false">
      <c r="A307" s="0" t="s">
        <v>422</v>
      </c>
      <c r="B307" s="0" t="n">
        <v>14283918</v>
      </c>
      <c r="C307" s="0" t="n">
        <v>18220042</v>
      </c>
      <c r="D307" s="0" t="n">
        <v>20425865</v>
      </c>
      <c r="E307" s="0" t="n">
        <v>84662627.8</v>
      </c>
    </row>
    <row r="308" customFormat="false" ht="15.75" hidden="false" customHeight="false" outlineLevel="0" collapsed="false">
      <c r="A308" s="0" t="s">
        <v>423</v>
      </c>
      <c r="B308" s="0" t="n">
        <v>14068817</v>
      </c>
      <c r="C308" s="0" t="n">
        <v>17387207</v>
      </c>
      <c r="D308" s="0" t="n">
        <v>19314995</v>
      </c>
      <c r="E308" s="0" t="n">
        <v>81149398.166667</v>
      </c>
    </row>
    <row r="309" customFormat="false" ht="15.75" hidden="false" customHeight="false" outlineLevel="0" collapsed="false">
      <c r="A309" s="0" t="s">
        <v>424</v>
      </c>
      <c r="B309" s="0" t="n">
        <v>13795587</v>
      </c>
      <c r="C309" s="0" t="n">
        <v>18658525</v>
      </c>
      <c r="D309" s="0" t="n">
        <v>21113321</v>
      </c>
      <c r="E309" s="0" t="n">
        <v>83355606.633333</v>
      </c>
    </row>
    <row r="310" customFormat="false" ht="15.75" hidden="false" customHeight="false" outlineLevel="0" collapsed="false">
      <c r="A310" s="0" t="s">
        <v>425</v>
      </c>
      <c r="B310" s="0" t="n">
        <v>13298836</v>
      </c>
      <c r="C310" s="0" t="n">
        <v>17222715</v>
      </c>
      <c r="D310" s="0" t="n">
        <v>19348559</v>
      </c>
      <c r="E310" s="0" t="n">
        <v>81777178.566667</v>
      </c>
    </row>
    <row r="311" customFormat="false" ht="15.75" hidden="false" customHeight="false" outlineLevel="0" collapsed="false">
      <c r="A311" s="0" t="s">
        <v>426</v>
      </c>
      <c r="B311" s="0" t="n">
        <v>12964197</v>
      </c>
      <c r="C311" s="0" t="n">
        <v>16254335</v>
      </c>
      <c r="D311" s="0" t="n">
        <v>18108584</v>
      </c>
      <c r="E311" s="0" t="n">
        <v>79897407.966667</v>
      </c>
    </row>
    <row r="312" customFormat="false" ht="15.75" hidden="false" customHeight="false" outlineLevel="0" collapsed="false">
      <c r="A312" s="0" t="s">
        <v>427</v>
      </c>
      <c r="B312" s="0" t="n">
        <v>13102184</v>
      </c>
      <c r="C312" s="0" t="n">
        <v>16006186</v>
      </c>
      <c r="D312" s="0" t="n">
        <v>17701914</v>
      </c>
      <c r="E312" s="0" t="n">
        <v>77880406.333333</v>
      </c>
    </row>
    <row r="313" customFormat="false" ht="15.75" hidden="false" customHeight="false" outlineLevel="0" collapsed="false">
      <c r="A313" s="0" t="s">
        <v>428</v>
      </c>
      <c r="B313" s="0" t="n">
        <v>17630342</v>
      </c>
      <c r="C313" s="0" t="n">
        <v>26250901</v>
      </c>
      <c r="D313" s="0" t="n">
        <v>29988724</v>
      </c>
      <c r="E313" s="0" t="n">
        <v>92762467.9</v>
      </c>
    </row>
    <row r="314" customFormat="false" ht="15.75" hidden="false" customHeight="false" outlineLevel="0" collapsed="false">
      <c r="A314" s="0" t="s">
        <v>429</v>
      </c>
      <c r="B314" s="0" t="n">
        <v>16309848</v>
      </c>
      <c r="C314" s="0" t="n">
        <v>22708656</v>
      </c>
      <c r="D314" s="0" t="n">
        <v>25678771</v>
      </c>
      <c r="E314" s="0" t="n">
        <v>89169808.666667</v>
      </c>
    </row>
    <row r="315" customFormat="false" ht="15.75" hidden="false" customHeight="false" outlineLevel="0" collapsed="false">
      <c r="A315" s="0" t="s">
        <v>430</v>
      </c>
      <c r="B315" s="0" t="n">
        <v>15428509</v>
      </c>
      <c r="C315" s="0" t="n">
        <v>20378585</v>
      </c>
      <c r="D315" s="0" t="n">
        <v>22830514</v>
      </c>
      <c r="E315" s="0" t="n">
        <v>85519205.4</v>
      </c>
    </row>
    <row r="316" customFormat="false" ht="15.75" hidden="false" customHeight="false" outlineLevel="0" collapsed="false">
      <c r="A316" s="0" t="s">
        <v>431</v>
      </c>
      <c r="B316" s="0" t="n">
        <v>14739153</v>
      </c>
      <c r="C316" s="0" t="n">
        <v>18598373</v>
      </c>
      <c r="D316" s="0" t="n">
        <v>20681511</v>
      </c>
      <c r="E316" s="0" t="n">
        <v>80138107.466667</v>
      </c>
    </row>
    <row r="317" customFormat="false" ht="15.75" hidden="false" customHeight="false" outlineLevel="0" collapsed="false">
      <c r="A317" s="0" t="s">
        <v>432</v>
      </c>
      <c r="B317" s="0" t="n">
        <v>16685219</v>
      </c>
      <c r="C317" s="0" t="n">
        <v>24137024</v>
      </c>
      <c r="D317" s="0" t="n">
        <v>27442274</v>
      </c>
      <c r="E317" s="0" t="n">
        <v>90298640.933333</v>
      </c>
    </row>
    <row r="318" customFormat="false" ht="15.75" hidden="false" customHeight="false" outlineLevel="0" collapsed="false">
      <c r="A318" s="0" t="s">
        <v>433</v>
      </c>
      <c r="B318" s="0" t="n">
        <v>15475288</v>
      </c>
      <c r="C318" s="0" t="n">
        <v>21038153</v>
      </c>
      <c r="D318" s="0" t="n">
        <v>23669189</v>
      </c>
      <c r="E318" s="0" t="n">
        <v>86700192.333333</v>
      </c>
    </row>
    <row r="319" customFormat="false" ht="15.75" hidden="false" customHeight="false" outlineLevel="0" collapsed="false">
      <c r="A319" s="0" t="s">
        <v>434</v>
      </c>
      <c r="B319" s="0" t="n">
        <v>14580159</v>
      </c>
      <c r="C319" s="0" t="n">
        <v>18820117</v>
      </c>
      <c r="D319" s="0" t="n">
        <v>20971614</v>
      </c>
      <c r="E319" s="0" t="n">
        <v>82402295.666667</v>
      </c>
    </row>
    <row r="320" customFormat="false" ht="15.75" hidden="false" customHeight="false" outlineLevel="0" collapsed="false">
      <c r="A320" s="0" t="s">
        <v>435</v>
      </c>
      <c r="B320" s="0" t="n">
        <v>14139250</v>
      </c>
      <c r="C320" s="0" t="n">
        <v>17526182</v>
      </c>
      <c r="D320" s="0" t="n">
        <v>19406474</v>
      </c>
      <c r="E320" s="0" t="n">
        <v>77152549.3</v>
      </c>
    </row>
    <row r="321" customFormat="false" ht="15.75" hidden="false" customHeight="false" outlineLevel="0" collapsed="false">
      <c r="A321" s="0" t="s">
        <v>436</v>
      </c>
      <c r="B321" s="0" t="n">
        <v>14504481</v>
      </c>
      <c r="C321" s="0" t="n">
        <v>20365688</v>
      </c>
      <c r="D321" s="0" t="n">
        <v>23263045</v>
      </c>
      <c r="E321" s="0" t="n">
        <v>45536022.048</v>
      </c>
    </row>
    <row r="322" customFormat="false" ht="15.75" hidden="false" customHeight="false" outlineLevel="0" collapsed="false">
      <c r="A322" s="0" t="s">
        <v>437</v>
      </c>
      <c r="B322" s="0" t="n">
        <v>13943460</v>
      </c>
      <c r="C322" s="0" t="n">
        <v>18026514</v>
      </c>
      <c r="D322" s="0" t="n">
        <v>20254249</v>
      </c>
      <c r="E322" s="0" t="n">
        <v>39537870.784</v>
      </c>
    </row>
    <row r="323" customFormat="false" ht="15.75" hidden="false" customHeight="false" outlineLevel="0" collapsed="false">
      <c r="A323" s="0" t="s">
        <v>438</v>
      </c>
      <c r="B323" s="0" t="n">
        <v>13660347</v>
      </c>
      <c r="C323" s="0" t="n">
        <v>16917050</v>
      </c>
      <c r="D323" s="0" t="n">
        <v>18803871</v>
      </c>
      <c r="E323" s="0" t="n">
        <v>37198774.688</v>
      </c>
    </row>
    <row r="324" customFormat="false" ht="15.75" hidden="false" customHeight="false" outlineLevel="0" collapsed="false">
      <c r="A324" s="0" t="s">
        <v>439</v>
      </c>
      <c r="B324" s="0" t="n">
        <v>13464818</v>
      </c>
      <c r="C324" s="0" t="n">
        <v>16147065</v>
      </c>
      <c r="D324" s="0" t="n">
        <v>17784095</v>
      </c>
      <c r="E324" s="0" t="n">
        <v>35818647.696</v>
      </c>
    </row>
    <row r="325" customFormat="false" ht="15.75" hidden="false" customHeight="false" outlineLevel="0" collapsed="false">
      <c r="A325" s="0" t="s">
        <v>440</v>
      </c>
      <c r="B325" s="0" t="n">
        <v>13793445</v>
      </c>
      <c r="C325" s="0" t="n">
        <v>18516969</v>
      </c>
      <c r="D325" s="0" t="n">
        <v>20933877</v>
      </c>
      <c r="E325" s="0" t="n">
        <v>42000828.48</v>
      </c>
    </row>
    <row r="326" customFormat="false" ht="15.75" hidden="false" customHeight="false" outlineLevel="0" collapsed="false">
      <c r="A326" s="0" t="s">
        <v>441</v>
      </c>
      <c r="B326" s="0" t="n">
        <v>13359668</v>
      </c>
      <c r="C326" s="0" t="n">
        <v>16890935</v>
      </c>
      <c r="D326" s="0" t="n">
        <v>18850430</v>
      </c>
      <c r="E326" s="0" t="n">
        <v>38561856.32</v>
      </c>
    </row>
    <row r="327" customFormat="false" ht="15.75" hidden="false" customHeight="false" outlineLevel="0" collapsed="false">
      <c r="A327" s="0" t="s">
        <v>442</v>
      </c>
      <c r="B327" s="0" t="n">
        <v>13076169</v>
      </c>
      <c r="C327" s="0" t="n">
        <v>15905545</v>
      </c>
      <c r="D327" s="0" t="n">
        <v>17564649</v>
      </c>
      <c r="E327" s="0" t="n">
        <v>36932520.432</v>
      </c>
    </row>
    <row r="328" customFormat="false" ht="15.75" hidden="false" customHeight="false" outlineLevel="0" collapsed="false">
      <c r="A328" s="0" t="s">
        <v>443</v>
      </c>
      <c r="B328" s="0" t="n">
        <v>13041419</v>
      </c>
      <c r="C328" s="0" t="n">
        <v>15440150</v>
      </c>
      <c r="D328" s="0" t="n">
        <v>16918823</v>
      </c>
      <c r="E328" s="0" t="n">
        <v>36112430.704</v>
      </c>
    </row>
    <row r="329" customFormat="false" ht="15.75" hidden="false" customHeight="false" outlineLevel="0" collapsed="false">
      <c r="A329" s="0" t="s">
        <v>444</v>
      </c>
      <c r="B329" s="0" t="n">
        <v>15615430</v>
      </c>
      <c r="C329" s="0" t="n">
        <v>22343649</v>
      </c>
      <c r="D329" s="0" t="n">
        <v>25371908</v>
      </c>
      <c r="E329" s="0" t="n">
        <v>88362643.744</v>
      </c>
    </row>
    <row r="330" customFormat="false" ht="15.75" hidden="false" customHeight="false" outlineLevel="0" collapsed="false">
      <c r="A330" s="0" t="s">
        <v>445</v>
      </c>
      <c r="B330" s="0" t="n">
        <v>14795310</v>
      </c>
      <c r="C330" s="0" t="n">
        <v>19831065</v>
      </c>
      <c r="D330" s="0" t="n">
        <v>22406738</v>
      </c>
      <c r="E330" s="0" t="n">
        <v>84801096.512</v>
      </c>
    </row>
    <row r="331" customFormat="false" ht="15.75" hidden="false" customHeight="false" outlineLevel="0" collapsed="false">
      <c r="A331" s="0" t="s">
        <v>446</v>
      </c>
      <c r="B331" s="0" t="n">
        <v>14280115</v>
      </c>
      <c r="C331" s="0" t="n">
        <v>18456266</v>
      </c>
      <c r="D331" s="0" t="n">
        <v>20717449</v>
      </c>
      <c r="E331" s="0" t="n">
        <v>82667458.192</v>
      </c>
    </row>
    <row r="332" customFormat="false" ht="15.75" hidden="false" customHeight="false" outlineLevel="0" collapsed="false">
      <c r="A332" s="0" t="s">
        <v>447</v>
      </c>
      <c r="B332" s="0" t="n">
        <v>13955949</v>
      </c>
      <c r="C332" s="0" t="n">
        <v>17549520</v>
      </c>
      <c r="D332" s="0" t="n">
        <v>19574228</v>
      </c>
      <c r="E332" s="0" t="n">
        <v>81445644.592</v>
      </c>
    </row>
    <row r="333" customFormat="false" ht="15.75" hidden="false" customHeight="false" outlineLevel="0" collapsed="false">
      <c r="A333" s="0" t="s">
        <v>448</v>
      </c>
      <c r="B333" s="0" t="n">
        <v>14695295</v>
      </c>
      <c r="C333" s="0" t="n">
        <v>20223401</v>
      </c>
      <c r="D333" s="0" t="n">
        <v>22899240</v>
      </c>
      <c r="E333" s="0" t="n">
        <v>85113813.152</v>
      </c>
    </row>
    <row r="334" customFormat="false" ht="15.75" hidden="false" customHeight="false" outlineLevel="0" collapsed="false">
      <c r="A334" s="0" t="s">
        <v>449</v>
      </c>
      <c r="B334" s="0" t="n">
        <v>13989868</v>
      </c>
      <c r="C334" s="0" t="n">
        <v>18373071</v>
      </c>
      <c r="D334" s="0" t="n">
        <v>20656286</v>
      </c>
      <c r="E334" s="0" t="n">
        <v>82527973.536</v>
      </c>
    </row>
    <row r="335" customFormat="false" ht="15.75" hidden="false" customHeight="false" outlineLevel="0" collapsed="false">
      <c r="A335" s="0" t="s">
        <v>450</v>
      </c>
      <c r="B335" s="0" t="n">
        <v>13440459</v>
      </c>
      <c r="C335" s="0" t="n">
        <v>17067060</v>
      </c>
      <c r="D335" s="0" t="n">
        <v>19054406</v>
      </c>
      <c r="E335" s="0" t="n">
        <v>80763727.648</v>
      </c>
    </row>
    <row r="336" customFormat="false" ht="15.75" hidden="false" customHeight="false" outlineLevel="0" collapsed="false">
      <c r="A336" s="0" t="s">
        <v>451</v>
      </c>
      <c r="B336" s="0" t="n">
        <v>13281443</v>
      </c>
      <c r="C336" s="0" t="n">
        <v>16485389</v>
      </c>
      <c r="D336" s="0" t="n">
        <v>18307200</v>
      </c>
      <c r="E336" s="0" t="n">
        <v>80117319.44</v>
      </c>
    </row>
    <row r="337" customFormat="false" ht="15.75" hidden="false" customHeight="false" outlineLevel="0" collapsed="false">
      <c r="A337" s="0" t="s">
        <v>452</v>
      </c>
      <c r="B337" s="0" t="n">
        <v>17315481</v>
      </c>
      <c r="C337" s="0" t="n">
        <v>26666075</v>
      </c>
      <c r="D337" s="0" t="n">
        <v>30829500</v>
      </c>
      <c r="E337" s="0" t="n">
        <v>85644016.106667</v>
      </c>
    </row>
    <row r="338" customFormat="false" ht="15.75" hidden="false" customHeight="false" outlineLevel="0" collapsed="false">
      <c r="A338" s="0" t="s">
        <v>453</v>
      </c>
      <c r="B338" s="0" t="n">
        <v>15914799</v>
      </c>
      <c r="C338" s="0" t="n">
        <v>21396357</v>
      </c>
      <c r="D338" s="0" t="n">
        <v>24229741</v>
      </c>
      <c r="E338" s="0" t="n">
        <v>78299107.453333</v>
      </c>
    </row>
    <row r="339" customFormat="false" ht="15.75" hidden="false" customHeight="false" outlineLevel="0" collapsed="false">
      <c r="A339" s="0" t="s">
        <v>454</v>
      </c>
      <c r="B339" s="0" t="n">
        <v>15061940</v>
      </c>
      <c r="C339" s="0" t="n">
        <v>18883481</v>
      </c>
      <c r="D339" s="0" t="n">
        <v>20998891</v>
      </c>
      <c r="E339" s="0" t="n">
        <v>75917115.04</v>
      </c>
    </row>
    <row r="340" customFormat="false" ht="15.75" hidden="false" customHeight="false" outlineLevel="0" collapsed="false">
      <c r="A340" s="0" t="s">
        <v>455</v>
      </c>
      <c r="B340" s="0" t="n">
        <v>14621358</v>
      </c>
      <c r="C340" s="0" t="n">
        <v>17705256</v>
      </c>
      <c r="D340" s="0" t="n">
        <v>19486696</v>
      </c>
      <c r="E340" s="0" t="n">
        <v>75349508.333333</v>
      </c>
    </row>
    <row r="341" customFormat="false" ht="15.75" hidden="false" customHeight="false" outlineLevel="0" collapsed="false">
      <c r="A341" s="0" t="s">
        <v>456</v>
      </c>
      <c r="B341" s="0" t="n">
        <v>16403011</v>
      </c>
      <c r="C341" s="0" t="n">
        <v>23684646</v>
      </c>
      <c r="D341" s="0" t="n">
        <v>27207006</v>
      </c>
      <c r="E341" s="0" t="n">
        <v>80032490.493333</v>
      </c>
    </row>
    <row r="342" customFormat="false" ht="15.75" hidden="false" customHeight="false" outlineLevel="0" collapsed="false">
      <c r="A342" s="0" t="s">
        <v>457</v>
      </c>
      <c r="B342" s="0" t="n">
        <v>15371419</v>
      </c>
      <c r="C342" s="0" t="n">
        <v>19964363</v>
      </c>
      <c r="D342" s="0" t="n">
        <v>22428267</v>
      </c>
      <c r="E342" s="0" t="n">
        <v>77144678.133333</v>
      </c>
    </row>
    <row r="343" customFormat="false" ht="15.75" hidden="false" customHeight="false" outlineLevel="0" collapsed="false">
      <c r="A343" s="0" t="s">
        <v>458</v>
      </c>
      <c r="B343" s="0" t="n">
        <v>14719494</v>
      </c>
      <c r="C343" s="0" t="n">
        <v>18145352</v>
      </c>
      <c r="D343" s="0" t="n">
        <v>20082933</v>
      </c>
      <c r="E343" s="0" t="n">
        <v>75722376.226667</v>
      </c>
    </row>
    <row r="344" customFormat="false" ht="15.75" hidden="false" customHeight="false" outlineLevel="0" collapsed="false">
      <c r="A344" s="0" t="s">
        <v>459</v>
      </c>
      <c r="B344" s="0" t="n">
        <v>14442127</v>
      </c>
      <c r="C344" s="0" t="n">
        <v>17328314</v>
      </c>
      <c r="D344" s="0" t="n">
        <v>19027431</v>
      </c>
      <c r="E344" s="0" t="n">
        <v>76025303.28</v>
      </c>
    </row>
    <row r="345" customFormat="false" ht="15.75" hidden="false" customHeight="false" outlineLevel="0" collapsed="false">
      <c r="A345" s="0" t="s">
        <v>460</v>
      </c>
      <c r="B345" s="0" t="n">
        <v>27822006</v>
      </c>
      <c r="C345" s="0" t="n">
        <v>38799061</v>
      </c>
      <c r="D345" s="0" t="n">
        <v>44271783</v>
      </c>
      <c r="E345" s="0" t="n">
        <v>114179431.146667</v>
      </c>
    </row>
    <row r="346" customFormat="false" ht="15.75" hidden="false" customHeight="false" outlineLevel="0" collapsed="false">
      <c r="A346" s="0" t="s">
        <v>461</v>
      </c>
      <c r="B346" s="0" t="n">
        <v>26073921</v>
      </c>
      <c r="C346" s="0" t="n">
        <v>34183455</v>
      </c>
      <c r="D346" s="0" t="n">
        <v>38388558</v>
      </c>
      <c r="E346" s="0" t="n">
        <v>107962568.586667</v>
      </c>
    </row>
    <row r="347" customFormat="false" ht="15.75" hidden="false" customHeight="false" outlineLevel="0" collapsed="false">
      <c r="A347" s="0" t="s">
        <v>462</v>
      </c>
      <c r="B347" s="0" t="n">
        <v>24929802</v>
      </c>
      <c r="C347" s="0" t="n">
        <v>31286523</v>
      </c>
      <c r="D347" s="0" t="n">
        <v>34728909</v>
      </c>
      <c r="E347" s="0" t="n">
        <v>99086016.853333</v>
      </c>
    </row>
    <row r="348" customFormat="false" ht="15.75" hidden="false" customHeight="false" outlineLevel="0" collapsed="false">
      <c r="A348" s="0" t="s">
        <v>463</v>
      </c>
      <c r="B348" s="0" t="n">
        <v>24104818</v>
      </c>
      <c r="C348" s="0" t="n">
        <v>29254786</v>
      </c>
      <c r="D348" s="0" t="n">
        <v>32151587</v>
      </c>
      <c r="E348" s="0" t="n">
        <v>88497346.026667</v>
      </c>
    </row>
    <row r="349" customFormat="false" ht="15.75" hidden="false" customHeight="false" outlineLevel="0" collapsed="false">
      <c r="A349" s="0" t="s">
        <v>464</v>
      </c>
      <c r="B349" s="0" t="n">
        <v>26951035</v>
      </c>
      <c r="C349" s="0" t="n">
        <v>36603117</v>
      </c>
      <c r="D349" s="0" t="n">
        <v>41452270</v>
      </c>
      <c r="E349" s="0" t="n">
        <v>112434206.24</v>
      </c>
    </row>
    <row r="350" customFormat="false" ht="15.75" hidden="false" customHeight="false" outlineLevel="0" collapsed="false">
      <c r="A350" s="0" t="s">
        <v>465</v>
      </c>
      <c r="B350" s="0" t="n">
        <v>25459610</v>
      </c>
      <c r="C350" s="0" t="n">
        <v>32795795</v>
      </c>
      <c r="D350" s="0" t="n">
        <v>36644552</v>
      </c>
      <c r="E350" s="0" t="n">
        <v>104791590.72</v>
      </c>
    </row>
    <row r="351" customFormat="false" ht="15.75" hidden="false" customHeight="false" outlineLevel="0" collapsed="false">
      <c r="A351" s="0" t="s">
        <v>466</v>
      </c>
      <c r="B351" s="0" t="n">
        <v>24455384</v>
      </c>
      <c r="C351" s="0" t="n">
        <v>30255454</v>
      </c>
      <c r="D351" s="0" t="n">
        <v>33445102</v>
      </c>
      <c r="E351" s="0" t="n">
        <v>94986205.066667</v>
      </c>
    </row>
    <row r="352" customFormat="false" ht="15.75" hidden="false" customHeight="false" outlineLevel="0" collapsed="false">
      <c r="A352" s="0" t="s">
        <v>467</v>
      </c>
      <c r="B352" s="0" t="n">
        <v>23802491</v>
      </c>
      <c r="C352" s="0" t="n">
        <v>28581939</v>
      </c>
      <c r="D352" s="0" t="n">
        <v>31323469</v>
      </c>
      <c r="E352" s="0" t="n">
        <v>85142653.92</v>
      </c>
    </row>
    <row r="353" customFormat="false" ht="15.75" hidden="false" customHeight="false" outlineLevel="0" collapsed="false">
      <c r="A353" s="0" t="s">
        <v>468</v>
      </c>
      <c r="B353" s="0" t="n">
        <v>26529183</v>
      </c>
      <c r="C353" s="0" t="n">
        <v>43184332</v>
      </c>
      <c r="D353" s="0" t="n">
        <v>50072538</v>
      </c>
      <c r="E353" s="0" t="n">
        <v>105462689.12</v>
      </c>
    </row>
    <row r="354" customFormat="false" ht="15.75" hidden="false" customHeight="false" outlineLevel="0" collapsed="false">
      <c r="A354" s="0" t="s">
        <v>469</v>
      </c>
      <c r="B354" s="0" t="n">
        <v>25739581</v>
      </c>
      <c r="C354" s="0" t="n">
        <v>40481768</v>
      </c>
      <c r="D354" s="0" t="n">
        <v>46836382</v>
      </c>
      <c r="E354" s="0" t="n">
        <v>100902176.96</v>
      </c>
    </row>
    <row r="355" customFormat="false" ht="15.75" hidden="false" customHeight="false" outlineLevel="0" collapsed="false">
      <c r="A355" s="0" t="s">
        <v>470</v>
      </c>
      <c r="B355" s="0" t="n">
        <v>24798995</v>
      </c>
      <c r="C355" s="0" t="n">
        <v>37289884</v>
      </c>
      <c r="D355" s="0" t="n">
        <v>43050904</v>
      </c>
      <c r="E355" s="0" t="n">
        <v>98448582.826667</v>
      </c>
    </row>
    <row r="356" customFormat="false" ht="15.75" hidden="false" customHeight="false" outlineLevel="0" collapsed="false">
      <c r="A356" s="0" t="s">
        <v>471</v>
      </c>
      <c r="B356" s="0" t="n">
        <v>24154201</v>
      </c>
      <c r="C356" s="0" t="n">
        <v>34570156</v>
      </c>
      <c r="D356" s="0" t="n">
        <v>39752867</v>
      </c>
      <c r="E356" s="0" t="n">
        <v>98338418.026667</v>
      </c>
    </row>
    <row r="357" customFormat="false" ht="15.75" hidden="false" customHeight="false" outlineLevel="0" collapsed="false">
      <c r="A357" s="0" t="s">
        <v>472</v>
      </c>
      <c r="B357" s="0" t="n">
        <v>25421955</v>
      </c>
      <c r="C357" s="0" t="n">
        <v>40804300</v>
      </c>
      <c r="D357" s="0" t="n">
        <v>47164143</v>
      </c>
      <c r="E357" s="0" t="n">
        <v>103337484.693333</v>
      </c>
    </row>
    <row r="358" customFormat="false" ht="15.75" hidden="false" customHeight="false" outlineLevel="0" collapsed="false">
      <c r="A358" s="0" t="s">
        <v>473</v>
      </c>
      <c r="B358" s="0" t="n">
        <v>24230807</v>
      </c>
      <c r="C358" s="0" t="n">
        <v>37287323</v>
      </c>
      <c r="D358" s="0" t="n">
        <v>43052800</v>
      </c>
      <c r="E358" s="0" t="n">
        <v>99850787.84</v>
      </c>
    </row>
    <row r="359" customFormat="false" ht="15.75" hidden="false" customHeight="false" outlineLevel="0" collapsed="false">
      <c r="A359" s="0" t="s">
        <v>474</v>
      </c>
      <c r="B359" s="0" t="n">
        <v>22955688</v>
      </c>
      <c r="C359" s="0" t="n">
        <v>33549641</v>
      </c>
      <c r="D359" s="0" t="n">
        <v>38601621</v>
      </c>
      <c r="E359" s="0" t="n">
        <v>98363453.333333</v>
      </c>
    </row>
    <row r="360" customFormat="false" ht="15.75" hidden="false" customHeight="false" outlineLevel="0" collapsed="false">
      <c r="A360" s="0" t="s">
        <v>475</v>
      </c>
      <c r="B360" s="0" t="n">
        <v>22624514</v>
      </c>
      <c r="C360" s="0" t="n">
        <v>31525867</v>
      </c>
      <c r="D360" s="0" t="n">
        <v>36098202</v>
      </c>
      <c r="E360" s="0" t="n">
        <v>99588583.786667</v>
      </c>
    </row>
    <row r="361" customFormat="false" ht="15.75" hidden="false" customHeight="false" outlineLevel="0" collapsed="false">
      <c r="A361" s="0" t="s">
        <v>476</v>
      </c>
      <c r="B361" s="0" t="n">
        <v>13365032</v>
      </c>
      <c r="C361" s="0" t="n">
        <v>18832205</v>
      </c>
      <c r="D361" s="0" t="n">
        <v>21539494</v>
      </c>
      <c r="E361" s="0" t="n">
        <v>73902523.1</v>
      </c>
    </row>
    <row r="362" customFormat="false" ht="15.75" hidden="false" customHeight="false" outlineLevel="0" collapsed="false">
      <c r="A362" s="0" t="s">
        <v>477</v>
      </c>
      <c r="B362" s="0" t="n">
        <v>12869253</v>
      </c>
      <c r="C362" s="0" t="n">
        <v>17245396</v>
      </c>
      <c r="D362" s="0" t="n">
        <v>19575165</v>
      </c>
      <c r="E362" s="0" t="n">
        <v>70780204.333333</v>
      </c>
    </row>
    <row r="363" customFormat="false" ht="15.75" hidden="false" customHeight="false" outlineLevel="0" collapsed="false">
      <c r="A363" s="0" t="s">
        <v>478</v>
      </c>
      <c r="B363" s="0" t="n">
        <v>12524243</v>
      </c>
      <c r="C363" s="0" t="n">
        <v>16144249</v>
      </c>
      <c r="D363" s="0" t="n">
        <v>18167189</v>
      </c>
      <c r="E363" s="0" t="n">
        <v>66230112.633333</v>
      </c>
    </row>
    <row r="364" customFormat="false" ht="15.75" hidden="false" customHeight="false" outlineLevel="0" collapsed="false">
      <c r="A364" s="0" t="s">
        <v>479</v>
      </c>
      <c r="B364" s="0" t="n">
        <v>12275114</v>
      </c>
      <c r="C364" s="0" t="n">
        <v>15298774</v>
      </c>
      <c r="D364" s="0" t="n">
        <v>17047950</v>
      </c>
      <c r="E364" s="0" t="n">
        <v>61006298.633333</v>
      </c>
    </row>
    <row r="365" customFormat="false" ht="15.75" hidden="false" customHeight="false" outlineLevel="0" collapsed="false">
      <c r="A365" s="0" t="s">
        <v>480</v>
      </c>
      <c r="B365" s="0" t="n">
        <v>12538029</v>
      </c>
      <c r="C365" s="0" t="n">
        <v>17281142</v>
      </c>
      <c r="D365" s="0" t="n">
        <v>19667597</v>
      </c>
      <c r="E365" s="0" t="n">
        <v>71296061.5</v>
      </c>
    </row>
    <row r="366" customFormat="false" ht="15.75" hidden="false" customHeight="false" outlineLevel="0" collapsed="false">
      <c r="A366" s="0" t="s">
        <v>481</v>
      </c>
      <c r="B366" s="0" t="n">
        <v>12201671</v>
      </c>
      <c r="C366" s="0" t="n">
        <v>16091681</v>
      </c>
      <c r="D366" s="0" t="n">
        <v>18176635</v>
      </c>
      <c r="E366" s="0" t="n">
        <v>67885708.166667</v>
      </c>
    </row>
    <row r="367" customFormat="false" ht="15.75" hidden="false" customHeight="false" outlineLevel="0" collapsed="false">
      <c r="A367" s="0" t="s">
        <v>482</v>
      </c>
      <c r="B367" s="0" t="n">
        <v>11942166</v>
      </c>
      <c r="C367" s="0" t="n">
        <v>15175206</v>
      </c>
      <c r="D367" s="0" t="n">
        <v>16982980</v>
      </c>
      <c r="E367" s="0" t="n">
        <v>63980701.966667</v>
      </c>
    </row>
    <row r="368" customFormat="false" ht="15.75" hidden="false" customHeight="false" outlineLevel="0" collapsed="false">
      <c r="A368" s="0" t="s">
        <v>483</v>
      </c>
      <c r="B368" s="0" t="n">
        <v>11949780</v>
      </c>
      <c r="C368" s="0" t="n">
        <v>14743279</v>
      </c>
      <c r="D368" s="0" t="n">
        <v>16356691</v>
      </c>
      <c r="E368" s="0" t="n">
        <v>59727791.5</v>
      </c>
    </row>
    <row r="369" customFormat="false" ht="15.75" hidden="false" customHeight="false" outlineLevel="0" collapsed="false">
      <c r="A369" s="0" t="s">
        <v>484</v>
      </c>
      <c r="B369" s="0" t="n">
        <v>15070697</v>
      </c>
      <c r="C369" s="0" t="n">
        <v>22440787</v>
      </c>
      <c r="D369" s="0" t="n">
        <v>25660065</v>
      </c>
      <c r="E369" s="0" t="n">
        <v>76895949.666667</v>
      </c>
    </row>
    <row r="370" customFormat="false" ht="15.75" hidden="false" customHeight="false" outlineLevel="0" collapsed="false">
      <c r="A370" s="0" t="s">
        <v>485</v>
      </c>
      <c r="B370" s="0" t="n">
        <v>14008535</v>
      </c>
      <c r="C370" s="0" t="n">
        <v>19551030</v>
      </c>
      <c r="D370" s="0" t="n">
        <v>22121127</v>
      </c>
      <c r="E370" s="0" t="n">
        <v>72999203.733333</v>
      </c>
    </row>
    <row r="371" customFormat="false" ht="15.75" hidden="false" customHeight="false" outlineLevel="0" collapsed="false">
      <c r="A371" s="0" t="s">
        <v>486</v>
      </c>
      <c r="B371" s="0" t="n">
        <v>13242842</v>
      </c>
      <c r="C371" s="0" t="n">
        <v>17555993</v>
      </c>
      <c r="D371" s="0" t="n">
        <v>19677991</v>
      </c>
      <c r="E371" s="0" t="n">
        <v>67924569.6</v>
      </c>
    </row>
    <row r="372" customFormat="false" ht="15.75" hidden="false" customHeight="false" outlineLevel="0" collapsed="false">
      <c r="A372" s="0" t="s">
        <v>487</v>
      </c>
      <c r="B372" s="0" t="n">
        <v>12630491</v>
      </c>
      <c r="C372" s="0" t="n">
        <v>16013346</v>
      </c>
      <c r="D372" s="0" t="n">
        <v>17807037</v>
      </c>
      <c r="E372" s="0" t="n">
        <v>60538566.833333</v>
      </c>
    </row>
    <row r="373" customFormat="false" ht="15.75" hidden="false" customHeight="false" outlineLevel="0" collapsed="false">
      <c r="A373" s="0" t="s">
        <v>488</v>
      </c>
      <c r="B373" s="0" t="n">
        <v>14547039</v>
      </c>
      <c r="C373" s="0" t="n">
        <v>21085573</v>
      </c>
      <c r="D373" s="0" t="n">
        <v>23987853</v>
      </c>
      <c r="E373" s="0" t="n">
        <v>75248166.066667</v>
      </c>
    </row>
    <row r="374" customFormat="false" ht="15.75" hidden="false" customHeight="false" outlineLevel="0" collapsed="false">
      <c r="A374" s="0" t="s">
        <v>489</v>
      </c>
      <c r="B374" s="0" t="n">
        <v>13615138</v>
      </c>
      <c r="C374" s="0" t="n">
        <v>18620582</v>
      </c>
      <c r="D374" s="0" t="n">
        <v>20970233</v>
      </c>
      <c r="E374" s="0" t="n">
        <v>70976308.5</v>
      </c>
    </row>
    <row r="375" customFormat="false" ht="15.75" hidden="false" customHeight="false" outlineLevel="0" collapsed="false">
      <c r="A375" s="0" t="s">
        <v>490</v>
      </c>
      <c r="B375" s="0" t="n">
        <v>12911264</v>
      </c>
      <c r="C375" s="0" t="n">
        <v>16799816</v>
      </c>
      <c r="D375" s="0" t="n">
        <v>18756516</v>
      </c>
      <c r="E375" s="0" t="n">
        <v>65109121.4</v>
      </c>
    </row>
    <row r="376" customFormat="false" ht="15.75" hidden="false" customHeight="false" outlineLevel="0" collapsed="false">
      <c r="A376" s="0" t="s">
        <v>491</v>
      </c>
      <c r="B376" s="0" t="n">
        <v>12408213</v>
      </c>
      <c r="C376" s="0" t="n">
        <v>15504362</v>
      </c>
      <c r="D376" s="0" t="n">
        <v>17191007</v>
      </c>
      <c r="E376" s="0" t="n">
        <v>57750174.5</v>
      </c>
    </row>
    <row r="377" customFormat="false" ht="15.75" hidden="false" customHeight="false" outlineLevel="0" collapsed="false">
      <c r="A377" s="0" t="s">
        <v>492</v>
      </c>
      <c r="B377" s="0" t="n">
        <v>12430017</v>
      </c>
      <c r="C377" s="0" t="n">
        <v>17357560</v>
      </c>
      <c r="D377" s="0" t="n">
        <v>19870993</v>
      </c>
      <c r="E377" s="0" t="n">
        <v>37373023.84</v>
      </c>
    </row>
    <row r="378" customFormat="false" ht="15.75" hidden="false" customHeight="false" outlineLevel="0" collapsed="false">
      <c r="A378" s="0" t="s">
        <v>493</v>
      </c>
      <c r="B378" s="0" t="n">
        <v>11997237</v>
      </c>
      <c r="C378" s="0" t="n">
        <v>15480007</v>
      </c>
      <c r="D378" s="0" t="n">
        <v>17388056</v>
      </c>
      <c r="E378" s="0" t="n">
        <v>31002011.2</v>
      </c>
    </row>
    <row r="379" customFormat="false" ht="15.75" hidden="false" customHeight="false" outlineLevel="0" collapsed="false">
      <c r="A379" s="0" t="s">
        <v>494</v>
      </c>
      <c r="B379" s="0" t="n">
        <v>11806162</v>
      </c>
      <c r="C379" s="0" t="n">
        <v>14627028</v>
      </c>
      <c r="D379" s="0" t="n">
        <v>16253731</v>
      </c>
      <c r="E379" s="0" t="n">
        <v>28776881.68</v>
      </c>
    </row>
    <row r="380" customFormat="false" ht="15.75" hidden="false" customHeight="false" outlineLevel="0" collapsed="false">
      <c r="A380" s="0" t="s">
        <v>495</v>
      </c>
      <c r="B380" s="0" t="n">
        <v>11649684</v>
      </c>
      <c r="C380" s="0" t="n">
        <v>13995881</v>
      </c>
      <c r="D380" s="0" t="n">
        <v>15413664</v>
      </c>
      <c r="E380" s="0" t="n">
        <v>27400390.752</v>
      </c>
    </row>
    <row r="381" customFormat="false" ht="15.75" hidden="false" customHeight="false" outlineLevel="0" collapsed="false">
      <c r="A381" s="0" t="s">
        <v>496</v>
      </c>
      <c r="B381" s="0" t="n">
        <v>12062133</v>
      </c>
      <c r="C381" s="0" t="n">
        <v>16155979</v>
      </c>
      <c r="D381" s="0" t="n">
        <v>18283286</v>
      </c>
      <c r="E381" s="0" t="n">
        <v>33580449.424</v>
      </c>
    </row>
    <row r="382" customFormat="false" ht="15.75" hidden="false" customHeight="false" outlineLevel="0" collapsed="false">
      <c r="A382" s="0" t="s">
        <v>497</v>
      </c>
      <c r="B382" s="0" t="n">
        <v>11791754</v>
      </c>
      <c r="C382" s="0" t="n">
        <v>14968279</v>
      </c>
      <c r="D382" s="0" t="n">
        <v>16726282</v>
      </c>
      <c r="E382" s="0" t="n">
        <v>30051121.84</v>
      </c>
    </row>
    <row r="383" customFormat="false" ht="15.75" hidden="false" customHeight="false" outlineLevel="0" collapsed="false">
      <c r="A383" s="0" t="s">
        <v>498</v>
      </c>
      <c r="B383" s="0" t="n">
        <v>11577557</v>
      </c>
      <c r="C383" s="0" t="n">
        <v>14171466</v>
      </c>
      <c r="D383" s="0" t="n">
        <v>15685407</v>
      </c>
      <c r="E383" s="0" t="n">
        <v>28366071.68</v>
      </c>
    </row>
    <row r="384" customFormat="false" ht="15.75" hidden="false" customHeight="false" outlineLevel="0" collapsed="false">
      <c r="A384" s="0" t="s">
        <v>499</v>
      </c>
      <c r="B384" s="0" t="n">
        <v>11497629</v>
      </c>
      <c r="C384" s="0" t="n">
        <v>13689634</v>
      </c>
      <c r="D384" s="0" t="n">
        <v>15028238</v>
      </c>
      <c r="E384" s="0" t="n">
        <v>27314119.872</v>
      </c>
    </row>
    <row r="385" customFormat="false" ht="15.75" hidden="false" customHeight="false" outlineLevel="0" collapsed="false">
      <c r="A385" s="0" t="s">
        <v>500</v>
      </c>
      <c r="B385" s="0" t="n">
        <v>13485558</v>
      </c>
      <c r="C385" s="0" t="n">
        <v>19365560</v>
      </c>
      <c r="D385" s="0" t="n">
        <v>22014180</v>
      </c>
      <c r="E385" s="0" t="n">
        <v>73137076.656</v>
      </c>
    </row>
    <row r="386" customFormat="false" ht="15.75" hidden="false" customHeight="false" outlineLevel="0" collapsed="false">
      <c r="A386" s="0" t="s">
        <v>501</v>
      </c>
      <c r="B386" s="0" t="n">
        <v>12819910</v>
      </c>
      <c r="C386" s="0" t="n">
        <v>17293141</v>
      </c>
      <c r="D386" s="0" t="n">
        <v>19551660</v>
      </c>
      <c r="E386" s="0" t="n">
        <v>68579070.032</v>
      </c>
    </row>
    <row r="387" customFormat="false" ht="15.75" hidden="false" customHeight="false" outlineLevel="0" collapsed="false">
      <c r="A387" s="0" t="s">
        <v>502</v>
      </c>
      <c r="B387" s="0" t="n">
        <v>12377726</v>
      </c>
      <c r="C387" s="0" t="n">
        <v>16120864</v>
      </c>
      <c r="D387" s="0" t="n">
        <v>18121526</v>
      </c>
      <c r="E387" s="0" t="n">
        <v>64859679.072</v>
      </c>
    </row>
    <row r="388" customFormat="false" ht="15.75" hidden="false" customHeight="false" outlineLevel="0" collapsed="false">
      <c r="A388" s="0" t="s">
        <v>503</v>
      </c>
      <c r="B388" s="0" t="n">
        <v>12115370</v>
      </c>
      <c r="C388" s="0" t="n">
        <v>15359062</v>
      </c>
      <c r="D388" s="0" t="n">
        <v>17164154</v>
      </c>
      <c r="E388" s="0" t="n">
        <v>62941838.672</v>
      </c>
    </row>
    <row r="389" customFormat="false" ht="15.75" hidden="false" customHeight="false" outlineLevel="0" collapsed="false">
      <c r="A389" s="0" t="s">
        <v>504</v>
      </c>
      <c r="B389" s="0" t="n">
        <v>12937692</v>
      </c>
      <c r="C389" s="0" t="n">
        <v>17944599</v>
      </c>
      <c r="D389" s="0" t="n">
        <v>20341484</v>
      </c>
      <c r="E389" s="0" t="n">
        <v>70655772.288</v>
      </c>
    </row>
    <row r="390" customFormat="false" ht="15.75" hidden="false" customHeight="false" outlineLevel="0" collapsed="false">
      <c r="A390" s="0" t="s">
        <v>505</v>
      </c>
      <c r="B390" s="0" t="n">
        <v>12390639</v>
      </c>
      <c r="C390" s="0" t="n">
        <v>16441457</v>
      </c>
      <c r="D390" s="0" t="n">
        <v>18526528</v>
      </c>
      <c r="E390" s="0" t="n">
        <v>67245559.904</v>
      </c>
    </row>
    <row r="391" customFormat="false" ht="15.75" hidden="false" customHeight="false" outlineLevel="0" collapsed="false">
      <c r="A391" s="0" t="s">
        <v>506</v>
      </c>
      <c r="B391" s="0" t="n">
        <v>11956076</v>
      </c>
      <c r="C391" s="0" t="n">
        <v>15345299</v>
      </c>
      <c r="D391" s="0" t="n">
        <v>17181636</v>
      </c>
      <c r="E391" s="0" t="n">
        <v>63950625.2</v>
      </c>
    </row>
    <row r="392" customFormat="false" ht="15.75" hidden="false" customHeight="false" outlineLevel="0" collapsed="false">
      <c r="A392" s="0" t="s">
        <v>507</v>
      </c>
      <c r="B392" s="0" t="n">
        <v>11844260</v>
      </c>
      <c r="C392" s="0" t="n">
        <v>14857787</v>
      </c>
      <c r="D392" s="0" t="n">
        <v>16548549</v>
      </c>
      <c r="E392" s="0" t="n">
        <v>62327047.52</v>
      </c>
    </row>
    <row r="393" customFormat="false" ht="15.75" hidden="false" customHeight="false" outlineLevel="0" collapsed="false">
      <c r="A393" s="0" t="s">
        <v>508</v>
      </c>
      <c r="B393" s="0" t="n">
        <v>15182566</v>
      </c>
      <c r="C393" s="0" t="n">
        <v>23367048</v>
      </c>
      <c r="D393" s="0" t="n">
        <v>27116029</v>
      </c>
      <c r="E393" s="0" t="n">
        <v>70111263.653333</v>
      </c>
    </row>
    <row r="394" customFormat="false" ht="15.75" hidden="false" customHeight="false" outlineLevel="0" collapsed="false">
      <c r="A394" s="0" t="s">
        <v>509</v>
      </c>
      <c r="B394" s="0" t="n">
        <v>13690914</v>
      </c>
      <c r="C394" s="0" t="n">
        <v>18482869</v>
      </c>
      <c r="D394" s="0" t="n">
        <v>20956077</v>
      </c>
      <c r="E394" s="0" t="n">
        <v>61948175.4</v>
      </c>
    </row>
    <row r="395" customFormat="false" ht="15.75" hidden="false" customHeight="false" outlineLevel="0" collapsed="false">
      <c r="A395" s="0" t="s">
        <v>510</v>
      </c>
      <c r="B395" s="0" t="n">
        <v>12926760</v>
      </c>
      <c r="C395" s="0" t="n">
        <v>16252352</v>
      </c>
      <c r="D395" s="0" t="n">
        <v>18087908</v>
      </c>
      <c r="E395" s="0" t="n">
        <v>58940509.746667</v>
      </c>
    </row>
    <row r="396" customFormat="false" ht="15.75" hidden="false" customHeight="false" outlineLevel="0" collapsed="false">
      <c r="A396" s="0" t="s">
        <v>511</v>
      </c>
      <c r="B396" s="0" t="n">
        <v>12532137</v>
      </c>
      <c r="C396" s="0" t="n">
        <v>15222659</v>
      </c>
      <c r="D396" s="0" t="n">
        <v>16763106</v>
      </c>
      <c r="E396" s="0" t="n">
        <v>56750386.04</v>
      </c>
    </row>
    <row r="397" customFormat="false" ht="15.75" hidden="false" customHeight="false" outlineLevel="0" collapsed="false">
      <c r="A397" s="0" t="s">
        <v>512</v>
      </c>
      <c r="B397" s="0" t="n">
        <v>14296460</v>
      </c>
      <c r="C397" s="0" t="n">
        <v>20610606</v>
      </c>
      <c r="D397" s="0" t="n">
        <v>23690468</v>
      </c>
      <c r="E397" s="0" t="n">
        <v>64118677.893333</v>
      </c>
    </row>
    <row r="398" customFormat="false" ht="15.75" hidden="false" customHeight="false" outlineLevel="0" collapsed="false">
      <c r="A398" s="0" t="s">
        <v>513</v>
      </c>
      <c r="B398" s="0" t="n">
        <v>13294187</v>
      </c>
      <c r="C398" s="0" t="n">
        <v>17319389</v>
      </c>
      <c r="D398" s="0" t="n">
        <v>19465176</v>
      </c>
      <c r="E398" s="0" t="n">
        <v>60110102.346667</v>
      </c>
    </row>
    <row r="399" customFormat="false" ht="15.75" hidden="false" customHeight="false" outlineLevel="0" collapsed="false">
      <c r="A399" s="0" t="s">
        <v>514</v>
      </c>
      <c r="B399" s="0" t="n">
        <v>12741293</v>
      </c>
      <c r="C399" s="0" t="n">
        <v>15770413</v>
      </c>
      <c r="D399" s="0" t="n">
        <v>17466902</v>
      </c>
      <c r="E399" s="0" t="n">
        <v>58427842.133333</v>
      </c>
    </row>
    <row r="400" customFormat="false" ht="15.75" hidden="false" customHeight="false" outlineLevel="0" collapsed="false">
      <c r="A400" s="0" t="s">
        <v>515</v>
      </c>
      <c r="B400" s="0" t="n">
        <v>12438179</v>
      </c>
      <c r="C400" s="0" t="n">
        <v>14993013</v>
      </c>
      <c r="D400" s="0" t="n">
        <v>16474340</v>
      </c>
      <c r="E400" s="0" t="n">
        <v>56041738.72</v>
      </c>
    </row>
    <row r="401" customFormat="false" ht="15.75" hidden="false" customHeight="false" outlineLevel="0" collapsed="false">
      <c r="A401" s="0" t="s">
        <v>516</v>
      </c>
      <c r="B401" s="0" t="n">
        <v>43054453</v>
      </c>
      <c r="C401" s="0" t="n">
        <v>61006626</v>
      </c>
      <c r="D401" s="0" t="n">
        <v>70339722</v>
      </c>
      <c r="E401" s="0" t="n">
        <v>168847007.68</v>
      </c>
    </row>
    <row r="402" customFormat="false" ht="15.75" hidden="false" customHeight="false" outlineLevel="0" collapsed="false">
      <c r="A402" s="0" t="s">
        <v>517</v>
      </c>
      <c r="B402" s="0" t="n">
        <v>39599232</v>
      </c>
      <c r="C402" s="0" t="n">
        <v>52891555</v>
      </c>
      <c r="D402" s="0" t="n">
        <v>60116792</v>
      </c>
      <c r="E402" s="0" t="n">
        <v>158303018.026667</v>
      </c>
    </row>
    <row r="403" customFormat="false" ht="15.75" hidden="false" customHeight="false" outlineLevel="0" collapsed="false">
      <c r="A403" s="0" t="s">
        <v>518</v>
      </c>
      <c r="B403" s="0" t="n">
        <v>36428286</v>
      </c>
      <c r="C403" s="0" t="n">
        <v>46387076</v>
      </c>
      <c r="D403" s="0" t="n">
        <v>52104206</v>
      </c>
      <c r="E403" s="0" t="n">
        <v>142758821.653333</v>
      </c>
    </row>
    <row r="404" customFormat="false" ht="15.75" hidden="false" customHeight="false" outlineLevel="0" collapsed="false">
      <c r="A404" s="0" t="s">
        <v>519</v>
      </c>
      <c r="B404" s="0" t="n">
        <v>33546963</v>
      </c>
      <c r="C404" s="0" t="n">
        <v>41175043</v>
      </c>
      <c r="D404" s="0" t="n">
        <v>45794437</v>
      </c>
      <c r="E404" s="0" t="n">
        <v>121737981.226667</v>
      </c>
    </row>
    <row r="405" customFormat="false" ht="15.75" hidden="false" customHeight="false" outlineLevel="0" collapsed="false">
      <c r="A405" s="0" t="s">
        <v>520</v>
      </c>
      <c r="B405" s="0" t="n">
        <v>41895020</v>
      </c>
      <c r="C405" s="0" t="n">
        <v>58336285</v>
      </c>
      <c r="D405" s="0" t="n">
        <v>66906740</v>
      </c>
      <c r="E405" s="0" t="n">
        <v>163692817.28</v>
      </c>
    </row>
    <row r="406" customFormat="false" ht="15.75" hidden="false" customHeight="false" outlineLevel="0" collapsed="false">
      <c r="A406" s="0" t="s">
        <v>521</v>
      </c>
      <c r="B406" s="0" t="n">
        <v>38501240</v>
      </c>
      <c r="C406" s="0" t="n">
        <v>50567533</v>
      </c>
      <c r="D406" s="0" t="n">
        <v>57237958</v>
      </c>
      <c r="E406" s="0" t="n">
        <v>152248954.026667</v>
      </c>
    </row>
    <row r="407" customFormat="false" ht="15.75" hidden="false" customHeight="false" outlineLevel="0" collapsed="false">
      <c r="A407" s="0" t="s">
        <v>522</v>
      </c>
      <c r="B407" s="0" t="n">
        <v>35534620</v>
      </c>
      <c r="C407" s="0" t="n">
        <v>44707364</v>
      </c>
      <c r="D407" s="0" t="n">
        <v>50069667</v>
      </c>
      <c r="E407" s="0" t="n">
        <v>136583774.72</v>
      </c>
    </row>
    <row r="408" customFormat="false" ht="15.75" hidden="false" customHeight="false" outlineLevel="0" collapsed="false">
      <c r="A408" s="0" t="s">
        <v>523</v>
      </c>
      <c r="B408" s="0" t="n">
        <v>32793955</v>
      </c>
      <c r="C408" s="0" t="n">
        <v>39835886</v>
      </c>
      <c r="D408" s="0" t="n">
        <v>44190047</v>
      </c>
      <c r="E408" s="0" t="n">
        <v>116008467.946667</v>
      </c>
    </row>
    <row r="409" customFormat="false" ht="15.75" hidden="false" customHeight="false" outlineLevel="0" collapsed="false">
      <c r="A409" s="0" t="s">
        <v>524</v>
      </c>
      <c r="B409" s="0" t="n">
        <v>40380014</v>
      </c>
      <c r="C409" s="0" t="n">
        <v>65074950</v>
      </c>
      <c r="D409" s="0" t="n">
        <v>76363628</v>
      </c>
      <c r="E409" s="0" t="n">
        <v>109375167.36</v>
      </c>
    </row>
    <row r="410" customFormat="false" ht="15.75" hidden="false" customHeight="false" outlineLevel="0" collapsed="false">
      <c r="A410" s="0" t="s">
        <v>525</v>
      </c>
      <c r="B410" s="0" t="n">
        <v>39005727</v>
      </c>
      <c r="C410" s="0" t="n">
        <v>61241101</v>
      </c>
      <c r="D410" s="0" t="n">
        <v>71661250</v>
      </c>
      <c r="E410" s="0" t="n">
        <v>114726170.986667</v>
      </c>
    </row>
    <row r="411" customFormat="false" ht="15.75" hidden="false" customHeight="false" outlineLevel="0" collapsed="false">
      <c r="A411" s="0" t="s">
        <v>526</v>
      </c>
      <c r="B411" s="0" t="n">
        <v>37302586</v>
      </c>
      <c r="C411" s="0" t="n">
        <v>56516272</v>
      </c>
      <c r="D411" s="0" t="n">
        <v>66124377</v>
      </c>
      <c r="E411" s="0" t="n">
        <v>117615403.84</v>
      </c>
    </row>
    <row r="412" customFormat="false" ht="15.75" hidden="false" customHeight="false" outlineLevel="0" collapsed="false">
      <c r="A412" s="0" t="s">
        <v>527</v>
      </c>
      <c r="B412" s="0" t="n">
        <v>35654449</v>
      </c>
      <c r="C412" s="0" t="n">
        <v>51612111</v>
      </c>
      <c r="D412" s="0" t="n">
        <v>60315181</v>
      </c>
      <c r="E412" s="0" t="n">
        <v>117994433.173333</v>
      </c>
    </row>
    <row r="413" customFormat="false" ht="15.75" hidden="false" customHeight="false" outlineLevel="0" collapsed="false">
      <c r="A413" s="0" t="s">
        <v>528</v>
      </c>
      <c r="B413" s="0" t="n">
        <v>38941732</v>
      </c>
      <c r="C413" s="0" t="n">
        <v>61854211</v>
      </c>
      <c r="D413" s="0" t="n">
        <v>72482471</v>
      </c>
      <c r="E413" s="0" t="n">
        <v>101386909.44</v>
      </c>
    </row>
    <row r="414" customFormat="false" ht="15.75" hidden="false" customHeight="false" outlineLevel="0" collapsed="false">
      <c r="A414" s="0" t="s">
        <v>529</v>
      </c>
      <c r="B414" s="0" t="n">
        <v>37173815</v>
      </c>
      <c r="C414" s="0" t="n">
        <v>57327859</v>
      </c>
      <c r="D414" s="0" t="n">
        <v>67203932</v>
      </c>
      <c r="E414" s="0" t="n">
        <v>102633333.44</v>
      </c>
    </row>
    <row r="415" customFormat="false" ht="15.75" hidden="false" customHeight="false" outlineLevel="0" collapsed="false">
      <c r="A415" s="0" t="s">
        <v>530</v>
      </c>
      <c r="B415" s="0" t="n">
        <v>35615491</v>
      </c>
      <c r="C415" s="0" t="n">
        <v>52744113</v>
      </c>
      <c r="D415" s="0" t="n">
        <v>61845484</v>
      </c>
      <c r="E415" s="0" t="n">
        <v>105267837.333333</v>
      </c>
    </row>
    <row r="416" customFormat="false" ht="15.75" hidden="false" customHeight="false" outlineLevel="0" collapsed="false">
      <c r="A416" s="0" t="s">
        <v>531</v>
      </c>
      <c r="B416" s="0" t="n">
        <v>34021626</v>
      </c>
      <c r="C416" s="0" t="n">
        <v>47875349</v>
      </c>
      <c r="D416" s="0" t="n">
        <v>55921478</v>
      </c>
      <c r="E416" s="0" t="n">
        <v>104618248.746667</v>
      </c>
    </row>
    <row r="417" customFormat="false" ht="15.75" hidden="false" customHeight="false" outlineLevel="0" collapsed="false">
      <c r="A417" s="0" t="s">
        <v>532</v>
      </c>
      <c r="B417" s="0" t="n">
        <v>21416265</v>
      </c>
      <c r="C417" s="0" t="n">
        <v>30395892</v>
      </c>
      <c r="D417" s="0" t="n">
        <v>35298482</v>
      </c>
      <c r="E417" s="0" t="n">
        <v>102296424.8</v>
      </c>
    </row>
    <row r="418" customFormat="false" ht="15.75" hidden="false" customHeight="false" outlineLevel="0" collapsed="false">
      <c r="A418" s="0" t="s">
        <v>533</v>
      </c>
      <c r="B418" s="0" t="n">
        <v>20138273</v>
      </c>
      <c r="C418" s="0" t="n">
        <v>27169772</v>
      </c>
      <c r="D418" s="0" t="n">
        <v>31246549</v>
      </c>
      <c r="E418" s="0" t="n">
        <v>99163705.733333</v>
      </c>
    </row>
    <row r="419" customFormat="false" ht="15.75" hidden="false" customHeight="false" outlineLevel="0" collapsed="false">
      <c r="A419" s="0" t="s">
        <v>534</v>
      </c>
      <c r="B419" s="0" t="n">
        <v>19170754</v>
      </c>
      <c r="C419" s="0" t="n">
        <v>24894547</v>
      </c>
      <c r="D419" s="0" t="n">
        <v>28357109</v>
      </c>
      <c r="E419" s="0" t="n">
        <v>95727884.6</v>
      </c>
    </row>
    <row r="420" customFormat="false" ht="15.75" hidden="false" customHeight="false" outlineLevel="0" collapsed="false">
      <c r="A420" s="0" t="s">
        <v>535</v>
      </c>
      <c r="B420" s="0" t="n">
        <v>18225302</v>
      </c>
      <c r="C420" s="0" t="n">
        <v>22924284</v>
      </c>
      <c r="D420" s="0" t="n">
        <v>25844549</v>
      </c>
      <c r="E420" s="0" t="n">
        <v>88756356.6</v>
      </c>
    </row>
    <row r="421" customFormat="false" ht="15.75" hidden="false" customHeight="false" outlineLevel="0" collapsed="false">
      <c r="A421" s="0" t="s">
        <v>536</v>
      </c>
      <c r="B421" s="0" t="n">
        <v>20514233</v>
      </c>
      <c r="C421" s="0" t="n">
        <v>28536213</v>
      </c>
      <c r="D421" s="0" t="n">
        <v>33054949</v>
      </c>
      <c r="E421" s="0" t="n">
        <v>95749689.133333</v>
      </c>
    </row>
    <row r="422" customFormat="false" ht="15.75" hidden="false" customHeight="false" outlineLevel="0" collapsed="false">
      <c r="A422" s="0" t="s">
        <v>537</v>
      </c>
      <c r="B422" s="0" t="n">
        <v>19311686</v>
      </c>
      <c r="C422" s="0" t="n">
        <v>25642480</v>
      </c>
      <c r="D422" s="0" t="n">
        <v>29412134</v>
      </c>
      <c r="E422" s="0" t="n">
        <v>91482459.666667</v>
      </c>
    </row>
    <row r="423" customFormat="false" ht="15.75" hidden="false" customHeight="false" outlineLevel="0" collapsed="false">
      <c r="A423" s="0" t="s">
        <v>538</v>
      </c>
      <c r="B423" s="0" t="n">
        <v>18564933</v>
      </c>
      <c r="C423" s="0" t="n">
        <v>23821436</v>
      </c>
      <c r="D423" s="0" t="n">
        <v>27057644</v>
      </c>
      <c r="E423" s="0" t="n">
        <v>89843176.066667</v>
      </c>
    </row>
    <row r="424" customFormat="false" ht="15.75" hidden="false" customHeight="false" outlineLevel="0" collapsed="false">
      <c r="A424" s="0" t="s">
        <v>539</v>
      </c>
      <c r="B424" s="0" t="n">
        <v>17717787</v>
      </c>
      <c r="C424" s="0" t="n">
        <v>22028144</v>
      </c>
      <c r="D424" s="0" t="n">
        <v>24747237</v>
      </c>
      <c r="E424" s="0" t="n">
        <v>83117651.333333</v>
      </c>
    </row>
    <row r="425" customFormat="false" ht="15.75" hidden="false" customHeight="false" outlineLevel="0" collapsed="false">
      <c r="A425" s="0" t="s">
        <v>540</v>
      </c>
      <c r="B425" s="0" t="n">
        <v>23915227</v>
      </c>
      <c r="C425" s="0" t="n">
        <v>37340809</v>
      </c>
      <c r="D425" s="0" t="n">
        <v>43327501</v>
      </c>
      <c r="E425" s="0" t="n">
        <v>113079640.866667</v>
      </c>
    </row>
    <row r="426" customFormat="false" ht="15.75" hidden="false" customHeight="false" outlineLevel="0" collapsed="false">
      <c r="A426" s="0" t="s">
        <v>541</v>
      </c>
      <c r="B426" s="0" t="n">
        <v>21617349</v>
      </c>
      <c r="C426" s="0" t="n">
        <v>31486823</v>
      </c>
      <c r="D426" s="0" t="n">
        <v>36225185</v>
      </c>
      <c r="E426" s="0" t="n">
        <v>107239834.133333</v>
      </c>
    </row>
    <row r="427" customFormat="false" ht="15.75" hidden="false" customHeight="false" outlineLevel="0" collapsed="false">
      <c r="A427" s="0" t="s">
        <v>542</v>
      </c>
      <c r="B427" s="0" t="n">
        <v>19800659</v>
      </c>
      <c r="C427" s="0" t="n">
        <v>27065719</v>
      </c>
      <c r="D427" s="0" t="n">
        <v>30835546</v>
      </c>
      <c r="E427" s="0" t="n">
        <v>100204392.333333</v>
      </c>
    </row>
    <row r="428" customFormat="false" ht="15.75" hidden="false" customHeight="false" outlineLevel="0" collapsed="false">
      <c r="A428" s="0" t="s">
        <v>543</v>
      </c>
      <c r="B428" s="0" t="n">
        <v>18412846</v>
      </c>
      <c r="C428" s="0" t="n">
        <v>23857603</v>
      </c>
      <c r="D428" s="0" t="n">
        <v>26893101</v>
      </c>
      <c r="E428" s="0" t="n">
        <v>92119088.733333</v>
      </c>
    </row>
    <row r="429" customFormat="false" ht="15.75" hidden="false" customHeight="false" outlineLevel="0" collapsed="false">
      <c r="A429" s="0" t="s">
        <v>544</v>
      </c>
      <c r="B429" s="0" t="n">
        <v>22965211</v>
      </c>
      <c r="C429" s="0" t="n">
        <v>35109206</v>
      </c>
      <c r="D429" s="0" t="n">
        <v>40647363</v>
      </c>
      <c r="E429" s="0" t="n">
        <v>108459517.666667</v>
      </c>
    </row>
    <row r="430" customFormat="false" ht="15.75" hidden="false" customHeight="false" outlineLevel="0" collapsed="false">
      <c r="A430" s="0" t="s">
        <v>545</v>
      </c>
      <c r="B430" s="0" t="n">
        <v>20860868</v>
      </c>
      <c r="C430" s="0" t="n">
        <v>29718105</v>
      </c>
      <c r="D430" s="0" t="n">
        <v>34102424</v>
      </c>
      <c r="E430" s="0" t="n">
        <v>103035896.533333</v>
      </c>
    </row>
    <row r="431" customFormat="false" ht="15.75" hidden="false" customHeight="false" outlineLevel="0" collapsed="false">
      <c r="A431" s="0" t="s">
        <v>546</v>
      </c>
      <c r="B431" s="0" t="n">
        <v>19268311</v>
      </c>
      <c r="C431" s="0" t="n">
        <v>25864194</v>
      </c>
      <c r="D431" s="0" t="n">
        <v>29377142</v>
      </c>
      <c r="E431" s="0" t="n">
        <v>96692301.533333</v>
      </c>
    </row>
    <row r="432" customFormat="false" ht="15.75" hidden="false" customHeight="false" outlineLevel="0" collapsed="false">
      <c r="A432" s="0" t="s">
        <v>547</v>
      </c>
      <c r="B432" s="0" t="n">
        <v>17990752</v>
      </c>
      <c r="C432" s="0" t="n">
        <v>22937803</v>
      </c>
      <c r="D432" s="0" t="n">
        <v>25777873</v>
      </c>
      <c r="E432" s="0" t="n">
        <v>88424683.6</v>
      </c>
    </row>
    <row r="433" customFormat="false" ht="15.75" hidden="false" customHeight="false" outlineLevel="0" collapsed="false">
      <c r="A433" s="0" t="s">
        <v>548</v>
      </c>
      <c r="B433" s="0" t="n">
        <v>19374931</v>
      </c>
      <c r="C433" s="0" t="n">
        <v>28267027</v>
      </c>
      <c r="D433" s="0" t="n">
        <v>33020111</v>
      </c>
      <c r="E433" s="0" t="n">
        <v>46021920.544</v>
      </c>
    </row>
    <row r="434" customFormat="false" ht="15.75" hidden="false" customHeight="false" outlineLevel="0" collapsed="false">
      <c r="A434" s="0" t="s">
        <v>549</v>
      </c>
      <c r="B434" s="0" t="n">
        <v>17608765</v>
      </c>
      <c r="C434" s="0" t="n">
        <v>23598789</v>
      </c>
      <c r="D434" s="0" t="n">
        <v>26988454</v>
      </c>
      <c r="E434" s="0" t="n">
        <v>42150511.936</v>
      </c>
    </row>
    <row r="435" customFormat="false" ht="15.75" hidden="false" customHeight="false" outlineLevel="0" collapsed="false">
      <c r="A435" s="0" t="s">
        <v>550</v>
      </c>
      <c r="B435" s="0" t="n">
        <v>16549183</v>
      </c>
      <c r="C435" s="0" t="n">
        <v>21221161</v>
      </c>
      <c r="D435" s="0" t="n">
        <v>24049463</v>
      </c>
      <c r="E435" s="0" t="n">
        <v>39202040.64</v>
      </c>
    </row>
    <row r="436" customFormat="false" ht="15.75" hidden="false" customHeight="false" outlineLevel="0" collapsed="false">
      <c r="A436" s="0" t="s">
        <v>551</v>
      </c>
      <c r="B436" s="0" t="n">
        <v>15764292</v>
      </c>
      <c r="C436" s="0" t="n">
        <v>19505743</v>
      </c>
      <c r="D436" s="0" t="n">
        <v>21920050</v>
      </c>
      <c r="E436" s="0" t="n">
        <v>36060920.544</v>
      </c>
    </row>
    <row r="437" customFormat="false" ht="15.75" hidden="false" customHeight="false" outlineLevel="0" collapsed="false">
      <c r="A437" s="0" t="s">
        <v>552</v>
      </c>
      <c r="B437" s="0" t="n">
        <v>18361512</v>
      </c>
      <c r="C437" s="0" t="n">
        <v>25792260</v>
      </c>
      <c r="D437" s="0" t="n">
        <v>29784384</v>
      </c>
      <c r="E437" s="0" t="n">
        <v>40971811.52</v>
      </c>
    </row>
    <row r="438" customFormat="false" ht="15.75" hidden="false" customHeight="false" outlineLevel="0" collapsed="false">
      <c r="A438" s="0" t="s">
        <v>553</v>
      </c>
      <c r="B438" s="0" t="n">
        <v>17066321</v>
      </c>
      <c r="C438" s="0" t="n">
        <v>22532895</v>
      </c>
      <c r="D438" s="0" t="n">
        <v>25692600</v>
      </c>
      <c r="E438" s="0" t="n">
        <v>38680835.872</v>
      </c>
    </row>
    <row r="439" customFormat="false" ht="15.75" hidden="false" customHeight="false" outlineLevel="0" collapsed="false">
      <c r="A439" s="0" t="s">
        <v>554</v>
      </c>
      <c r="B439" s="0" t="n">
        <v>16212724</v>
      </c>
      <c r="C439" s="0" t="n">
        <v>20576551</v>
      </c>
      <c r="D439" s="0" t="n">
        <v>23283128</v>
      </c>
      <c r="E439" s="0" t="n">
        <v>36747319.616</v>
      </c>
    </row>
    <row r="440" customFormat="false" ht="15.75" hidden="false" customHeight="false" outlineLevel="0" collapsed="false">
      <c r="A440" s="0" t="s">
        <v>555</v>
      </c>
      <c r="B440" s="0" t="n">
        <v>15496335</v>
      </c>
      <c r="C440" s="0" t="n">
        <v>18997651</v>
      </c>
      <c r="D440" s="0" t="n">
        <v>21305762</v>
      </c>
      <c r="E440" s="0" t="n">
        <v>33908852.992</v>
      </c>
    </row>
    <row r="441" customFormat="false" ht="15.75" hidden="false" customHeight="false" outlineLevel="0" collapsed="false">
      <c r="A441" s="0" t="s">
        <v>556</v>
      </c>
      <c r="B441" s="0" t="n">
        <v>21871465</v>
      </c>
      <c r="C441" s="0" t="n">
        <v>32612296</v>
      </c>
      <c r="D441" s="0" t="n">
        <v>37571513</v>
      </c>
      <c r="E441" s="0" t="n">
        <v>99631149.856</v>
      </c>
    </row>
    <row r="442" customFormat="false" ht="15.75" hidden="false" customHeight="false" outlineLevel="0" collapsed="false">
      <c r="A442" s="0" t="s">
        <v>557</v>
      </c>
      <c r="B442" s="0" t="n">
        <v>20176686</v>
      </c>
      <c r="C442" s="0" t="n">
        <v>27700283</v>
      </c>
      <c r="D442" s="0" t="n">
        <v>31655233</v>
      </c>
      <c r="E442" s="0" t="n">
        <v>97751162.944</v>
      </c>
    </row>
    <row r="443" customFormat="false" ht="15.75" hidden="false" customHeight="false" outlineLevel="0" collapsed="false">
      <c r="A443" s="0" t="s">
        <v>558</v>
      </c>
      <c r="B443" s="0" t="n">
        <v>19045031</v>
      </c>
      <c r="C443" s="0" t="n">
        <v>25137125</v>
      </c>
      <c r="D443" s="0" t="n">
        <v>28518431</v>
      </c>
      <c r="E443" s="0" t="n">
        <v>93517415.008</v>
      </c>
    </row>
    <row r="444" customFormat="false" ht="15.75" hidden="false" customHeight="false" outlineLevel="0" collapsed="false">
      <c r="A444" s="0" t="s">
        <v>559</v>
      </c>
      <c r="B444" s="0" t="n">
        <v>18042059</v>
      </c>
      <c r="C444" s="0" t="n">
        <v>23102248</v>
      </c>
      <c r="D444" s="0" t="n">
        <v>26058412</v>
      </c>
      <c r="E444" s="0" t="n">
        <v>88791351.904</v>
      </c>
    </row>
    <row r="445" customFormat="false" ht="15.75" hidden="false" customHeight="false" outlineLevel="0" collapsed="false">
      <c r="A445" s="0" t="s">
        <v>560</v>
      </c>
      <c r="B445" s="0" t="n">
        <v>20891997</v>
      </c>
      <c r="C445" s="0" t="n">
        <v>29869724</v>
      </c>
      <c r="D445" s="0" t="n">
        <v>34352367</v>
      </c>
      <c r="E445" s="0" t="n">
        <v>96265913.408</v>
      </c>
    </row>
    <row r="446" customFormat="false" ht="15.75" hidden="false" customHeight="false" outlineLevel="0" collapsed="false">
      <c r="A446" s="0" t="s">
        <v>561</v>
      </c>
      <c r="B446" s="0" t="n">
        <v>19516396</v>
      </c>
      <c r="C446" s="0" t="n">
        <v>26317932</v>
      </c>
      <c r="D446" s="0" t="n">
        <v>30034686</v>
      </c>
      <c r="E446" s="0" t="n">
        <v>91964383.776</v>
      </c>
    </row>
    <row r="447" customFormat="false" ht="15.75" hidden="false" customHeight="false" outlineLevel="0" collapsed="false">
      <c r="A447" s="0" t="s">
        <v>562</v>
      </c>
      <c r="B447" s="0" t="n">
        <v>18555410</v>
      </c>
      <c r="C447" s="0" t="n">
        <v>24162058</v>
      </c>
      <c r="D447" s="0" t="n">
        <v>27366322</v>
      </c>
      <c r="E447" s="0" t="n">
        <v>88758596.992</v>
      </c>
    </row>
    <row r="448" customFormat="false" ht="15.75" hidden="false" customHeight="false" outlineLevel="0" collapsed="false">
      <c r="A448" s="0" t="s">
        <v>563</v>
      </c>
      <c r="B448" s="0" t="n">
        <v>17606729</v>
      </c>
      <c r="C448" s="0" t="n">
        <v>22279008</v>
      </c>
      <c r="D448" s="0" t="n">
        <v>25076336</v>
      </c>
      <c r="E448" s="0" t="n">
        <v>84096534.912</v>
      </c>
    </row>
    <row r="449" customFormat="false" ht="15.75" hidden="false" customHeight="false" outlineLevel="0" collapsed="false">
      <c r="A449" s="0" t="s">
        <v>564</v>
      </c>
      <c r="B449" s="0" t="n">
        <v>22288667</v>
      </c>
      <c r="C449" s="0" t="n">
        <v>35336981</v>
      </c>
      <c r="D449" s="0" t="n">
        <v>40781824</v>
      </c>
      <c r="E449" s="0" t="n">
        <v>77847671.44</v>
      </c>
    </row>
    <row r="450" customFormat="false" ht="15.75" hidden="false" customHeight="false" outlineLevel="0" collapsed="false">
      <c r="A450" s="0" t="s">
        <v>565</v>
      </c>
      <c r="B450" s="0" t="n">
        <v>21973597</v>
      </c>
      <c r="C450" s="0" t="n">
        <v>30650440</v>
      </c>
      <c r="D450" s="0" t="n">
        <v>35278595</v>
      </c>
      <c r="E450" s="0" t="n">
        <v>97195715.52</v>
      </c>
    </row>
    <row r="451" customFormat="false" ht="15.75" hidden="false" customHeight="false" outlineLevel="0" collapsed="false">
      <c r="A451" s="0" t="s">
        <v>566</v>
      </c>
      <c r="B451" s="0" t="n">
        <v>20182502</v>
      </c>
      <c r="C451" s="0" t="n">
        <v>25802005</v>
      </c>
      <c r="D451" s="0" t="n">
        <v>29093121</v>
      </c>
      <c r="E451" s="0" t="n">
        <v>97444780.426667</v>
      </c>
    </row>
    <row r="452" customFormat="false" ht="15.75" hidden="false" customHeight="false" outlineLevel="0" collapsed="false">
      <c r="A452" s="0" t="s">
        <v>567</v>
      </c>
      <c r="B452" s="0" t="n">
        <v>18810845</v>
      </c>
      <c r="C452" s="0" t="n">
        <v>23051318</v>
      </c>
      <c r="D452" s="0" t="n">
        <v>25654932</v>
      </c>
      <c r="E452" s="0" t="n">
        <v>94268397.466667</v>
      </c>
    </row>
    <row r="453" customFormat="false" ht="15.75" hidden="false" customHeight="false" outlineLevel="0" collapsed="false">
      <c r="A453" s="0" t="s">
        <v>568</v>
      </c>
      <c r="B453" s="0" t="n">
        <v>22060725</v>
      </c>
      <c r="C453" s="0" t="n">
        <v>33593718</v>
      </c>
      <c r="D453" s="0" t="n">
        <v>39080760</v>
      </c>
      <c r="E453" s="0" t="n">
        <v>79402611.44</v>
      </c>
    </row>
    <row r="454" customFormat="false" ht="15.75" hidden="false" customHeight="false" outlineLevel="0" collapsed="false">
      <c r="A454" s="0" t="s">
        <v>569</v>
      </c>
      <c r="B454" s="0" t="n">
        <v>21193273</v>
      </c>
      <c r="C454" s="0" t="n">
        <v>28398047</v>
      </c>
      <c r="D454" s="0" t="n">
        <v>32414833</v>
      </c>
      <c r="E454" s="0" t="n">
        <v>95516587.786667</v>
      </c>
    </row>
    <row r="455" customFormat="false" ht="15.75" hidden="false" customHeight="false" outlineLevel="0" collapsed="false">
      <c r="A455" s="0" t="s">
        <v>570</v>
      </c>
      <c r="B455" s="0" t="n">
        <v>19676120</v>
      </c>
      <c r="C455" s="0" t="n">
        <v>24697426</v>
      </c>
      <c r="D455" s="0" t="n">
        <v>27699001</v>
      </c>
      <c r="E455" s="0" t="n">
        <v>95497254.826667</v>
      </c>
    </row>
    <row r="456" customFormat="false" ht="15.75" hidden="false" customHeight="false" outlineLevel="0" collapsed="false">
      <c r="A456" s="0" t="s">
        <v>571</v>
      </c>
      <c r="B456" s="0" t="n">
        <v>18488460</v>
      </c>
      <c r="C456" s="0" t="n">
        <v>22423209</v>
      </c>
      <c r="D456" s="0" t="n">
        <v>24885717</v>
      </c>
      <c r="E456" s="0" t="n">
        <v>93008201.893333</v>
      </c>
    </row>
    <row r="457" customFormat="false" ht="15.75" hidden="false" customHeight="false" outlineLevel="0" collapsed="false">
      <c r="A457" s="0" t="s">
        <v>572</v>
      </c>
      <c r="B457" s="0" t="n">
        <v>14555444</v>
      </c>
      <c r="C457" s="0" t="n">
        <v>21079797</v>
      </c>
      <c r="D457" s="0" t="n">
        <v>24427034</v>
      </c>
      <c r="E457" s="0" t="n">
        <v>84735803.033333</v>
      </c>
    </row>
    <row r="458" customFormat="false" ht="15.75" hidden="false" customHeight="false" outlineLevel="0" collapsed="false">
      <c r="A458" s="0" t="s">
        <v>573</v>
      </c>
      <c r="B458" s="0" t="n">
        <v>13605188</v>
      </c>
      <c r="C458" s="0" t="n">
        <v>18614961</v>
      </c>
      <c r="D458" s="0" t="n">
        <v>21370978</v>
      </c>
      <c r="E458" s="0" t="n">
        <v>79995359.766667</v>
      </c>
    </row>
    <row r="459" customFormat="false" ht="15.75" hidden="false" customHeight="false" outlineLevel="0" collapsed="false">
      <c r="A459" s="0" t="s">
        <v>574</v>
      </c>
      <c r="B459" s="0" t="n">
        <v>13111644</v>
      </c>
      <c r="C459" s="0" t="n">
        <v>17269480</v>
      </c>
      <c r="D459" s="0" t="n">
        <v>19657379</v>
      </c>
      <c r="E459" s="0" t="n">
        <v>76716838.466667</v>
      </c>
    </row>
    <row r="460" customFormat="false" ht="15.75" hidden="false" customHeight="false" outlineLevel="0" collapsed="false">
      <c r="A460" s="0" t="s">
        <v>575</v>
      </c>
      <c r="B460" s="0" t="n">
        <v>12711091</v>
      </c>
      <c r="C460" s="0" t="n">
        <v>16124461</v>
      </c>
      <c r="D460" s="0" t="n">
        <v>18164222</v>
      </c>
      <c r="E460" s="0" t="n">
        <v>72764403.866667</v>
      </c>
    </row>
    <row r="461" customFormat="false" ht="15.75" hidden="false" customHeight="false" outlineLevel="0" collapsed="false">
      <c r="A461" s="0" t="s">
        <v>576</v>
      </c>
      <c r="B461" s="0" t="n">
        <v>12843176</v>
      </c>
      <c r="C461" s="0" t="n">
        <v>17848548</v>
      </c>
      <c r="D461" s="0" t="n">
        <v>20489840</v>
      </c>
      <c r="E461" s="0" t="n">
        <v>78905496.3</v>
      </c>
    </row>
    <row r="462" customFormat="false" ht="15.75" hidden="false" customHeight="false" outlineLevel="0" collapsed="false">
      <c r="A462" s="0" t="s">
        <v>577</v>
      </c>
      <c r="B462" s="0" t="n">
        <v>12124868</v>
      </c>
      <c r="C462" s="0" t="n">
        <v>16114304</v>
      </c>
      <c r="D462" s="0" t="n">
        <v>18354627</v>
      </c>
      <c r="E462" s="0" t="n">
        <v>74963544.366667</v>
      </c>
    </row>
    <row r="463" customFormat="false" ht="15.75" hidden="false" customHeight="false" outlineLevel="0" collapsed="false">
      <c r="A463" s="0" t="s">
        <v>578</v>
      </c>
      <c r="B463" s="0" t="n">
        <v>11609541</v>
      </c>
      <c r="C463" s="0" t="n">
        <v>14910540</v>
      </c>
      <c r="D463" s="0" t="n">
        <v>16845064</v>
      </c>
      <c r="E463" s="0" t="n">
        <v>72091044.9</v>
      </c>
    </row>
    <row r="464" customFormat="false" ht="15.75" hidden="false" customHeight="false" outlineLevel="0" collapsed="false">
      <c r="A464" s="0" t="s">
        <v>579</v>
      </c>
      <c r="B464" s="0" t="n">
        <v>11540487</v>
      </c>
      <c r="C464" s="0" t="n">
        <v>14397536</v>
      </c>
      <c r="D464" s="0" t="n">
        <v>16126148</v>
      </c>
      <c r="E464" s="0" t="n">
        <v>69726032.466667</v>
      </c>
    </row>
    <row r="465" customFormat="false" ht="15.75" hidden="false" customHeight="false" outlineLevel="0" collapsed="false">
      <c r="A465" s="0" t="s">
        <v>580</v>
      </c>
      <c r="B465" s="0" t="n">
        <v>17464484</v>
      </c>
      <c r="C465" s="0" t="n">
        <v>27648814</v>
      </c>
      <c r="D465" s="0" t="n">
        <v>32078212</v>
      </c>
      <c r="E465" s="0" t="n">
        <v>86937947.7</v>
      </c>
    </row>
    <row r="466" customFormat="false" ht="15.75" hidden="false" customHeight="false" outlineLevel="0" collapsed="false">
      <c r="A466" s="0" t="s">
        <v>581</v>
      </c>
      <c r="B466" s="0" t="n">
        <v>15596092</v>
      </c>
      <c r="C466" s="0" t="n">
        <v>22926504</v>
      </c>
      <c r="D466" s="0" t="n">
        <v>26385253</v>
      </c>
      <c r="E466" s="0" t="n">
        <v>80186761.833333</v>
      </c>
    </row>
    <row r="467" customFormat="false" ht="15.75" hidden="false" customHeight="false" outlineLevel="0" collapsed="false">
      <c r="A467" s="0" t="s">
        <v>582</v>
      </c>
      <c r="B467" s="0" t="n">
        <v>14266405</v>
      </c>
      <c r="C467" s="0" t="n">
        <v>19699159</v>
      </c>
      <c r="D467" s="0" t="n">
        <v>22458224</v>
      </c>
      <c r="E467" s="0" t="n">
        <v>74110110.833333</v>
      </c>
    </row>
    <row r="468" customFormat="false" ht="15.75" hidden="false" customHeight="false" outlineLevel="0" collapsed="false">
      <c r="A468" s="0" t="s">
        <v>583</v>
      </c>
      <c r="B468" s="0" t="n">
        <v>13237111</v>
      </c>
      <c r="C468" s="0" t="n">
        <v>17232275</v>
      </c>
      <c r="D468" s="0" t="n">
        <v>19435053</v>
      </c>
      <c r="E468" s="0" t="n">
        <v>68802784.833333</v>
      </c>
    </row>
    <row r="469" customFormat="false" ht="15.75" hidden="false" customHeight="false" outlineLevel="0" collapsed="false">
      <c r="A469" s="0" t="s">
        <v>584</v>
      </c>
      <c r="B469" s="0" t="n">
        <v>15993090</v>
      </c>
      <c r="C469" s="0" t="n">
        <v>24553809</v>
      </c>
      <c r="D469" s="0" t="n">
        <v>28372999</v>
      </c>
      <c r="E469" s="0" t="n">
        <v>83840978.633333</v>
      </c>
    </row>
    <row r="470" customFormat="false" ht="15.75" hidden="false" customHeight="false" outlineLevel="0" collapsed="false">
      <c r="A470" s="0" t="s">
        <v>585</v>
      </c>
      <c r="B470" s="0" t="n">
        <v>14332480</v>
      </c>
      <c r="C470" s="0" t="n">
        <v>20432821</v>
      </c>
      <c r="D470" s="0" t="n">
        <v>23400623</v>
      </c>
      <c r="E470" s="0" t="n">
        <v>77610715.733333</v>
      </c>
    </row>
    <row r="471" customFormat="false" ht="15.75" hidden="false" customHeight="false" outlineLevel="0" collapsed="false">
      <c r="A471" s="0" t="s">
        <v>586</v>
      </c>
      <c r="B471" s="0" t="n">
        <v>13146017</v>
      </c>
      <c r="C471" s="0" t="n">
        <v>17584979</v>
      </c>
      <c r="D471" s="0" t="n">
        <v>19928375</v>
      </c>
      <c r="E471" s="0" t="n">
        <v>72218556.633333</v>
      </c>
    </row>
    <row r="472" customFormat="false" ht="15.75" hidden="false" customHeight="false" outlineLevel="0" collapsed="false">
      <c r="A472" s="0" t="s">
        <v>587</v>
      </c>
      <c r="B472" s="0" t="n">
        <v>12432964</v>
      </c>
      <c r="C472" s="0" t="n">
        <v>15822380</v>
      </c>
      <c r="D472" s="0" t="n">
        <v>17736470</v>
      </c>
      <c r="E472" s="0" t="n">
        <v>67504776.833333</v>
      </c>
    </row>
    <row r="473" customFormat="false" ht="15.75" hidden="false" customHeight="false" outlineLevel="0" collapsed="false">
      <c r="A473" s="0" t="s">
        <v>588</v>
      </c>
      <c r="B473" s="0" t="n">
        <v>13478797</v>
      </c>
      <c r="C473" s="0" t="n">
        <v>19542054</v>
      </c>
      <c r="D473" s="0" t="n">
        <v>22644754</v>
      </c>
      <c r="E473" s="0" t="n">
        <v>42433307.856</v>
      </c>
    </row>
    <row r="474" customFormat="false" ht="15.75" hidden="false" customHeight="false" outlineLevel="0" collapsed="false">
      <c r="A474" s="0" t="s">
        <v>589</v>
      </c>
      <c r="B474" s="0" t="n">
        <v>12422716</v>
      </c>
      <c r="C474" s="0" t="n">
        <v>16837419</v>
      </c>
      <c r="D474" s="0" t="n">
        <v>19240728</v>
      </c>
      <c r="E474" s="0" t="n">
        <v>35058611.52</v>
      </c>
    </row>
    <row r="475" customFormat="false" ht="15.75" hidden="false" customHeight="false" outlineLevel="0" collapsed="false">
      <c r="A475" s="0" t="s">
        <v>590</v>
      </c>
      <c r="B475" s="0" t="n">
        <v>11731352</v>
      </c>
      <c r="C475" s="0" t="n">
        <v>15267159</v>
      </c>
      <c r="D475" s="0" t="n">
        <v>17316131</v>
      </c>
      <c r="E475" s="0" t="n">
        <v>32604636.336</v>
      </c>
    </row>
    <row r="476" customFormat="false" ht="15.75" hidden="false" customHeight="false" outlineLevel="0" collapsed="false">
      <c r="A476" s="0" t="s">
        <v>591</v>
      </c>
      <c r="B476" s="0" t="n">
        <v>11197449</v>
      </c>
      <c r="C476" s="0" t="n">
        <v>14010825</v>
      </c>
      <c r="D476" s="0" t="n">
        <v>15757590</v>
      </c>
      <c r="E476" s="0" t="n">
        <v>30354859.104</v>
      </c>
    </row>
    <row r="477" customFormat="false" ht="15.75" hidden="false" customHeight="false" outlineLevel="0" collapsed="false">
      <c r="A477" s="0" t="s">
        <v>592</v>
      </c>
      <c r="B477" s="0" t="n">
        <v>12376258</v>
      </c>
      <c r="C477" s="0" t="n">
        <v>17299134</v>
      </c>
      <c r="D477" s="0" t="n">
        <v>19834700</v>
      </c>
      <c r="E477" s="0" t="n">
        <v>38719379.376</v>
      </c>
    </row>
    <row r="478" customFormat="false" ht="15.75" hidden="false" customHeight="false" outlineLevel="0" collapsed="false">
      <c r="A478" s="0" t="s">
        <v>593</v>
      </c>
      <c r="B478" s="0" t="n">
        <v>11500815</v>
      </c>
      <c r="C478" s="0" t="n">
        <v>15252136</v>
      </c>
      <c r="D478" s="0" t="n">
        <v>17320908</v>
      </c>
      <c r="E478" s="0" t="n">
        <v>34688562.288</v>
      </c>
    </row>
    <row r="479" customFormat="false" ht="15.75" hidden="false" customHeight="false" outlineLevel="0" collapsed="false">
      <c r="A479" s="0" t="s">
        <v>594</v>
      </c>
      <c r="B479" s="0" t="n">
        <v>10933160</v>
      </c>
      <c r="C479" s="0" t="n">
        <v>13922630</v>
      </c>
      <c r="D479" s="0" t="n">
        <v>15676370</v>
      </c>
      <c r="E479" s="0" t="n">
        <v>33321269.664</v>
      </c>
    </row>
    <row r="480" customFormat="false" ht="15.75" hidden="false" customHeight="false" outlineLevel="0" collapsed="false">
      <c r="A480" s="0" t="s">
        <v>595</v>
      </c>
      <c r="B480" s="0" t="n">
        <v>10606017</v>
      </c>
      <c r="C480" s="0" t="n">
        <v>13059043</v>
      </c>
      <c r="D480" s="0" t="n">
        <v>14589301</v>
      </c>
      <c r="E480" s="0" t="n">
        <v>31777071.28</v>
      </c>
    </row>
    <row r="481" customFormat="false" ht="15.75" hidden="false" customHeight="false" outlineLevel="0" collapsed="false">
      <c r="A481" s="0" t="s">
        <v>596</v>
      </c>
      <c r="B481" s="0" t="n">
        <v>15582764</v>
      </c>
      <c r="C481" s="0" t="n">
        <v>22868281</v>
      </c>
      <c r="D481" s="0" t="n">
        <v>26326838</v>
      </c>
      <c r="E481" s="0" t="n">
        <v>87018857.664</v>
      </c>
    </row>
    <row r="482" customFormat="false" ht="15.75" hidden="false" customHeight="false" outlineLevel="0" collapsed="false">
      <c r="A482" s="0" t="s">
        <v>597</v>
      </c>
      <c r="B482" s="0" t="n">
        <v>14310686</v>
      </c>
      <c r="C482" s="0" t="n">
        <v>19714334</v>
      </c>
      <c r="D482" s="0" t="n">
        <v>22486493</v>
      </c>
      <c r="E482" s="0" t="n">
        <v>80384162.032</v>
      </c>
    </row>
    <row r="483" customFormat="false" ht="15.75" hidden="false" customHeight="false" outlineLevel="0" collapsed="false">
      <c r="A483" s="0" t="s">
        <v>598</v>
      </c>
      <c r="B483" s="0" t="n">
        <v>13468861</v>
      </c>
      <c r="C483" s="0" t="n">
        <v>17859905</v>
      </c>
      <c r="D483" s="0" t="n">
        <v>20225594</v>
      </c>
      <c r="E483" s="0" t="n">
        <v>75795182.4</v>
      </c>
    </row>
    <row r="484" customFormat="false" ht="15.75" hidden="false" customHeight="false" outlineLevel="0" collapsed="false">
      <c r="A484" s="0" t="s">
        <v>599</v>
      </c>
      <c r="B484" s="0" t="n">
        <v>12845552</v>
      </c>
      <c r="C484" s="0" t="n">
        <v>16517198</v>
      </c>
      <c r="D484" s="0" t="n">
        <v>18585574</v>
      </c>
      <c r="E484" s="0" t="n">
        <v>72393079.84</v>
      </c>
    </row>
    <row r="485" customFormat="false" ht="15.75" hidden="false" customHeight="false" outlineLevel="0" collapsed="false">
      <c r="A485" s="0" t="s">
        <v>600</v>
      </c>
      <c r="B485" s="0" t="n">
        <v>14277088</v>
      </c>
      <c r="C485" s="0" t="n">
        <v>20272195</v>
      </c>
      <c r="D485" s="0" t="n">
        <v>23226994</v>
      </c>
      <c r="E485" s="0" t="n">
        <v>82832669.92</v>
      </c>
    </row>
    <row r="486" customFormat="false" ht="15.75" hidden="false" customHeight="false" outlineLevel="0" collapsed="false">
      <c r="A486" s="0" t="s">
        <v>601</v>
      </c>
      <c r="B486" s="0" t="n">
        <v>13216320</v>
      </c>
      <c r="C486" s="0" t="n">
        <v>17816979</v>
      </c>
      <c r="D486" s="0" t="n">
        <v>20219022</v>
      </c>
      <c r="E486" s="0" t="n">
        <v>77547416.752</v>
      </c>
    </row>
    <row r="487" customFormat="false" ht="15.75" hidden="false" customHeight="false" outlineLevel="0" collapsed="false">
      <c r="A487" s="0" t="s">
        <v>602</v>
      </c>
      <c r="B487" s="0" t="n">
        <v>12399582</v>
      </c>
      <c r="C487" s="0" t="n">
        <v>16099540</v>
      </c>
      <c r="D487" s="0" t="n">
        <v>18125774</v>
      </c>
      <c r="E487" s="0" t="n">
        <v>73426084.272</v>
      </c>
    </row>
    <row r="488" customFormat="false" ht="15.75" hidden="false" customHeight="false" outlineLevel="0" collapsed="false">
      <c r="A488" s="0" t="s">
        <v>603</v>
      </c>
      <c r="B488" s="0" t="n">
        <v>11963736</v>
      </c>
      <c r="C488" s="0" t="n">
        <v>15124376</v>
      </c>
      <c r="D488" s="0" t="n">
        <v>16929223</v>
      </c>
      <c r="E488" s="0" t="n">
        <v>70709307.76</v>
      </c>
    </row>
    <row r="489" customFormat="false" ht="15.75" hidden="false" customHeight="false" outlineLevel="0" collapsed="false">
      <c r="A489" s="0" t="s">
        <v>604</v>
      </c>
      <c r="B489" s="0" t="n">
        <v>17299964</v>
      </c>
      <c r="C489" s="0" t="n">
        <v>27245479</v>
      </c>
      <c r="D489" s="0" t="n">
        <v>31898062</v>
      </c>
      <c r="E489" s="0" t="n">
        <v>85496018.733333</v>
      </c>
    </row>
    <row r="490" customFormat="false" ht="15.75" hidden="false" customHeight="false" outlineLevel="0" collapsed="false">
      <c r="A490" s="0" t="s">
        <v>605</v>
      </c>
      <c r="B490" s="0" t="n">
        <v>15939221</v>
      </c>
      <c r="C490" s="0" t="n">
        <v>21999965</v>
      </c>
      <c r="D490" s="0" t="n">
        <v>25254888</v>
      </c>
      <c r="E490" s="0" t="n">
        <v>76482976.453333</v>
      </c>
    </row>
    <row r="491" customFormat="false" ht="15.75" hidden="false" customHeight="false" outlineLevel="0" collapsed="false">
      <c r="A491" s="0" t="s">
        <v>606</v>
      </c>
      <c r="B491" s="0" t="n">
        <v>14623105</v>
      </c>
      <c r="C491" s="0" t="n">
        <v>18766961</v>
      </c>
      <c r="D491" s="0" t="n">
        <v>21117683</v>
      </c>
      <c r="E491" s="0" t="n">
        <v>72426696.32</v>
      </c>
    </row>
    <row r="492" customFormat="false" ht="15.75" hidden="false" customHeight="false" outlineLevel="0" collapsed="false">
      <c r="A492" s="0" t="s">
        <v>607</v>
      </c>
      <c r="B492" s="0" t="n">
        <v>13737568</v>
      </c>
      <c r="C492" s="0" t="n">
        <v>16902136</v>
      </c>
      <c r="D492" s="0" t="n">
        <v>18787506</v>
      </c>
      <c r="E492" s="0" t="n">
        <v>69763431.6</v>
      </c>
    </row>
    <row r="493" customFormat="false" ht="15.75" hidden="false" customHeight="false" outlineLevel="0" collapsed="false">
      <c r="A493" s="0" t="s">
        <v>608</v>
      </c>
      <c r="B493" s="0" t="n">
        <v>16369250</v>
      </c>
      <c r="C493" s="0" t="n">
        <v>24400356</v>
      </c>
      <c r="D493" s="0" t="n">
        <v>28415335</v>
      </c>
      <c r="E493" s="0" t="n">
        <v>81003837.413333</v>
      </c>
    </row>
    <row r="494" customFormat="false" ht="15.75" hidden="false" customHeight="false" outlineLevel="0" collapsed="false">
      <c r="A494" s="0" t="s">
        <v>609</v>
      </c>
      <c r="B494" s="0" t="n">
        <v>15073937</v>
      </c>
      <c r="C494" s="0" t="n">
        <v>20115373</v>
      </c>
      <c r="D494" s="0" t="n">
        <v>22885098</v>
      </c>
      <c r="E494" s="0" t="n">
        <v>74271776.04</v>
      </c>
    </row>
    <row r="495" customFormat="false" ht="15.75" hidden="false" customHeight="false" outlineLevel="0" collapsed="false">
      <c r="A495" s="0" t="s">
        <v>610</v>
      </c>
      <c r="B495" s="0" t="n">
        <v>14036760</v>
      </c>
      <c r="C495" s="0" t="n">
        <v>17672379</v>
      </c>
      <c r="D495" s="0" t="n">
        <v>19772080</v>
      </c>
      <c r="E495" s="0" t="n">
        <v>71531479.36</v>
      </c>
    </row>
    <row r="496" customFormat="false" ht="15.75" hidden="false" customHeight="false" outlineLevel="0" collapsed="false">
      <c r="A496" s="0" t="s">
        <v>611</v>
      </c>
      <c r="B496" s="0" t="n">
        <v>13319633</v>
      </c>
      <c r="C496" s="0" t="n">
        <v>16202863</v>
      </c>
      <c r="D496" s="0" t="n">
        <v>17941512</v>
      </c>
      <c r="E496" s="0" t="n">
        <v>69083041.52</v>
      </c>
    </row>
    <row r="497" customFormat="false" ht="15.75" hidden="false" customHeight="false" outlineLevel="0" collapsed="false">
      <c r="A497" s="0" t="s">
        <v>612</v>
      </c>
      <c r="B497" s="0" t="n">
        <v>27168629</v>
      </c>
      <c r="C497" s="0" t="n">
        <v>39010822</v>
      </c>
      <c r="D497" s="0" t="n">
        <v>45133858</v>
      </c>
      <c r="E497" s="0" t="n">
        <v>99781458.453333</v>
      </c>
    </row>
    <row r="498" customFormat="false" ht="15.75" hidden="false" customHeight="false" outlineLevel="0" collapsed="false">
      <c r="A498" s="0" t="s">
        <v>613</v>
      </c>
      <c r="B498" s="0" t="n">
        <v>25035866</v>
      </c>
      <c r="C498" s="0" t="n">
        <v>33859978</v>
      </c>
      <c r="D498" s="0" t="n">
        <v>38571392</v>
      </c>
      <c r="E498" s="0" t="n">
        <v>93279419.146667</v>
      </c>
    </row>
    <row r="499" customFormat="false" ht="15.75" hidden="false" customHeight="false" outlineLevel="0" collapsed="false">
      <c r="A499" s="0" t="s">
        <v>614</v>
      </c>
      <c r="B499" s="0" t="n">
        <v>23097669</v>
      </c>
      <c r="C499" s="0" t="n">
        <v>29871906</v>
      </c>
      <c r="D499" s="0" t="n">
        <v>33655623</v>
      </c>
      <c r="E499" s="0" t="n">
        <v>83086746.293333</v>
      </c>
    </row>
    <row r="500" customFormat="false" ht="15.75" hidden="false" customHeight="false" outlineLevel="0" collapsed="false">
      <c r="A500" s="0" t="s">
        <v>615</v>
      </c>
      <c r="B500" s="0" t="n">
        <v>21336472</v>
      </c>
      <c r="C500" s="0" t="n">
        <v>26525697</v>
      </c>
      <c r="D500" s="0" t="n">
        <v>29590162</v>
      </c>
      <c r="E500" s="0" t="n">
        <v>71789165.12</v>
      </c>
    </row>
    <row r="501" customFormat="false" ht="15.75" hidden="false" customHeight="false" outlineLevel="0" collapsed="false">
      <c r="A501" s="0" t="s">
        <v>616</v>
      </c>
      <c r="B501" s="0" t="n">
        <v>26133247</v>
      </c>
      <c r="C501" s="0" t="n">
        <v>36583794</v>
      </c>
      <c r="D501" s="0" t="n">
        <v>42010722</v>
      </c>
      <c r="E501" s="0" t="n">
        <v>98050340.373333</v>
      </c>
    </row>
    <row r="502" customFormat="false" ht="15.75" hidden="false" customHeight="false" outlineLevel="0" collapsed="false">
      <c r="A502" s="0" t="s">
        <v>617</v>
      </c>
      <c r="B502" s="0" t="n">
        <v>24140016</v>
      </c>
      <c r="C502" s="0" t="n">
        <v>32063498</v>
      </c>
      <c r="D502" s="0" t="n">
        <v>36338665</v>
      </c>
      <c r="E502" s="0" t="n">
        <v>89594432.693333</v>
      </c>
    </row>
    <row r="503" customFormat="false" ht="15.75" hidden="false" customHeight="false" outlineLevel="0" collapsed="false">
      <c r="A503" s="0" t="s">
        <v>618</v>
      </c>
      <c r="B503" s="0" t="n">
        <v>22264131</v>
      </c>
      <c r="C503" s="0" t="n">
        <v>28341393</v>
      </c>
      <c r="D503" s="0" t="n">
        <v>31795131</v>
      </c>
      <c r="E503" s="0" t="n">
        <v>78882520.96</v>
      </c>
    </row>
    <row r="504" customFormat="false" ht="15.75" hidden="false" customHeight="false" outlineLevel="0" collapsed="false">
      <c r="A504" s="0" t="s">
        <v>619</v>
      </c>
      <c r="B504" s="0" t="n">
        <v>20697166</v>
      </c>
      <c r="C504" s="0" t="n">
        <v>25413095</v>
      </c>
      <c r="D504" s="0" t="n">
        <v>28247993</v>
      </c>
      <c r="E504" s="0" t="n">
        <v>67119549.76</v>
      </c>
    </row>
    <row r="505" customFormat="false" ht="15.75" hidden="false" customHeight="false" outlineLevel="0" collapsed="false">
      <c r="A505" s="0" t="s">
        <v>620</v>
      </c>
      <c r="B505" s="0" t="n">
        <v>24424356</v>
      </c>
      <c r="C505" s="0" t="n">
        <v>40263758</v>
      </c>
      <c r="D505" s="0" t="n">
        <v>46888893</v>
      </c>
      <c r="E505" s="0" t="n">
        <v>101859035.04</v>
      </c>
    </row>
    <row r="506" customFormat="false" ht="15.75" hidden="false" customHeight="false" outlineLevel="0" collapsed="false">
      <c r="A506" s="0" t="s">
        <v>621</v>
      </c>
      <c r="B506" s="0" t="n">
        <v>23454667</v>
      </c>
      <c r="C506" s="0" t="n">
        <v>37890972</v>
      </c>
      <c r="D506" s="0" t="n">
        <v>44064708</v>
      </c>
      <c r="E506" s="0" t="n">
        <v>92666953.92</v>
      </c>
    </row>
    <row r="507" customFormat="false" ht="15.75" hidden="false" customHeight="false" outlineLevel="0" collapsed="false">
      <c r="A507" s="0" t="s">
        <v>622</v>
      </c>
      <c r="B507" s="0" t="n">
        <v>22320445</v>
      </c>
      <c r="C507" s="0" t="n">
        <v>34951721</v>
      </c>
      <c r="D507" s="0" t="n">
        <v>40704901</v>
      </c>
      <c r="E507" s="0" t="n">
        <v>88212692</v>
      </c>
    </row>
    <row r="508" customFormat="false" ht="15.75" hidden="false" customHeight="false" outlineLevel="0" collapsed="false">
      <c r="A508" s="0" t="s">
        <v>623</v>
      </c>
      <c r="B508" s="0" t="n">
        <v>21435030</v>
      </c>
      <c r="C508" s="0" t="n">
        <v>32148945</v>
      </c>
      <c r="D508" s="0" t="n">
        <v>37463347</v>
      </c>
      <c r="E508" s="0" t="n">
        <v>86871641.493333</v>
      </c>
    </row>
    <row r="509" customFormat="false" ht="15.75" hidden="false" customHeight="false" outlineLevel="0" collapsed="false">
      <c r="A509" s="0" t="s">
        <v>624</v>
      </c>
      <c r="B509" s="0" t="n">
        <v>23045615</v>
      </c>
      <c r="C509" s="0" t="n">
        <v>37701465</v>
      </c>
      <c r="D509" s="0" t="n">
        <v>43769242</v>
      </c>
      <c r="E509" s="0" t="n">
        <v>98048245.973333</v>
      </c>
    </row>
    <row r="510" customFormat="false" ht="15.75" hidden="false" customHeight="false" outlineLevel="0" collapsed="false">
      <c r="A510" s="0" t="s">
        <v>625</v>
      </c>
      <c r="B510" s="0" t="n">
        <v>21580024</v>
      </c>
      <c r="C510" s="0" t="n">
        <v>34292238</v>
      </c>
      <c r="D510" s="0" t="n">
        <v>39870449</v>
      </c>
      <c r="E510" s="0" t="n">
        <v>90955333.226667</v>
      </c>
    </row>
    <row r="511" customFormat="false" ht="15.75" hidden="false" customHeight="false" outlineLevel="0" collapsed="false">
      <c r="A511" s="0" t="s">
        <v>626</v>
      </c>
      <c r="B511" s="0" t="n">
        <v>20155087</v>
      </c>
      <c r="C511" s="0" t="n">
        <v>30716302</v>
      </c>
      <c r="D511" s="0" t="n">
        <v>35723379</v>
      </c>
      <c r="E511" s="0" t="n">
        <v>89188800.48</v>
      </c>
    </row>
    <row r="512" customFormat="false" ht="15.75" hidden="false" customHeight="false" outlineLevel="0" collapsed="false">
      <c r="A512" s="0" t="s">
        <v>627</v>
      </c>
      <c r="B512" s="0" t="n">
        <v>19542776</v>
      </c>
      <c r="C512" s="0" t="n">
        <v>28543557</v>
      </c>
      <c r="D512" s="0" t="n">
        <v>33152505</v>
      </c>
      <c r="E512" s="0" t="n">
        <v>88529198.08</v>
      </c>
    </row>
    <row r="513" customFormat="false" ht="15.75" hidden="false" customHeight="false" outlineLevel="0" collapsed="false">
      <c r="A513" s="0" t="s">
        <v>628</v>
      </c>
      <c r="B513" s="0" t="n">
        <v>12763757</v>
      </c>
      <c r="C513" s="0" t="n">
        <v>18731549</v>
      </c>
      <c r="D513" s="0" t="n">
        <v>21775272</v>
      </c>
      <c r="E513" s="0" t="n">
        <v>68135321.3</v>
      </c>
    </row>
    <row r="514" customFormat="false" ht="15.75" hidden="false" customHeight="false" outlineLevel="0" collapsed="false">
      <c r="A514" s="0" t="s">
        <v>629</v>
      </c>
      <c r="B514" s="0" t="n">
        <v>12030974</v>
      </c>
      <c r="C514" s="0" t="n">
        <v>16730546</v>
      </c>
      <c r="D514" s="0" t="n">
        <v>19307087</v>
      </c>
      <c r="E514" s="0" t="n">
        <v>63345874.933333</v>
      </c>
    </row>
    <row r="515" customFormat="false" ht="15.75" hidden="false" customHeight="false" outlineLevel="0" collapsed="false">
      <c r="A515" s="0" t="s">
        <v>630</v>
      </c>
      <c r="B515" s="0" t="n">
        <v>11593789</v>
      </c>
      <c r="C515" s="0" t="n">
        <v>15488588</v>
      </c>
      <c r="D515" s="0" t="n">
        <v>17719885</v>
      </c>
      <c r="E515" s="0" t="n">
        <v>58739213.766667</v>
      </c>
    </row>
    <row r="516" customFormat="false" ht="15.75" hidden="false" customHeight="false" outlineLevel="0" collapsed="false">
      <c r="A516" s="0" t="s">
        <v>631</v>
      </c>
      <c r="B516" s="0" t="n">
        <v>11172103</v>
      </c>
      <c r="C516" s="0" t="n">
        <v>14340202</v>
      </c>
      <c r="D516" s="0" t="n">
        <v>16222381</v>
      </c>
      <c r="E516" s="0" t="n">
        <v>54601483.5</v>
      </c>
    </row>
    <row r="517" customFormat="false" ht="15.75" hidden="false" customHeight="false" outlineLevel="0" collapsed="false">
      <c r="A517" s="0" t="s">
        <v>632</v>
      </c>
      <c r="B517" s="0" t="n">
        <v>11651714</v>
      </c>
      <c r="C517" s="0" t="n">
        <v>16693784</v>
      </c>
      <c r="D517" s="0" t="n">
        <v>19308875</v>
      </c>
      <c r="E517" s="0" t="n">
        <v>65305848.333333</v>
      </c>
    </row>
    <row r="518" customFormat="false" ht="15.75" hidden="false" customHeight="false" outlineLevel="0" collapsed="false">
      <c r="A518" s="0" t="s">
        <v>633</v>
      </c>
      <c r="B518" s="0" t="n">
        <v>11087471</v>
      </c>
      <c r="C518" s="0" t="n">
        <v>15149625</v>
      </c>
      <c r="D518" s="0" t="n">
        <v>17404514</v>
      </c>
      <c r="E518" s="0" t="n">
        <v>60905554.066667</v>
      </c>
    </row>
    <row r="519" customFormat="false" ht="15.75" hidden="false" customHeight="false" outlineLevel="0" collapsed="false">
      <c r="A519" s="0" t="s">
        <v>634</v>
      </c>
      <c r="B519" s="0" t="n">
        <v>10740018</v>
      </c>
      <c r="C519" s="0" t="n">
        <v>14084303</v>
      </c>
      <c r="D519" s="0" t="n">
        <v>16022478</v>
      </c>
      <c r="E519" s="0" t="n">
        <v>56620443.5</v>
      </c>
    </row>
    <row r="520" customFormat="false" ht="15.75" hidden="false" customHeight="false" outlineLevel="0" collapsed="false">
      <c r="A520" s="0" t="s">
        <v>635</v>
      </c>
      <c r="B520" s="0" t="n">
        <v>10656670</v>
      </c>
      <c r="C520" s="0" t="n">
        <v>13500938</v>
      </c>
      <c r="D520" s="0" t="n">
        <v>15199156</v>
      </c>
      <c r="E520" s="0" t="n">
        <v>52620364.6</v>
      </c>
    </row>
    <row r="521" customFormat="false" ht="15.75" hidden="false" customHeight="false" outlineLevel="0" collapsed="false">
      <c r="A521" s="0" t="s">
        <v>636</v>
      </c>
      <c r="B521" s="0" t="n">
        <v>15131752</v>
      </c>
      <c r="C521" s="0" t="n">
        <v>23924986</v>
      </c>
      <c r="D521" s="0" t="n">
        <v>27807438</v>
      </c>
      <c r="E521" s="0" t="n">
        <v>69343682.766667</v>
      </c>
    </row>
    <row r="522" customFormat="false" ht="15.75" hidden="false" customHeight="false" outlineLevel="0" collapsed="false">
      <c r="A522" s="0" t="s">
        <v>637</v>
      </c>
      <c r="B522" s="0" t="n">
        <v>13584718</v>
      </c>
      <c r="C522" s="0" t="n">
        <v>19965971</v>
      </c>
      <c r="D522" s="0" t="n">
        <v>22996863</v>
      </c>
      <c r="E522" s="0" t="n">
        <v>64248802.666667</v>
      </c>
    </row>
    <row r="523" customFormat="false" ht="15.75" hidden="false" customHeight="false" outlineLevel="0" collapsed="false">
      <c r="A523" s="0" t="s">
        <v>638</v>
      </c>
      <c r="B523" s="0" t="n">
        <v>12414770</v>
      </c>
      <c r="C523" s="0" t="n">
        <v>17163497</v>
      </c>
      <c r="D523" s="0" t="n">
        <v>19582607</v>
      </c>
      <c r="E523" s="0" t="n">
        <v>58327491.3</v>
      </c>
    </row>
    <row r="524" customFormat="false" ht="15.75" hidden="false" customHeight="false" outlineLevel="0" collapsed="false">
      <c r="A524" s="0" t="s">
        <v>639</v>
      </c>
      <c r="B524" s="0" t="n">
        <v>11452306</v>
      </c>
      <c r="C524" s="0" t="n">
        <v>14942536</v>
      </c>
      <c r="D524" s="0" t="n">
        <v>16868736</v>
      </c>
      <c r="E524" s="0" t="n">
        <v>52540533.233333</v>
      </c>
    </row>
    <row r="525" customFormat="false" ht="15.75" hidden="false" customHeight="false" outlineLevel="0" collapsed="false">
      <c r="A525" s="0" t="s">
        <v>640</v>
      </c>
      <c r="B525" s="0" t="n">
        <v>14305455</v>
      </c>
      <c r="C525" s="0" t="n">
        <v>21983066</v>
      </c>
      <c r="D525" s="0" t="n">
        <v>25435966</v>
      </c>
      <c r="E525" s="0" t="n">
        <v>67187885.766667</v>
      </c>
    </row>
    <row r="526" customFormat="false" ht="15.75" hidden="false" customHeight="false" outlineLevel="0" collapsed="false">
      <c r="A526" s="0" t="s">
        <v>641</v>
      </c>
      <c r="B526" s="0" t="n">
        <v>12989529</v>
      </c>
      <c r="C526" s="0" t="n">
        <v>18633426</v>
      </c>
      <c r="D526" s="0" t="n">
        <v>21362960</v>
      </c>
      <c r="E526" s="0" t="n">
        <v>62402875.366667</v>
      </c>
    </row>
    <row r="527" customFormat="false" ht="15.75" hidden="false" customHeight="false" outlineLevel="0" collapsed="false">
      <c r="A527" s="0" t="s">
        <v>642</v>
      </c>
      <c r="B527" s="0" t="n">
        <v>11903443</v>
      </c>
      <c r="C527" s="0" t="n">
        <v>16064172</v>
      </c>
      <c r="D527" s="0" t="n">
        <v>18238872</v>
      </c>
      <c r="E527" s="0" t="n">
        <v>56052307.233333</v>
      </c>
    </row>
    <row r="528" customFormat="false" ht="15.75" hidden="false" customHeight="false" outlineLevel="0" collapsed="false">
      <c r="A528" s="0" t="s">
        <v>643</v>
      </c>
      <c r="B528" s="0" t="n">
        <v>11062307</v>
      </c>
      <c r="C528" s="0" t="n">
        <v>14163761</v>
      </c>
      <c r="D528" s="0" t="n">
        <v>15916086</v>
      </c>
      <c r="E528" s="0" t="n">
        <v>50077326.4</v>
      </c>
    </row>
    <row r="529" customFormat="false" ht="15.75" hidden="false" customHeight="false" outlineLevel="0" collapsed="false">
      <c r="A529" s="0" t="s">
        <v>644</v>
      </c>
      <c r="B529" s="0" t="n">
        <v>11723798</v>
      </c>
      <c r="C529" s="0" t="n">
        <v>16901352</v>
      </c>
      <c r="D529" s="0" t="n">
        <v>19619582</v>
      </c>
      <c r="E529" s="0" t="n">
        <v>33224332.816</v>
      </c>
    </row>
    <row r="530" customFormat="false" ht="15.75" hidden="false" customHeight="false" outlineLevel="0" collapsed="false">
      <c r="A530" s="0" t="s">
        <v>645</v>
      </c>
      <c r="B530" s="0" t="n">
        <v>10760650</v>
      </c>
      <c r="C530" s="0" t="n">
        <v>14555762</v>
      </c>
      <c r="D530" s="0" t="n">
        <v>16636996</v>
      </c>
      <c r="E530" s="0" t="n">
        <v>27129224.816</v>
      </c>
    </row>
    <row r="531" customFormat="false" ht="15.75" hidden="false" customHeight="false" outlineLevel="0" collapsed="false">
      <c r="A531" s="0" t="s">
        <v>646</v>
      </c>
      <c r="B531" s="0" t="n">
        <v>10152403</v>
      </c>
      <c r="C531" s="0" t="n">
        <v>13211873</v>
      </c>
      <c r="D531" s="0" t="n">
        <v>14995986</v>
      </c>
      <c r="E531" s="0" t="n">
        <v>24582759.312</v>
      </c>
    </row>
    <row r="532" customFormat="false" ht="15.75" hidden="false" customHeight="false" outlineLevel="0" collapsed="false">
      <c r="A532" s="0" t="s">
        <v>647</v>
      </c>
      <c r="B532" s="0" t="n">
        <v>9710614</v>
      </c>
      <c r="C532" s="0" t="n">
        <v>12162021</v>
      </c>
      <c r="D532" s="0" t="n">
        <v>13694067</v>
      </c>
      <c r="E532" s="0" t="n">
        <v>22814607.36</v>
      </c>
    </row>
    <row r="533" customFormat="false" ht="15.75" hidden="false" customHeight="false" outlineLevel="0" collapsed="false">
      <c r="A533" s="0" t="s">
        <v>648</v>
      </c>
      <c r="B533" s="0" t="n">
        <v>11016886</v>
      </c>
      <c r="C533" s="0" t="n">
        <v>15404188</v>
      </c>
      <c r="D533" s="0" t="n">
        <v>17695992</v>
      </c>
      <c r="E533" s="0" t="n">
        <v>30131426.128</v>
      </c>
    </row>
    <row r="534" customFormat="false" ht="15.75" hidden="false" customHeight="false" outlineLevel="0" collapsed="false">
      <c r="A534" s="0" t="s">
        <v>649</v>
      </c>
      <c r="B534" s="0" t="n">
        <v>10280719</v>
      </c>
      <c r="C534" s="0" t="n">
        <v>13722206</v>
      </c>
      <c r="D534" s="0" t="n">
        <v>15627918</v>
      </c>
      <c r="E534" s="0" t="n">
        <v>26703979.248</v>
      </c>
    </row>
    <row r="535" customFormat="false" ht="15.75" hidden="false" customHeight="false" outlineLevel="0" collapsed="false">
      <c r="A535" s="0" t="s">
        <v>650</v>
      </c>
      <c r="B535" s="0" t="n">
        <v>9757479</v>
      </c>
      <c r="C535" s="0" t="n">
        <v>12523745</v>
      </c>
      <c r="D535" s="0" t="n">
        <v>14165755</v>
      </c>
      <c r="E535" s="0" t="n">
        <v>24661102.368</v>
      </c>
    </row>
    <row r="536" customFormat="false" ht="15.75" hidden="false" customHeight="false" outlineLevel="0" collapsed="false">
      <c r="A536" s="0" t="s">
        <v>651</v>
      </c>
      <c r="B536" s="0" t="n">
        <v>9437415</v>
      </c>
      <c r="C536" s="0" t="n">
        <v>11691152</v>
      </c>
      <c r="D536" s="0" t="n">
        <v>13116362</v>
      </c>
      <c r="E536" s="0" t="n">
        <v>23089370.224</v>
      </c>
    </row>
    <row r="537" customFormat="false" ht="15.75" hidden="false" customHeight="false" outlineLevel="0" collapsed="false">
      <c r="A537" s="0" t="s">
        <v>652</v>
      </c>
      <c r="B537" s="0" t="n">
        <v>13531928</v>
      </c>
      <c r="C537" s="0" t="n">
        <v>19885221</v>
      </c>
      <c r="D537" s="0" t="n">
        <v>22895101</v>
      </c>
      <c r="E537" s="0" t="n">
        <v>68836149.504</v>
      </c>
    </row>
    <row r="538" customFormat="false" ht="15.75" hidden="false" customHeight="false" outlineLevel="0" collapsed="false">
      <c r="A538" s="0" t="s">
        <v>653</v>
      </c>
      <c r="B538" s="0" t="n">
        <v>12498719</v>
      </c>
      <c r="C538" s="0" t="n">
        <v>17320136</v>
      </c>
      <c r="D538" s="0" t="n">
        <v>19770549</v>
      </c>
      <c r="E538" s="0" t="n">
        <v>63635647.296</v>
      </c>
    </row>
    <row r="539" customFormat="false" ht="15.75" hidden="false" customHeight="false" outlineLevel="0" collapsed="false">
      <c r="A539" s="0" t="s">
        <v>654</v>
      </c>
      <c r="B539" s="0" t="n">
        <v>11787906</v>
      </c>
      <c r="C539" s="0" t="n">
        <v>15744329</v>
      </c>
      <c r="D539" s="0" t="n">
        <v>17855813</v>
      </c>
      <c r="E539" s="0" t="n">
        <v>59321618.832</v>
      </c>
    </row>
    <row r="540" customFormat="false" ht="15.75" hidden="false" customHeight="false" outlineLevel="0" collapsed="false">
      <c r="A540" s="0" t="s">
        <v>655</v>
      </c>
      <c r="B540" s="0" t="n">
        <v>11170172</v>
      </c>
      <c r="C540" s="0" t="n">
        <v>14477885</v>
      </c>
      <c r="D540" s="0" t="n">
        <v>16334030</v>
      </c>
      <c r="E540" s="0" t="n">
        <v>55816781.68</v>
      </c>
    </row>
    <row r="541" customFormat="false" ht="15.75" hidden="false" customHeight="false" outlineLevel="0" collapsed="false">
      <c r="A541" s="0" t="s">
        <v>656</v>
      </c>
      <c r="B541" s="0" t="n">
        <v>12715065</v>
      </c>
      <c r="C541" s="0" t="n">
        <v>18148121</v>
      </c>
      <c r="D541" s="0" t="n">
        <v>20800839</v>
      </c>
      <c r="E541" s="0" t="n">
        <v>66371714.752</v>
      </c>
    </row>
    <row r="542" customFormat="false" ht="15.75" hidden="false" customHeight="false" outlineLevel="0" collapsed="false">
      <c r="A542" s="0" t="s">
        <v>657</v>
      </c>
      <c r="B542" s="0" t="n">
        <v>11840519</v>
      </c>
      <c r="C542" s="0" t="n">
        <v>16130556</v>
      </c>
      <c r="D542" s="0" t="n">
        <v>18347341</v>
      </c>
      <c r="E542" s="0" t="n">
        <v>62076871.152</v>
      </c>
    </row>
    <row r="543" customFormat="false" ht="15.75" hidden="false" customHeight="false" outlineLevel="0" collapsed="false">
      <c r="A543" s="0" t="s">
        <v>658</v>
      </c>
      <c r="B543" s="0" t="n">
        <v>11138036</v>
      </c>
      <c r="C543" s="0" t="n">
        <v>14634670</v>
      </c>
      <c r="D543" s="0" t="n">
        <v>16535065</v>
      </c>
      <c r="E543" s="0" t="n">
        <v>58273477.312</v>
      </c>
    </row>
    <row r="544" customFormat="false" ht="15.75" hidden="false" customHeight="false" outlineLevel="0" collapsed="false">
      <c r="A544" s="0" t="s">
        <v>659</v>
      </c>
      <c r="B544" s="0" t="n">
        <v>10713551</v>
      </c>
      <c r="C544" s="0" t="n">
        <v>13707564</v>
      </c>
      <c r="D544" s="0" t="n">
        <v>15409864</v>
      </c>
      <c r="E544" s="0" t="n">
        <v>54994625.808</v>
      </c>
    </row>
    <row r="545" customFormat="false" ht="15.75" hidden="false" customHeight="false" outlineLevel="0" collapsed="false">
      <c r="A545" s="0" t="s">
        <v>660</v>
      </c>
      <c r="B545" s="0" t="n">
        <v>15521937</v>
      </c>
      <c r="C545" s="0" t="n">
        <v>24511892</v>
      </c>
      <c r="D545" s="0" t="n">
        <v>28831428</v>
      </c>
      <c r="E545" s="0" t="n">
        <v>69537119.293333</v>
      </c>
    </row>
    <row r="546" customFormat="false" ht="15.75" hidden="false" customHeight="false" outlineLevel="0" collapsed="false">
      <c r="A546" s="0" t="s">
        <v>661</v>
      </c>
      <c r="B546" s="0" t="n">
        <v>13802102</v>
      </c>
      <c r="C546" s="0" t="n">
        <v>19173179</v>
      </c>
      <c r="D546" s="0" t="n">
        <v>22060627</v>
      </c>
      <c r="E546" s="0" t="n">
        <v>60575200.56</v>
      </c>
    </row>
    <row r="547" customFormat="false" ht="15.75" hidden="false" customHeight="false" outlineLevel="0" collapsed="false">
      <c r="A547" s="0" t="s">
        <v>662</v>
      </c>
      <c r="B547" s="0" t="n">
        <v>12620061</v>
      </c>
      <c r="C547" s="0" t="n">
        <v>16282096</v>
      </c>
      <c r="D547" s="0" t="n">
        <v>18348319</v>
      </c>
      <c r="E547" s="0" t="n">
        <v>57547166.12</v>
      </c>
    </row>
    <row r="548" customFormat="false" ht="15.75" hidden="false" customHeight="false" outlineLevel="0" collapsed="false">
      <c r="A548" s="0" t="s">
        <v>663</v>
      </c>
      <c r="B548" s="0" t="n">
        <v>11864163</v>
      </c>
      <c r="C548" s="0" t="n">
        <v>14656351</v>
      </c>
      <c r="D548" s="0" t="n">
        <v>16304937</v>
      </c>
      <c r="E548" s="0" t="n">
        <v>55883046.24</v>
      </c>
    </row>
    <row r="549" customFormat="false" ht="15.75" hidden="false" customHeight="false" outlineLevel="0" collapsed="false">
      <c r="A549" s="0" t="s">
        <v>664</v>
      </c>
      <c r="B549" s="0" t="n">
        <v>14616094</v>
      </c>
      <c r="C549" s="0" t="n">
        <v>21759563</v>
      </c>
      <c r="D549" s="0" t="n">
        <v>25398166</v>
      </c>
      <c r="E549" s="0" t="n">
        <v>64705574.506667</v>
      </c>
    </row>
    <row r="550" customFormat="false" ht="15.75" hidden="false" customHeight="false" outlineLevel="0" collapsed="false">
      <c r="A550" s="0" t="s">
        <v>665</v>
      </c>
      <c r="B550" s="0" t="n">
        <v>13190098</v>
      </c>
      <c r="C550" s="0" t="n">
        <v>17695403</v>
      </c>
      <c r="D550" s="0" t="n">
        <v>20162025</v>
      </c>
      <c r="E550" s="0" t="n">
        <v>58687453.106667</v>
      </c>
    </row>
    <row r="551" customFormat="false" ht="15.75" hidden="false" customHeight="false" outlineLevel="0" collapsed="false">
      <c r="A551" s="0" t="s">
        <v>666</v>
      </c>
      <c r="B551" s="0" t="n">
        <v>12251726</v>
      </c>
      <c r="C551" s="0" t="n">
        <v>15513508</v>
      </c>
      <c r="D551" s="0" t="n">
        <v>17382046</v>
      </c>
      <c r="E551" s="0" t="n">
        <v>56561239.48</v>
      </c>
    </row>
    <row r="552" customFormat="false" ht="15.75" hidden="false" customHeight="false" outlineLevel="0" collapsed="false">
      <c r="A552" s="0" t="s">
        <v>667</v>
      </c>
      <c r="B552" s="0" t="n">
        <v>11603872</v>
      </c>
      <c r="C552" s="0" t="n">
        <v>14180637</v>
      </c>
      <c r="D552" s="0" t="n">
        <v>15718265</v>
      </c>
      <c r="E552" s="0" t="n">
        <v>54925039.906667</v>
      </c>
      <c r="H552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516" colorId="64" zoomScale="100" zoomScaleNormal="100" zoomScalePageLayoutView="100" workbookViewId="0">
      <selection pane="topLeft" activeCell="G516" activeCellId="0" sqref="G1:R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25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0" t="s">
        <v>668</v>
      </c>
      <c r="B1" s="0" t="n">
        <v>3558105</v>
      </c>
      <c r="C1" s="0" t="n">
        <v>5743370</v>
      </c>
      <c r="D1" s="0" t="n">
        <v>6708878</v>
      </c>
      <c r="E1" s="0" t="n">
        <v>0</v>
      </c>
    </row>
    <row r="2" customFormat="false" ht="15.75" hidden="false" customHeight="false" outlineLevel="0" collapsed="false">
      <c r="A2" s="0" t="s">
        <v>669</v>
      </c>
      <c r="B2" s="0" t="n">
        <v>3515676</v>
      </c>
      <c r="C2" s="0" t="n">
        <v>5463780</v>
      </c>
      <c r="D2" s="0" t="n">
        <v>6437584</v>
      </c>
      <c r="E2" s="0" t="n">
        <v>0</v>
      </c>
    </row>
    <row r="3" customFormat="false" ht="15.75" hidden="false" customHeight="false" outlineLevel="0" collapsed="false">
      <c r="A3" s="0" t="s">
        <v>670</v>
      </c>
      <c r="B3" s="0" t="n">
        <v>3487084</v>
      </c>
      <c r="C3" s="0" t="n">
        <v>5274207</v>
      </c>
      <c r="D3" s="0" t="n">
        <v>6269242</v>
      </c>
      <c r="E3" s="0" t="n">
        <v>0</v>
      </c>
    </row>
    <row r="4" customFormat="false" ht="15.75" hidden="false" customHeight="false" outlineLevel="0" collapsed="false">
      <c r="A4" s="0" t="s">
        <v>671</v>
      </c>
      <c r="B4" s="0" t="n">
        <v>3453752</v>
      </c>
      <c r="C4" s="0" t="n">
        <v>5060335</v>
      </c>
      <c r="D4" s="0" t="n">
        <v>6035932</v>
      </c>
      <c r="E4" s="0" t="n">
        <v>0</v>
      </c>
    </row>
    <row r="5" customFormat="false" ht="15.75" hidden="false" customHeight="false" outlineLevel="0" collapsed="false">
      <c r="A5" s="0" t="s">
        <v>672</v>
      </c>
      <c r="B5" s="0" t="n">
        <v>3529614</v>
      </c>
      <c r="C5" s="0" t="n">
        <v>5556088</v>
      </c>
      <c r="D5" s="0" t="n">
        <v>6521636</v>
      </c>
      <c r="E5" s="0" t="n">
        <v>0</v>
      </c>
    </row>
    <row r="6" customFormat="false" ht="15.75" hidden="false" customHeight="false" outlineLevel="0" collapsed="false">
      <c r="A6" s="0" t="s">
        <v>673</v>
      </c>
      <c r="B6" s="0" t="n">
        <v>3500920</v>
      </c>
      <c r="C6" s="0" t="n">
        <v>5366117</v>
      </c>
      <c r="D6" s="0" t="n">
        <v>6350466</v>
      </c>
      <c r="E6" s="0" t="n">
        <v>0</v>
      </c>
    </row>
    <row r="7" customFormat="false" ht="15.75" hidden="false" customHeight="false" outlineLevel="0" collapsed="false">
      <c r="A7" s="0" t="s">
        <v>674</v>
      </c>
      <c r="B7" s="0" t="n">
        <v>3470169</v>
      </c>
      <c r="C7" s="0" t="n">
        <v>5166213</v>
      </c>
      <c r="D7" s="0" t="n">
        <v>6150318</v>
      </c>
      <c r="E7" s="0" t="n">
        <v>0</v>
      </c>
    </row>
    <row r="8" customFormat="false" ht="15.75" hidden="false" customHeight="false" outlineLevel="0" collapsed="false">
      <c r="A8" s="0" t="s">
        <v>675</v>
      </c>
      <c r="B8" s="0" t="n">
        <v>3435865</v>
      </c>
      <c r="C8" s="0" t="n">
        <v>4947410</v>
      </c>
      <c r="D8" s="0" t="n">
        <v>5904505</v>
      </c>
      <c r="E8" s="0" t="n">
        <v>0</v>
      </c>
    </row>
    <row r="9" customFormat="false" ht="15.75" hidden="false" customHeight="false" outlineLevel="0" collapsed="false">
      <c r="A9" s="0" t="s">
        <v>676</v>
      </c>
      <c r="B9" s="0" t="n">
        <v>3880313</v>
      </c>
      <c r="C9" s="0" t="n">
        <v>7878063</v>
      </c>
      <c r="D9" s="0" t="n">
        <v>8647406</v>
      </c>
      <c r="E9" s="0" t="n">
        <v>0</v>
      </c>
    </row>
    <row r="10" customFormat="false" ht="15.75" hidden="false" customHeight="false" outlineLevel="0" collapsed="false">
      <c r="A10" s="0" t="s">
        <v>677</v>
      </c>
      <c r="B10" s="0" t="n">
        <v>3823661</v>
      </c>
      <c r="C10" s="0" t="n">
        <v>7496672</v>
      </c>
      <c r="D10" s="0" t="n">
        <v>8347233</v>
      </c>
      <c r="E10" s="0" t="n">
        <v>0</v>
      </c>
    </row>
    <row r="11" customFormat="false" ht="15.75" hidden="false" customHeight="false" outlineLevel="0" collapsed="false">
      <c r="A11" s="0" t="s">
        <v>678</v>
      </c>
      <c r="B11" s="0" t="n">
        <v>3750172</v>
      </c>
      <c r="C11" s="0" t="n">
        <v>7003196</v>
      </c>
      <c r="D11" s="0" t="n">
        <v>7951426</v>
      </c>
      <c r="E11" s="0" t="n">
        <v>0</v>
      </c>
    </row>
    <row r="12" customFormat="false" ht="15.75" hidden="false" customHeight="false" outlineLevel="0" collapsed="false">
      <c r="A12" s="0" t="s">
        <v>679</v>
      </c>
      <c r="B12" s="0" t="n">
        <v>3667486</v>
      </c>
      <c r="C12" s="0" t="n">
        <v>6451176</v>
      </c>
      <c r="D12" s="0" t="n">
        <v>7479259</v>
      </c>
      <c r="E12" s="0" t="n">
        <v>0</v>
      </c>
    </row>
    <row r="13" customFormat="false" ht="15.75" hidden="false" customHeight="false" outlineLevel="0" collapsed="false">
      <c r="A13" s="0" t="s">
        <v>680</v>
      </c>
      <c r="B13" s="0" t="n">
        <v>3845665</v>
      </c>
      <c r="C13" s="0" t="n">
        <v>7645413</v>
      </c>
      <c r="D13" s="0" t="n">
        <v>8458238</v>
      </c>
      <c r="E13" s="0" t="n">
        <v>0</v>
      </c>
    </row>
    <row r="14" customFormat="false" ht="15.75" hidden="false" customHeight="false" outlineLevel="0" collapsed="false">
      <c r="A14" s="0" t="s">
        <v>681</v>
      </c>
      <c r="B14" s="0" t="n">
        <v>3789343</v>
      </c>
      <c r="C14" s="0" t="n">
        <v>7265939</v>
      </c>
      <c r="D14" s="0" t="n">
        <v>8165998</v>
      </c>
      <c r="E14" s="0" t="n">
        <v>0</v>
      </c>
    </row>
    <row r="15" customFormat="false" ht="15.75" hidden="false" customHeight="false" outlineLevel="0" collapsed="false">
      <c r="A15" s="0" t="s">
        <v>682</v>
      </c>
      <c r="B15" s="0" t="n">
        <v>3709910</v>
      </c>
      <c r="C15" s="0" t="n">
        <v>6734096</v>
      </c>
      <c r="D15" s="0" t="n">
        <v>7724983</v>
      </c>
      <c r="E15" s="0" t="n">
        <v>0</v>
      </c>
    </row>
    <row r="16" customFormat="false" ht="15.75" hidden="false" customHeight="false" outlineLevel="0" collapsed="false">
      <c r="A16" s="0" t="s">
        <v>683</v>
      </c>
      <c r="B16" s="0" t="n">
        <v>3620065</v>
      </c>
      <c r="C16" s="0" t="n">
        <v>6135994</v>
      </c>
      <c r="D16" s="0" t="n">
        <v>7198505</v>
      </c>
      <c r="E16" s="0" t="n">
        <v>0</v>
      </c>
    </row>
    <row r="17" customFormat="false" ht="15.75" hidden="false" customHeight="false" outlineLevel="0" collapsed="false">
      <c r="A17" s="0" t="s">
        <v>684</v>
      </c>
      <c r="B17" s="0" t="n">
        <v>3899967</v>
      </c>
      <c r="C17" s="0" t="n">
        <v>8008669</v>
      </c>
      <c r="D17" s="0" t="n">
        <v>8768851</v>
      </c>
      <c r="E17" s="0" t="n">
        <v>0</v>
      </c>
    </row>
    <row r="18" customFormat="false" ht="15.75" hidden="false" customHeight="false" outlineLevel="0" collapsed="false">
      <c r="A18" s="0" t="s">
        <v>685</v>
      </c>
      <c r="B18" s="0" t="n">
        <v>3792983</v>
      </c>
      <c r="C18" s="0" t="n">
        <v>7289398</v>
      </c>
      <c r="D18" s="0" t="n">
        <v>8188797</v>
      </c>
      <c r="E18" s="0" t="n">
        <v>0</v>
      </c>
    </row>
    <row r="19" customFormat="false" ht="15.75" hidden="false" customHeight="false" outlineLevel="0" collapsed="false">
      <c r="A19" s="0" t="s">
        <v>686</v>
      </c>
      <c r="B19" s="0" t="n">
        <v>3732414</v>
      </c>
      <c r="C19" s="0" t="n">
        <v>6882135</v>
      </c>
      <c r="D19" s="0" t="n">
        <v>7863889</v>
      </c>
      <c r="E19" s="0" t="n">
        <v>0</v>
      </c>
    </row>
    <row r="20" customFormat="false" ht="15.75" hidden="false" customHeight="false" outlineLevel="0" collapsed="false">
      <c r="A20" s="0" t="s">
        <v>687</v>
      </c>
      <c r="B20" s="0" t="n">
        <v>3678168</v>
      </c>
      <c r="C20" s="0" t="n">
        <v>6519506</v>
      </c>
      <c r="D20" s="0" t="n">
        <v>7557630</v>
      </c>
      <c r="E20" s="0" t="n">
        <v>0</v>
      </c>
    </row>
    <row r="21" customFormat="false" ht="15.75" hidden="false" customHeight="false" outlineLevel="0" collapsed="false">
      <c r="A21" s="0" t="s">
        <v>688</v>
      </c>
      <c r="B21" s="0" t="n">
        <v>3826754</v>
      </c>
      <c r="C21" s="0" t="n">
        <v>7517021</v>
      </c>
      <c r="D21" s="0" t="n">
        <v>8367972</v>
      </c>
      <c r="E21" s="0" t="n">
        <v>0</v>
      </c>
    </row>
    <row r="22" customFormat="false" ht="15.75" hidden="false" customHeight="false" outlineLevel="0" collapsed="false">
      <c r="A22" s="0" t="s">
        <v>689</v>
      </c>
      <c r="B22" s="0" t="n">
        <v>3759862</v>
      </c>
      <c r="C22" s="0" t="n">
        <v>7066404</v>
      </c>
      <c r="D22" s="0" t="n">
        <v>8013363</v>
      </c>
      <c r="E22" s="0" t="n">
        <v>0</v>
      </c>
    </row>
    <row r="23" customFormat="false" ht="15.75" hidden="false" customHeight="false" outlineLevel="0" collapsed="false">
      <c r="A23" s="0" t="s">
        <v>690</v>
      </c>
      <c r="B23" s="0" t="n">
        <v>3706180</v>
      </c>
      <c r="C23" s="0" t="n">
        <v>6706925</v>
      </c>
      <c r="D23" s="0" t="n">
        <v>7716605</v>
      </c>
      <c r="E23" s="0" t="n">
        <v>0</v>
      </c>
    </row>
    <row r="24" customFormat="false" ht="15.75" hidden="false" customHeight="false" outlineLevel="0" collapsed="false">
      <c r="A24" s="0" t="s">
        <v>691</v>
      </c>
      <c r="B24" s="0" t="n">
        <v>3646016</v>
      </c>
      <c r="C24" s="0" t="n">
        <v>6306689</v>
      </c>
      <c r="D24" s="0" t="n">
        <v>7365246</v>
      </c>
      <c r="E24" s="0" t="n">
        <v>0</v>
      </c>
    </row>
    <row r="25" customFormat="false" ht="15.75" hidden="false" customHeight="false" outlineLevel="0" collapsed="false">
      <c r="A25" s="0" t="s">
        <v>692</v>
      </c>
      <c r="B25" s="0" t="n">
        <v>3834150</v>
      </c>
      <c r="C25" s="0" t="n">
        <v>7565209</v>
      </c>
      <c r="D25" s="0" t="n">
        <v>8408954</v>
      </c>
      <c r="E25" s="0" t="n">
        <v>0</v>
      </c>
    </row>
    <row r="26" customFormat="false" ht="15.75" hidden="false" customHeight="false" outlineLevel="0" collapsed="false">
      <c r="A26" s="0" t="s">
        <v>693</v>
      </c>
      <c r="B26" s="0" t="n">
        <v>3689747</v>
      </c>
      <c r="C26" s="0" t="n">
        <v>6596469</v>
      </c>
      <c r="D26" s="0" t="n">
        <v>7606631</v>
      </c>
      <c r="E26" s="0" t="n">
        <v>0</v>
      </c>
    </row>
    <row r="27" customFormat="false" ht="15.75" hidden="false" customHeight="false" outlineLevel="0" collapsed="false">
      <c r="A27" s="0" t="s">
        <v>694</v>
      </c>
      <c r="B27" s="0" t="n">
        <v>3625436</v>
      </c>
      <c r="C27" s="0" t="n">
        <v>6171533</v>
      </c>
      <c r="D27" s="0" t="n">
        <v>7218951</v>
      </c>
      <c r="E27" s="0" t="n">
        <v>0</v>
      </c>
    </row>
    <row r="28" customFormat="false" ht="15.75" hidden="false" customHeight="false" outlineLevel="0" collapsed="false">
      <c r="A28" s="0" t="s">
        <v>695</v>
      </c>
      <c r="B28" s="0" t="n">
        <v>3570543</v>
      </c>
      <c r="C28" s="0" t="n">
        <v>5814663</v>
      </c>
      <c r="D28" s="0" t="n">
        <v>6855228</v>
      </c>
      <c r="E28" s="0" t="n">
        <v>0</v>
      </c>
    </row>
    <row r="29" customFormat="false" ht="15.75" hidden="false" customHeight="false" outlineLevel="0" collapsed="false">
      <c r="A29" s="0" t="s">
        <v>696</v>
      </c>
      <c r="B29" s="0" t="n">
        <v>3733710</v>
      </c>
      <c r="C29" s="0" t="n">
        <v>6889664</v>
      </c>
      <c r="D29" s="0" t="n">
        <v>7858952</v>
      </c>
      <c r="E29" s="0" t="n">
        <v>0</v>
      </c>
    </row>
    <row r="30" customFormat="false" ht="15.75" hidden="false" customHeight="false" outlineLevel="0" collapsed="false">
      <c r="A30" s="0" t="s">
        <v>697</v>
      </c>
      <c r="B30" s="0" t="n">
        <v>3655828</v>
      </c>
      <c r="C30" s="0" t="n">
        <v>6371214</v>
      </c>
      <c r="D30" s="0" t="n">
        <v>7409458</v>
      </c>
      <c r="E30" s="0" t="n">
        <v>0</v>
      </c>
    </row>
    <row r="31" customFormat="false" ht="15.75" hidden="false" customHeight="false" outlineLevel="0" collapsed="false">
      <c r="A31" s="0" t="s">
        <v>698</v>
      </c>
      <c r="B31" s="0" t="n">
        <v>3596679</v>
      </c>
      <c r="C31" s="0" t="n">
        <v>5985083</v>
      </c>
      <c r="D31" s="0" t="n">
        <v>7026106</v>
      </c>
      <c r="E31" s="0" t="n">
        <v>0</v>
      </c>
    </row>
    <row r="32" customFormat="false" ht="15.75" hidden="false" customHeight="false" outlineLevel="0" collapsed="false">
      <c r="A32" s="0" t="s">
        <v>699</v>
      </c>
      <c r="B32" s="0" t="n">
        <v>3542669</v>
      </c>
      <c r="C32" s="0" t="n">
        <v>5635983</v>
      </c>
      <c r="D32" s="0" t="n">
        <v>6660190</v>
      </c>
      <c r="E32" s="0" t="n">
        <v>0</v>
      </c>
    </row>
    <row r="33" customFormat="false" ht="15.75" hidden="false" customHeight="false" outlineLevel="0" collapsed="false">
      <c r="A33" s="0" t="s">
        <v>700</v>
      </c>
      <c r="B33" s="0" t="n">
        <v>4056617</v>
      </c>
      <c r="C33" s="0" t="n">
        <v>9082825</v>
      </c>
      <c r="D33" s="0" t="n">
        <v>9491562</v>
      </c>
      <c r="E33" s="0" t="n">
        <v>0</v>
      </c>
    </row>
    <row r="34" customFormat="false" ht="15.75" hidden="false" customHeight="false" outlineLevel="0" collapsed="false">
      <c r="A34" s="0" t="s">
        <v>701</v>
      </c>
      <c r="B34" s="0" t="n">
        <v>3866150</v>
      </c>
      <c r="C34" s="0" t="n">
        <v>7790956</v>
      </c>
      <c r="D34" s="0" t="n">
        <v>8532156</v>
      </c>
      <c r="E34" s="0" t="n">
        <v>0</v>
      </c>
    </row>
    <row r="35" customFormat="false" ht="15.75" hidden="false" customHeight="false" outlineLevel="0" collapsed="false">
      <c r="A35" s="0" t="s">
        <v>702</v>
      </c>
      <c r="B35" s="0" t="n">
        <v>3771828</v>
      </c>
      <c r="C35" s="0" t="n">
        <v>7152060</v>
      </c>
      <c r="D35" s="0" t="n">
        <v>8060528</v>
      </c>
      <c r="E35" s="0" t="n">
        <v>0</v>
      </c>
    </row>
    <row r="36" customFormat="false" ht="15.75" hidden="false" customHeight="false" outlineLevel="0" collapsed="false">
      <c r="A36" s="0" t="s">
        <v>703</v>
      </c>
      <c r="B36" s="0" t="n">
        <v>3720072</v>
      </c>
      <c r="C36" s="0" t="n">
        <v>6805811</v>
      </c>
      <c r="D36" s="0" t="n">
        <v>7773964</v>
      </c>
      <c r="E36" s="0" t="n">
        <v>0</v>
      </c>
    </row>
    <row r="37" customFormat="false" ht="15.75" hidden="false" customHeight="false" outlineLevel="0" collapsed="false">
      <c r="A37" s="0" t="s">
        <v>704</v>
      </c>
      <c r="B37" s="0" t="n">
        <v>3976392</v>
      </c>
      <c r="C37" s="0" t="n">
        <v>8539697</v>
      </c>
      <c r="D37" s="0" t="n">
        <v>9080642</v>
      </c>
      <c r="E37" s="0" t="n">
        <v>0</v>
      </c>
    </row>
    <row r="38" customFormat="false" ht="15.75" hidden="false" customHeight="false" outlineLevel="0" collapsed="false">
      <c r="A38" s="0" t="s">
        <v>705</v>
      </c>
      <c r="B38" s="0" t="n">
        <v>3806453</v>
      </c>
      <c r="C38" s="0" t="n">
        <v>7386302</v>
      </c>
      <c r="D38" s="0" t="n">
        <v>8235542</v>
      </c>
      <c r="E38" s="0" t="n">
        <v>0</v>
      </c>
    </row>
    <row r="39" customFormat="false" ht="15.75" hidden="false" customHeight="false" outlineLevel="0" collapsed="false">
      <c r="A39" s="0" t="s">
        <v>706</v>
      </c>
      <c r="B39" s="0" t="n">
        <v>3746014</v>
      </c>
      <c r="C39" s="0" t="n">
        <v>6979627</v>
      </c>
      <c r="D39" s="0" t="n">
        <v>7918472</v>
      </c>
      <c r="E39" s="0" t="n">
        <v>0</v>
      </c>
    </row>
    <row r="40" customFormat="false" ht="15.75" hidden="false" customHeight="false" outlineLevel="0" collapsed="false">
      <c r="A40" s="0" t="s">
        <v>707</v>
      </c>
      <c r="B40" s="0" t="n">
        <v>3690560</v>
      </c>
      <c r="C40" s="0" t="n">
        <v>6609341</v>
      </c>
      <c r="D40" s="0" t="n">
        <v>7603174</v>
      </c>
      <c r="E40" s="0" t="n">
        <v>0</v>
      </c>
    </row>
    <row r="41" customFormat="false" ht="15.75" hidden="false" customHeight="false" outlineLevel="0" collapsed="false">
      <c r="A41" s="0" t="s">
        <v>708</v>
      </c>
      <c r="B41" s="0" t="n">
        <v>7646639</v>
      </c>
      <c r="C41" s="0" t="n">
        <v>15421563</v>
      </c>
      <c r="D41" s="0" t="n">
        <v>17101256</v>
      </c>
      <c r="E41" s="0" t="n">
        <v>0</v>
      </c>
    </row>
    <row r="42" customFormat="false" ht="15.75" hidden="false" customHeight="false" outlineLevel="0" collapsed="false">
      <c r="A42" s="0" t="s">
        <v>709</v>
      </c>
      <c r="B42" s="0" t="n">
        <v>7523381</v>
      </c>
      <c r="C42" s="0" t="n">
        <v>14588787</v>
      </c>
      <c r="D42" s="0" t="n">
        <v>16453492</v>
      </c>
      <c r="E42" s="0" t="n">
        <v>0</v>
      </c>
    </row>
    <row r="43" customFormat="false" ht="15.75" hidden="false" customHeight="false" outlineLevel="0" collapsed="false">
      <c r="A43" s="0" t="s">
        <v>710</v>
      </c>
      <c r="B43" s="0" t="n">
        <v>7412695</v>
      </c>
      <c r="C43" s="0" t="n">
        <v>13842452</v>
      </c>
      <c r="D43" s="0" t="n">
        <v>15866795</v>
      </c>
      <c r="E43" s="0" t="n">
        <v>0</v>
      </c>
    </row>
    <row r="44" customFormat="false" ht="15.75" hidden="false" customHeight="false" outlineLevel="0" collapsed="false">
      <c r="A44" s="0" t="s">
        <v>711</v>
      </c>
      <c r="B44" s="0" t="n">
        <v>7292924</v>
      </c>
      <c r="C44" s="0" t="n">
        <v>13042968</v>
      </c>
      <c r="D44" s="0" t="n">
        <v>15182074</v>
      </c>
      <c r="E44" s="0" t="n">
        <v>0</v>
      </c>
    </row>
    <row r="45" customFormat="false" ht="15.75" hidden="false" customHeight="false" outlineLevel="0" collapsed="false">
      <c r="A45" s="0" t="s">
        <v>712</v>
      </c>
      <c r="B45" s="0" t="n">
        <v>7572129</v>
      </c>
      <c r="C45" s="0" t="n">
        <v>14918978</v>
      </c>
      <c r="D45" s="0" t="n">
        <v>16702553</v>
      </c>
      <c r="E45" s="0" t="n">
        <v>0</v>
      </c>
    </row>
    <row r="46" customFormat="false" ht="15.75" hidden="false" customHeight="false" outlineLevel="0" collapsed="false">
      <c r="A46" s="0" t="s">
        <v>713</v>
      </c>
      <c r="B46" s="0" t="n">
        <v>7467204</v>
      </c>
      <c r="C46" s="0" t="n">
        <v>14209904</v>
      </c>
      <c r="D46" s="0" t="n">
        <v>16156990</v>
      </c>
      <c r="E46" s="0" t="n">
        <v>0</v>
      </c>
    </row>
    <row r="47" customFormat="false" ht="15.75" hidden="false" customHeight="false" outlineLevel="0" collapsed="false">
      <c r="A47" s="0" t="s">
        <v>714</v>
      </c>
      <c r="B47" s="0" t="n">
        <v>7354893</v>
      </c>
      <c r="C47" s="0" t="n">
        <v>13456295</v>
      </c>
      <c r="D47" s="0" t="n">
        <v>15539838</v>
      </c>
      <c r="E47" s="0" t="n">
        <v>0</v>
      </c>
    </row>
    <row r="48" customFormat="false" ht="15.75" hidden="false" customHeight="false" outlineLevel="0" collapsed="false">
      <c r="A48" s="0" t="s">
        <v>715</v>
      </c>
      <c r="B48" s="0" t="n">
        <v>7220141</v>
      </c>
      <c r="C48" s="0" t="n">
        <v>12560907</v>
      </c>
      <c r="D48" s="0" t="n">
        <v>14747728</v>
      </c>
      <c r="E48" s="0" t="n">
        <v>0</v>
      </c>
    </row>
    <row r="49" customFormat="false" ht="15.75" hidden="false" customHeight="false" outlineLevel="0" collapsed="false">
      <c r="A49" s="0" t="s">
        <v>716</v>
      </c>
      <c r="B49" s="0" t="n">
        <v>7655804</v>
      </c>
      <c r="C49" s="0" t="n">
        <v>15486049</v>
      </c>
      <c r="D49" s="0" t="n">
        <v>17142324</v>
      </c>
      <c r="E49" s="0" t="n">
        <v>0</v>
      </c>
    </row>
    <row r="50" customFormat="false" ht="15.75" hidden="false" customHeight="false" outlineLevel="0" collapsed="false">
      <c r="A50" s="0" t="s">
        <v>717</v>
      </c>
      <c r="B50" s="0" t="n">
        <v>7638109</v>
      </c>
      <c r="C50" s="0" t="n">
        <v>15361927</v>
      </c>
      <c r="D50" s="0" t="n">
        <v>17087007</v>
      </c>
      <c r="E50" s="0" t="n">
        <v>0</v>
      </c>
    </row>
    <row r="51" customFormat="false" ht="15.75" hidden="false" customHeight="false" outlineLevel="0" collapsed="false">
      <c r="A51" s="0" t="s">
        <v>718</v>
      </c>
      <c r="B51" s="0" t="n">
        <v>7607898</v>
      </c>
      <c r="C51" s="0" t="n">
        <v>15149763</v>
      </c>
      <c r="D51" s="0" t="n">
        <v>16986689</v>
      </c>
      <c r="E51" s="0" t="n">
        <v>0</v>
      </c>
    </row>
    <row r="52" customFormat="false" ht="15.75" hidden="false" customHeight="false" outlineLevel="0" collapsed="false">
      <c r="A52" s="0" t="s">
        <v>719</v>
      </c>
      <c r="B52" s="0" t="n">
        <v>7535548</v>
      </c>
      <c r="C52" s="0" t="n">
        <v>14658879</v>
      </c>
      <c r="D52" s="0" t="n">
        <v>16627120</v>
      </c>
      <c r="E52" s="0" t="n">
        <v>0</v>
      </c>
    </row>
    <row r="53" customFormat="false" ht="15.75" hidden="false" customHeight="false" outlineLevel="0" collapsed="false">
      <c r="A53" s="0" t="s">
        <v>720</v>
      </c>
      <c r="B53" s="0" t="n">
        <v>7636137</v>
      </c>
      <c r="C53" s="0" t="n">
        <v>15351938</v>
      </c>
      <c r="D53" s="0" t="n">
        <v>17050961</v>
      </c>
      <c r="E53" s="0" t="n">
        <v>0</v>
      </c>
    </row>
    <row r="54" customFormat="false" ht="15.75" hidden="false" customHeight="false" outlineLevel="0" collapsed="false">
      <c r="A54" s="0" t="s">
        <v>721</v>
      </c>
      <c r="B54" s="0" t="n">
        <v>7627042</v>
      </c>
      <c r="C54" s="0" t="n">
        <v>15282530</v>
      </c>
      <c r="D54" s="0" t="n">
        <v>17062787</v>
      </c>
      <c r="E54" s="0" t="n">
        <v>0</v>
      </c>
    </row>
    <row r="55" customFormat="false" ht="15.75" hidden="false" customHeight="false" outlineLevel="0" collapsed="false">
      <c r="A55" s="0" t="s">
        <v>722</v>
      </c>
      <c r="B55" s="0" t="n">
        <v>7580177</v>
      </c>
      <c r="C55" s="0" t="n">
        <v>14960009</v>
      </c>
      <c r="D55" s="0" t="n">
        <v>16861264</v>
      </c>
      <c r="E55" s="0" t="n">
        <v>0</v>
      </c>
    </row>
    <row r="56" customFormat="false" ht="15.75" hidden="false" customHeight="false" outlineLevel="0" collapsed="false">
      <c r="A56" s="0" t="s">
        <v>723</v>
      </c>
      <c r="B56" s="0" t="n">
        <v>7478318</v>
      </c>
      <c r="C56" s="0" t="n">
        <v>14273384</v>
      </c>
      <c r="D56" s="0" t="n">
        <v>16319911</v>
      </c>
      <c r="E56" s="0" t="n">
        <v>0</v>
      </c>
    </row>
    <row r="57" customFormat="false" ht="15.75" hidden="false" customHeight="false" outlineLevel="0" collapsed="false">
      <c r="A57" s="0" t="s">
        <v>724</v>
      </c>
      <c r="B57" s="0" t="n">
        <v>3558105</v>
      </c>
      <c r="C57" s="0" t="n">
        <v>5743370</v>
      </c>
      <c r="D57" s="0" t="n">
        <v>6708878</v>
      </c>
      <c r="E57" s="0" t="n">
        <v>0</v>
      </c>
    </row>
    <row r="58" customFormat="false" ht="15.75" hidden="false" customHeight="false" outlineLevel="0" collapsed="false">
      <c r="A58" s="0" t="s">
        <v>725</v>
      </c>
      <c r="B58" s="0" t="n">
        <v>3515676</v>
      </c>
      <c r="C58" s="0" t="n">
        <v>5463780</v>
      </c>
      <c r="D58" s="0" t="n">
        <v>6437584</v>
      </c>
      <c r="E58" s="0" t="n">
        <v>0</v>
      </c>
    </row>
    <row r="59" customFormat="false" ht="15.75" hidden="false" customHeight="false" outlineLevel="0" collapsed="false">
      <c r="A59" s="0" t="s">
        <v>726</v>
      </c>
      <c r="B59" s="0" t="n">
        <v>3487084</v>
      </c>
      <c r="C59" s="0" t="n">
        <v>5274207</v>
      </c>
      <c r="D59" s="0" t="n">
        <v>6269242</v>
      </c>
      <c r="E59" s="0" t="n">
        <v>0</v>
      </c>
    </row>
    <row r="60" customFormat="false" ht="15.75" hidden="false" customHeight="false" outlineLevel="0" collapsed="false">
      <c r="A60" s="0" t="s">
        <v>727</v>
      </c>
      <c r="B60" s="0" t="n">
        <v>3453752</v>
      </c>
      <c r="C60" s="0" t="n">
        <v>5060335</v>
      </c>
      <c r="D60" s="0" t="n">
        <v>6035932</v>
      </c>
      <c r="E60" s="0" t="n">
        <v>0</v>
      </c>
    </row>
    <row r="61" customFormat="false" ht="15.75" hidden="false" customHeight="false" outlineLevel="0" collapsed="false">
      <c r="A61" s="0" t="s">
        <v>728</v>
      </c>
      <c r="B61" s="0" t="n">
        <v>3529614</v>
      </c>
      <c r="C61" s="0" t="n">
        <v>5556088</v>
      </c>
      <c r="D61" s="0" t="n">
        <v>6521636</v>
      </c>
      <c r="E61" s="0" t="n">
        <v>0</v>
      </c>
    </row>
    <row r="62" customFormat="false" ht="15.75" hidden="false" customHeight="false" outlineLevel="0" collapsed="false">
      <c r="A62" s="0" t="s">
        <v>729</v>
      </c>
      <c r="B62" s="0" t="n">
        <v>3500920</v>
      </c>
      <c r="C62" s="0" t="n">
        <v>5366117</v>
      </c>
      <c r="D62" s="0" t="n">
        <v>6350466</v>
      </c>
      <c r="E62" s="0" t="n">
        <v>0</v>
      </c>
    </row>
    <row r="63" customFormat="false" ht="15.75" hidden="false" customHeight="false" outlineLevel="0" collapsed="false">
      <c r="A63" s="0" t="s">
        <v>730</v>
      </c>
      <c r="B63" s="0" t="n">
        <v>3470169</v>
      </c>
      <c r="C63" s="0" t="n">
        <v>5166213</v>
      </c>
      <c r="D63" s="0" t="n">
        <v>6150318</v>
      </c>
      <c r="E63" s="0" t="n">
        <v>0</v>
      </c>
    </row>
    <row r="64" customFormat="false" ht="15.75" hidden="false" customHeight="false" outlineLevel="0" collapsed="false">
      <c r="A64" s="0" t="s">
        <v>731</v>
      </c>
      <c r="B64" s="0" t="n">
        <v>3435865</v>
      </c>
      <c r="C64" s="0" t="n">
        <v>4947410</v>
      </c>
      <c r="D64" s="0" t="n">
        <v>5904505</v>
      </c>
      <c r="E64" s="0" t="n">
        <v>0</v>
      </c>
    </row>
    <row r="65" customFormat="false" ht="15.75" hidden="false" customHeight="false" outlineLevel="0" collapsed="false">
      <c r="A65" s="0" t="s">
        <v>732</v>
      </c>
      <c r="B65" s="0" t="n">
        <v>3880313</v>
      </c>
      <c r="C65" s="0" t="n">
        <v>7878063</v>
      </c>
      <c r="D65" s="0" t="n">
        <v>8647406</v>
      </c>
      <c r="E65" s="0" t="n">
        <v>0</v>
      </c>
    </row>
    <row r="66" customFormat="false" ht="15.75" hidden="false" customHeight="false" outlineLevel="0" collapsed="false">
      <c r="A66" s="0" t="s">
        <v>733</v>
      </c>
      <c r="B66" s="0" t="n">
        <v>3823661</v>
      </c>
      <c r="C66" s="0" t="n">
        <v>7496672</v>
      </c>
      <c r="D66" s="0" t="n">
        <v>8347233</v>
      </c>
      <c r="E66" s="0" t="n">
        <v>0</v>
      </c>
    </row>
    <row r="67" customFormat="false" ht="15.75" hidden="false" customHeight="false" outlineLevel="0" collapsed="false">
      <c r="A67" s="0" t="s">
        <v>734</v>
      </c>
      <c r="B67" s="0" t="n">
        <v>3750172</v>
      </c>
      <c r="C67" s="0" t="n">
        <v>7003196</v>
      </c>
      <c r="D67" s="0" t="n">
        <v>7951426</v>
      </c>
      <c r="E67" s="0" t="n">
        <v>0</v>
      </c>
    </row>
    <row r="68" customFormat="false" ht="15.75" hidden="false" customHeight="false" outlineLevel="0" collapsed="false">
      <c r="A68" s="0" t="s">
        <v>735</v>
      </c>
      <c r="B68" s="0" t="n">
        <v>3667486</v>
      </c>
      <c r="C68" s="0" t="n">
        <v>6451176</v>
      </c>
      <c r="D68" s="0" t="n">
        <v>7479259</v>
      </c>
      <c r="E68" s="0" t="n">
        <v>0</v>
      </c>
    </row>
    <row r="69" customFormat="false" ht="15.75" hidden="false" customHeight="false" outlineLevel="0" collapsed="false">
      <c r="A69" s="0" t="s">
        <v>736</v>
      </c>
      <c r="B69" s="0" t="n">
        <v>3845665</v>
      </c>
      <c r="C69" s="0" t="n">
        <v>7645413</v>
      </c>
      <c r="D69" s="0" t="n">
        <v>8458238</v>
      </c>
      <c r="E69" s="0" t="n">
        <v>0</v>
      </c>
    </row>
    <row r="70" customFormat="false" ht="15.75" hidden="false" customHeight="false" outlineLevel="0" collapsed="false">
      <c r="A70" s="0" t="s">
        <v>737</v>
      </c>
      <c r="B70" s="0" t="n">
        <v>3789343</v>
      </c>
      <c r="C70" s="0" t="n">
        <v>7265939</v>
      </c>
      <c r="D70" s="0" t="n">
        <v>8165998</v>
      </c>
      <c r="E70" s="0" t="n">
        <v>0</v>
      </c>
    </row>
    <row r="71" customFormat="false" ht="15.75" hidden="false" customHeight="false" outlineLevel="0" collapsed="false">
      <c r="A71" s="0" t="s">
        <v>738</v>
      </c>
      <c r="B71" s="0" t="n">
        <v>3709910</v>
      </c>
      <c r="C71" s="0" t="n">
        <v>6734096</v>
      </c>
      <c r="D71" s="0" t="n">
        <v>7724983</v>
      </c>
      <c r="E71" s="0" t="n">
        <v>0</v>
      </c>
    </row>
    <row r="72" customFormat="false" ht="15.75" hidden="false" customHeight="false" outlineLevel="0" collapsed="false">
      <c r="A72" s="0" t="s">
        <v>739</v>
      </c>
      <c r="B72" s="0" t="n">
        <v>3620065</v>
      </c>
      <c r="C72" s="0" t="n">
        <v>6135994</v>
      </c>
      <c r="D72" s="0" t="n">
        <v>7198505</v>
      </c>
      <c r="E72" s="0" t="n">
        <v>0</v>
      </c>
    </row>
    <row r="73" customFormat="false" ht="15.75" hidden="false" customHeight="false" outlineLevel="0" collapsed="false">
      <c r="A73" s="0" t="s">
        <v>740</v>
      </c>
      <c r="B73" s="0" t="n">
        <v>3899967</v>
      </c>
      <c r="C73" s="0" t="n">
        <v>8008669</v>
      </c>
      <c r="D73" s="0" t="n">
        <v>8768851</v>
      </c>
      <c r="E73" s="0" t="n">
        <v>0</v>
      </c>
    </row>
    <row r="74" customFormat="false" ht="15.75" hidden="false" customHeight="false" outlineLevel="0" collapsed="false">
      <c r="A74" s="0" t="s">
        <v>741</v>
      </c>
      <c r="B74" s="0" t="n">
        <v>3792983</v>
      </c>
      <c r="C74" s="0" t="n">
        <v>7289398</v>
      </c>
      <c r="D74" s="0" t="n">
        <v>8188797</v>
      </c>
      <c r="E74" s="0" t="n">
        <v>0</v>
      </c>
    </row>
    <row r="75" customFormat="false" ht="15.75" hidden="false" customHeight="false" outlineLevel="0" collapsed="false">
      <c r="A75" s="0" t="s">
        <v>742</v>
      </c>
      <c r="B75" s="0" t="n">
        <v>3732414</v>
      </c>
      <c r="C75" s="0" t="n">
        <v>6882135</v>
      </c>
      <c r="D75" s="0" t="n">
        <v>7863889</v>
      </c>
      <c r="E75" s="0" t="n">
        <v>0</v>
      </c>
    </row>
    <row r="76" customFormat="false" ht="15.75" hidden="false" customHeight="false" outlineLevel="0" collapsed="false">
      <c r="A76" s="0" t="s">
        <v>743</v>
      </c>
      <c r="B76" s="0" t="n">
        <v>3678168</v>
      </c>
      <c r="C76" s="0" t="n">
        <v>6519506</v>
      </c>
      <c r="D76" s="0" t="n">
        <v>7557630</v>
      </c>
      <c r="E76" s="0" t="n">
        <v>0</v>
      </c>
    </row>
    <row r="77" customFormat="false" ht="15.75" hidden="false" customHeight="false" outlineLevel="0" collapsed="false">
      <c r="A77" s="0" t="s">
        <v>744</v>
      </c>
      <c r="B77" s="0" t="n">
        <v>3826754</v>
      </c>
      <c r="C77" s="0" t="n">
        <v>7517021</v>
      </c>
      <c r="D77" s="0" t="n">
        <v>8367972</v>
      </c>
      <c r="E77" s="0" t="n">
        <v>0</v>
      </c>
    </row>
    <row r="78" customFormat="false" ht="15.75" hidden="false" customHeight="false" outlineLevel="0" collapsed="false">
      <c r="A78" s="0" t="s">
        <v>745</v>
      </c>
      <c r="B78" s="0" t="n">
        <v>3759862</v>
      </c>
      <c r="C78" s="0" t="n">
        <v>7066404</v>
      </c>
      <c r="D78" s="0" t="n">
        <v>8013363</v>
      </c>
      <c r="E78" s="0" t="n">
        <v>0</v>
      </c>
    </row>
    <row r="79" customFormat="false" ht="15.75" hidden="false" customHeight="false" outlineLevel="0" collapsed="false">
      <c r="A79" s="0" t="s">
        <v>746</v>
      </c>
      <c r="B79" s="0" t="n">
        <v>3706180</v>
      </c>
      <c r="C79" s="0" t="n">
        <v>6706925</v>
      </c>
      <c r="D79" s="0" t="n">
        <v>7716605</v>
      </c>
      <c r="E79" s="0" t="n">
        <v>0</v>
      </c>
    </row>
    <row r="80" customFormat="false" ht="15.75" hidden="false" customHeight="false" outlineLevel="0" collapsed="false">
      <c r="A80" s="0" t="s">
        <v>747</v>
      </c>
      <c r="B80" s="0" t="n">
        <v>3646016</v>
      </c>
      <c r="C80" s="0" t="n">
        <v>6306689</v>
      </c>
      <c r="D80" s="0" t="n">
        <v>7365246</v>
      </c>
      <c r="E80" s="0" t="n">
        <v>0</v>
      </c>
    </row>
    <row r="81" customFormat="false" ht="15.75" hidden="false" customHeight="false" outlineLevel="0" collapsed="false">
      <c r="A81" s="0" t="s">
        <v>748</v>
      </c>
      <c r="B81" s="0" t="n">
        <v>3834150</v>
      </c>
      <c r="C81" s="0" t="n">
        <v>7565209</v>
      </c>
      <c r="D81" s="0" t="n">
        <v>8408954</v>
      </c>
      <c r="E81" s="0" t="n">
        <v>0</v>
      </c>
    </row>
    <row r="82" customFormat="false" ht="15.75" hidden="false" customHeight="false" outlineLevel="0" collapsed="false">
      <c r="A82" s="0" t="s">
        <v>749</v>
      </c>
      <c r="B82" s="0" t="n">
        <v>3689747</v>
      </c>
      <c r="C82" s="0" t="n">
        <v>6596469</v>
      </c>
      <c r="D82" s="0" t="n">
        <v>7606631</v>
      </c>
      <c r="E82" s="0" t="n">
        <v>0</v>
      </c>
    </row>
    <row r="83" customFormat="false" ht="15.75" hidden="false" customHeight="false" outlineLevel="0" collapsed="false">
      <c r="A83" s="0" t="s">
        <v>750</v>
      </c>
      <c r="B83" s="0" t="n">
        <v>3625436</v>
      </c>
      <c r="C83" s="0" t="n">
        <v>6171533</v>
      </c>
      <c r="D83" s="0" t="n">
        <v>7218951</v>
      </c>
      <c r="E83" s="0" t="n">
        <v>0</v>
      </c>
    </row>
    <row r="84" customFormat="false" ht="15.75" hidden="false" customHeight="false" outlineLevel="0" collapsed="false">
      <c r="A84" s="0" t="s">
        <v>751</v>
      </c>
      <c r="B84" s="0" t="n">
        <v>3570543</v>
      </c>
      <c r="C84" s="0" t="n">
        <v>5814663</v>
      </c>
      <c r="D84" s="0" t="n">
        <v>6855228</v>
      </c>
      <c r="E84" s="0" t="n">
        <v>0</v>
      </c>
    </row>
    <row r="85" customFormat="false" ht="15.75" hidden="false" customHeight="false" outlineLevel="0" collapsed="false">
      <c r="A85" s="0" t="s">
        <v>752</v>
      </c>
      <c r="B85" s="0" t="n">
        <v>3733710</v>
      </c>
      <c r="C85" s="0" t="n">
        <v>6889664</v>
      </c>
      <c r="D85" s="0" t="n">
        <v>7858952</v>
      </c>
      <c r="E85" s="0" t="n">
        <v>0</v>
      </c>
    </row>
    <row r="86" customFormat="false" ht="15.75" hidden="false" customHeight="false" outlineLevel="0" collapsed="false">
      <c r="A86" s="0" t="s">
        <v>753</v>
      </c>
      <c r="B86" s="0" t="n">
        <v>3655828</v>
      </c>
      <c r="C86" s="0" t="n">
        <v>6371214</v>
      </c>
      <c r="D86" s="0" t="n">
        <v>7409458</v>
      </c>
      <c r="E86" s="0" t="n">
        <v>0</v>
      </c>
    </row>
    <row r="87" customFormat="false" ht="15.75" hidden="false" customHeight="false" outlineLevel="0" collapsed="false">
      <c r="A87" s="0" t="s">
        <v>754</v>
      </c>
      <c r="B87" s="0" t="n">
        <v>3596679</v>
      </c>
      <c r="C87" s="0" t="n">
        <v>5985083</v>
      </c>
      <c r="D87" s="0" t="n">
        <v>7026106</v>
      </c>
      <c r="E87" s="0" t="n">
        <v>0</v>
      </c>
    </row>
    <row r="88" customFormat="false" ht="15.75" hidden="false" customHeight="false" outlineLevel="0" collapsed="false">
      <c r="A88" s="0" t="s">
        <v>755</v>
      </c>
      <c r="B88" s="0" t="n">
        <v>3542669</v>
      </c>
      <c r="C88" s="0" t="n">
        <v>5635983</v>
      </c>
      <c r="D88" s="0" t="n">
        <v>6660190</v>
      </c>
      <c r="E88" s="0" t="n">
        <v>0</v>
      </c>
    </row>
    <row r="89" customFormat="false" ht="15.75" hidden="false" customHeight="false" outlineLevel="0" collapsed="false">
      <c r="A89" s="0" t="s">
        <v>756</v>
      </c>
      <c r="B89" s="0" t="n">
        <v>4056617</v>
      </c>
      <c r="C89" s="0" t="n">
        <v>9082825</v>
      </c>
      <c r="D89" s="0" t="n">
        <v>9491562</v>
      </c>
      <c r="E89" s="0" t="n">
        <v>0</v>
      </c>
    </row>
    <row r="90" customFormat="false" ht="15.75" hidden="false" customHeight="false" outlineLevel="0" collapsed="false">
      <c r="A90" s="0" t="s">
        <v>757</v>
      </c>
      <c r="B90" s="0" t="n">
        <v>3866150</v>
      </c>
      <c r="C90" s="0" t="n">
        <v>7790956</v>
      </c>
      <c r="D90" s="0" t="n">
        <v>8532156</v>
      </c>
      <c r="E90" s="0" t="n">
        <v>0</v>
      </c>
    </row>
    <row r="91" customFormat="false" ht="15.75" hidden="false" customHeight="false" outlineLevel="0" collapsed="false">
      <c r="A91" s="0" t="s">
        <v>758</v>
      </c>
      <c r="B91" s="0" t="n">
        <v>3771828</v>
      </c>
      <c r="C91" s="0" t="n">
        <v>7152060</v>
      </c>
      <c r="D91" s="0" t="n">
        <v>8060528</v>
      </c>
      <c r="E91" s="0" t="n">
        <v>0</v>
      </c>
    </row>
    <row r="92" customFormat="false" ht="15.75" hidden="false" customHeight="false" outlineLevel="0" collapsed="false">
      <c r="A92" s="0" t="s">
        <v>759</v>
      </c>
      <c r="B92" s="0" t="n">
        <v>3720072</v>
      </c>
      <c r="C92" s="0" t="n">
        <v>6805811</v>
      </c>
      <c r="D92" s="0" t="n">
        <v>7773964</v>
      </c>
      <c r="E92" s="0" t="n">
        <v>0</v>
      </c>
    </row>
    <row r="93" customFormat="false" ht="15.75" hidden="false" customHeight="false" outlineLevel="0" collapsed="false">
      <c r="A93" s="0" t="s">
        <v>760</v>
      </c>
      <c r="B93" s="0" t="n">
        <v>3976392</v>
      </c>
      <c r="C93" s="0" t="n">
        <v>8539697</v>
      </c>
      <c r="D93" s="0" t="n">
        <v>9080642</v>
      </c>
      <c r="E93" s="0" t="n">
        <v>0</v>
      </c>
    </row>
    <row r="94" customFormat="false" ht="15.75" hidden="false" customHeight="false" outlineLevel="0" collapsed="false">
      <c r="A94" s="0" t="s">
        <v>761</v>
      </c>
      <c r="B94" s="0" t="n">
        <v>3806453</v>
      </c>
      <c r="C94" s="0" t="n">
        <v>7386302</v>
      </c>
      <c r="D94" s="0" t="n">
        <v>8235542</v>
      </c>
      <c r="E94" s="0" t="n">
        <v>0</v>
      </c>
    </row>
    <row r="95" customFormat="false" ht="15.75" hidden="false" customHeight="false" outlineLevel="0" collapsed="false">
      <c r="A95" s="0" t="s">
        <v>762</v>
      </c>
      <c r="B95" s="0" t="n">
        <v>3746014</v>
      </c>
      <c r="C95" s="0" t="n">
        <v>6979627</v>
      </c>
      <c r="D95" s="0" t="n">
        <v>7918472</v>
      </c>
      <c r="E95" s="0" t="n">
        <v>0</v>
      </c>
    </row>
    <row r="96" customFormat="false" ht="15.75" hidden="false" customHeight="false" outlineLevel="0" collapsed="false">
      <c r="A96" s="0" t="s">
        <v>763</v>
      </c>
      <c r="B96" s="0" t="n">
        <v>3690560</v>
      </c>
      <c r="C96" s="0" t="n">
        <v>6609341</v>
      </c>
      <c r="D96" s="0" t="n">
        <v>7603174</v>
      </c>
      <c r="E96" s="0" t="n">
        <v>0</v>
      </c>
    </row>
    <row r="97" customFormat="false" ht="15.75" hidden="false" customHeight="false" outlineLevel="0" collapsed="false">
      <c r="A97" s="0" t="s">
        <v>764</v>
      </c>
      <c r="B97" s="0" t="n">
        <v>16857272</v>
      </c>
      <c r="C97" s="0" t="n">
        <v>26769281</v>
      </c>
      <c r="D97" s="0" t="n">
        <v>31475095</v>
      </c>
      <c r="E97" s="0" t="n">
        <v>49175237.12</v>
      </c>
    </row>
    <row r="98" customFormat="false" ht="15.75" hidden="false" customHeight="false" outlineLevel="0" collapsed="false">
      <c r="A98" s="0" t="s">
        <v>765</v>
      </c>
      <c r="B98" s="0" t="n">
        <v>15674127</v>
      </c>
      <c r="C98" s="0" t="n">
        <v>22709764</v>
      </c>
      <c r="D98" s="0" t="n">
        <v>26338140</v>
      </c>
      <c r="E98" s="0" t="n">
        <v>49682973.546667</v>
      </c>
    </row>
    <row r="99" customFormat="false" ht="15.75" hidden="false" customHeight="false" outlineLevel="0" collapsed="false">
      <c r="A99" s="0" t="s">
        <v>766</v>
      </c>
      <c r="B99" s="0" t="n">
        <v>14838626</v>
      </c>
      <c r="C99" s="0" t="n">
        <v>20013842</v>
      </c>
      <c r="D99" s="0" t="n">
        <v>22910284</v>
      </c>
      <c r="E99" s="0" t="n">
        <v>49276175.146667</v>
      </c>
    </row>
    <row r="100" customFormat="false" ht="15.75" hidden="false" customHeight="false" outlineLevel="0" collapsed="false">
      <c r="A100" s="0" t="s">
        <v>767</v>
      </c>
      <c r="B100" s="0" t="n">
        <v>14241009</v>
      </c>
      <c r="C100" s="0" t="n">
        <v>18183655</v>
      </c>
      <c r="D100" s="0" t="n">
        <v>20540440</v>
      </c>
      <c r="E100" s="0" t="n">
        <v>47027341.653333</v>
      </c>
    </row>
    <row r="101" customFormat="false" ht="15.75" hidden="false" customHeight="false" outlineLevel="0" collapsed="false">
      <c r="A101" s="0" t="s">
        <v>768</v>
      </c>
      <c r="B101" s="0" t="n">
        <v>16250496</v>
      </c>
      <c r="C101" s="0" t="n">
        <v>24650144</v>
      </c>
      <c r="D101" s="0" t="n">
        <v>28795895</v>
      </c>
      <c r="E101" s="0" t="n">
        <v>49542222.4</v>
      </c>
    </row>
    <row r="102" customFormat="false" ht="15.75" hidden="false" customHeight="false" outlineLevel="0" collapsed="false">
      <c r="A102" s="0" t="s">
        <v>769</v>
      </c>
      <c r="B102" s="0" t="n">
        <v>15202500</v>
      </c>
      <c r="C102" s="0" t="n">
        <v>21166685</v>
      </c>
      <c r="D102" s="0" t="n">
        <v>24386533</v>
      </c>
      <c r="E102" s="0" t="n">
        <v>49568145.066667</v>
      </c>
    </row>
    <row r="103" customFormat="false" ht="15.75" hidden="false" customHeight="false" outlineLevel="0" collapsed="false">
      <c r="A103" s="0" t="s">
        <v>770</v>
      </c>
      <c r="B103" s="0" t="n">
        <v>14513989</v>
      </c>
      <c r="C103" s="0" t="n">
        <v>19021988</v>
      </c>
      <c r="D103" s="0" t="n">
        <v>21630383</v>
      </c>
      <c r="E103" s="0" t="n">
        <v>48097590.613333</v>
      </c>
    </row>
    <row r="104" customFormat="false" ht="15.75" hidden="false" customHeight="false" outlineLevel="0" collapsed="false">
      <c r="A104" s="0" t="s">
        <v>771</v>
      </c>
      <c r="B104" s="0" t="n">
        <v>13999685</v>
      </c>
      <c r="C104" s="0" t="n">
        <v>17471547</v>
      </c>
      <c r="D104" s="0" t="n">
        <v>19600982</v>
      </c>
      <c r="E104" s="0" t="n">
        <v>45020066.666667</v>
      </c>
    </row>
    <row r="105" customFormat="false" ht="15.75" hidden="false" customHeight="false" outlineLevel="0" collapsed="false">
      <c r="A105" s="0" t="s">
        <v>772</v>
      </c>
      <c r="B105" s="0" t="n">
        <v>16644972</v>
      </c>
      <c r="C105" s="0" t="n">
        <v>29285542</v>
      </c>
      <c r="D105" s="0" t="n">
        <v>34477899</v>
      </c>
      <c r="E105" s="0" t="n">
        <v>41577880.96</v>
      </c>
    </row>
    <row r="106" customFormat="false" ht="15.75" hidden="false" customHeight="false" outlineLevel="0" collapsed="false">
      <c r="A106" s="0" t="s">
        <v>773</v>
      </c>
      <c r="B106" s="0" t="n">
        <v>16591669</v>
      </c>
      <c r="C106" s="0" t="n">
        <v>27727432</v>
      </c>
      <c r="D106" s="0" t="n">
        <v>32442787</v>
      </c>
      <c r="E106" s="0" t="n">
        <v>43673377.28</v>
      </c>
    </row>
    <row r="107" customFormat="false" ht="15.75" hidden="false" customHeight="false" outlineLevel="0" collapsed="false">
      <c r="A107" s="0" t="s">
        <v>774</v>
      </c>
      <c r="B107" s="0" t="n">
        <v>16330872</v>
      </c>
      <c r="C107" s="0" t="n">
        <v>26125093</v>
      </c>
      <c r="D107" s="0" t="n">
        <v>30554417</v>
      </c>
      <c r="E107" s="0" t="n">
        <v>45493943.04</v>
      </c>
    </row>
    <row r="108" customFormat="false" ht="15.75" hidden="false" customHeight="false" outlineLevel="0" collapsed="false">
      <c r="A108" s="0" t="s">
        <v>775</v>
      </c>
      <c r="B108" s="0" t="n">
        <v>15889892</v>
      </c>
      <c r="C108" s="0" t="n">
        <v>24205512</v>
      </c>
      <c r="D108" s="0" t="n">
        <v>28342835</v>
      </c>
      <c r="E108" s="0" t="n">
        <v>47331686.506667</v>
      </c>
    </row>
    <row r="109" customFormat="false" ht="15.75" hidden="false" customHeight="false" outlineLevel="0" collapsed="false">
      <c r="A109" s="0" t="s">
        <v>776</v>
      </c>
      <c r="B109" s="0" t="n">
        <v>16660796</v>
      </c>
      <c r="C109" s="0" t="n">
        <v>28571524</v>
      </c>
      <c r="D109" s="0" t="n">
        <v>33543301</v>
      </c>
      <c r="E109" s="0" t="n">
        <v>42711129.813333</v>
      </c>
    </row>
    <row r="110" customFormat="false" ht="15.75" hidden="false" customHeight="false" outlineLevel="0" collapsed="false">
      <c r="A110" s="0" t="s">
        <v>777</v>
      </c>
      <c r="B110" s="0" t="n">
        <v>16462191</v>
      </c>
      <c r="C110" s="0" t="n">
        <v>26895495</v>
      </c>
      <c r="D110" s="0" t="n">
        <v>31447147</v>
      </c>
      <c r="E110" s="0" t="n">
        <v>44498802.986667</v>
      </c>
    </row>
    <row r="111" customFormat="false" ht="15.75" hidden="false" customHeight="false" outlineLevel="0" collapsed="false">
      <c r="A111" s="0" t="s">
        <v>778</v>
      </c>
      <c r="B111" s="0" t="n">
        <v>16120546</v>
      </c>
      <c r="C111" s="0" t="n">
        <v>25191531</v>
      </c>
      <c r="D111" s="0" t="n">
        <v>29484884</v>
      </c>
      <c r="E111" s="0" t="n">
        <v>46211367.68</v>
      </c>
    </row>
    <row r="112" customFormat="false" ht="15.75" hidden="false" customHeight="false" outlineLevel="0" collapsed="false">
      <c r="A112" s="0" t="s">
        <v>779</v>
      </c>
      <c r="B112" s="0" t="n">
        <v>15653286</v>
      </c>
      <c r="C112" s="0" t="n">
        <v>23257856</v>
      </c>
      <c r="D112" s="0" t="n">
        <v>27220223</v>
      </c>
      <c r="E112" s="0" t="n">
        <v>48603184.64</v>
      </c>
    </row>
    <row r="113" customFormat="false" ht="15.75" hidden="false" customHeight="false" outlineLevel="0" collapsed="false">
      <c r="A113" s="0" t="s">
        <v>780</v>
      </c>
      <c r="B113" s="0" t="n">
        <v>8247452</v>
      </c>
      <c r="C113" s="0" t="n">
        <v>12576133</v>
      </c>
      <c r="D113" s="0" t="n">
        <v>14773094</v>
      </c>
      <c r="E113" s="0" t="n">
        <v>32800705.066667</v>
      </c>
    </row>
    <row r="114" customFormat="false" ht="15.75" hidden="false" customHeight="false" outlineLevel="0" collapsed="false">
      <c r="A114" s="0" t="s">
        <v>781</v>
      </c>
      <c r="B114" s="0" t="n">
        <v>7772158</v>
      </c>
      <c r="C114" s="0" t="n">
        <v>10958540</v>
      </c>
      <c r="D114" s="0" t="n">
        <v>12757510</v>
      </c>
      <c r="E114" s="0" t="n">
        <v>32966063.133333</v>
      </c>
    </row>
    <row r="115" customFormat="false" ht="15.75" hidden="false" customHeight="false" outlineLevel="0" collapsed="false">
      <c r="A115" s="0" t="s">
        <v>782</v>
      </c>
      <c r="B115" s="0" t="n">
        <v>7520947</v>
      </c>
      <c r="C115" s="0" t="n">
        <v>10144050</v>
      </c>
      <c r="D115" s="0" t="n">
        <v>11706113</v>
      </c>
      <c r="E115" s="0" t="n">
        <v>32791428.8</v>
      </c>
    </row>
    <row r="116" customFormat="false" ht="15.75" hidden="false" customHeight="false" outlineLevel="0" collapsed="false">
      <c r="A116" s="0" t="s">
        <v>783</v>
      </c>
      <c r="B116" s="0" t="n">
        <v>7291525</v>
      </c>
      <c r="C116" s="0" t="n">
        <v>9490414</v>
      </c>
      <c r="D116" s="0" t="n">
        <v>10851273</v>
      </c>
      <c r="E116" s="0" t="n">
        <v>32027855.333333</v>
      </c>
    </row>
    <row r="117" customFormat="false" ht="15.75" hidden="false" customHeight="false" outlineLevel="0" collapsed="false">
      <c r="A117" s="0" t="s">
        <v>784</v>
      </c>
      <c r="B117" s="0" t="n">
        <v>7959223</v>
      </c>
      <c r="C117" s="0" t="n">
        <v>11592738</v>
      </c>
      <c r="D117" s="0" t="n">
        <v>13561438</v>
      </c>
      <c r="E117" s="0" t="n">
        <v>32833360.8</v>
      </c>
    </row>
    <row r="118" customFormat="false" ht="15.75" hidden="false" customHeight="false" outlineLevel="0" collapsed="false">
      <c r="A118" s="0" t="s">
        <v>785</v>
      </c>
      <c r="B118" s="0" t="n">
        <v>7624142</v>
      </c>
      <c r="C118" s="0" t="n">
        <v>10475043</v>
      </c>
      <c r="D118" s="0" t="n">
        <v>12140148</v>
      </c>
      <c r="E118" s="0" t="n">
        <v>32877667.8</v>
      </c>
    </row>
    <row r="119" customFormat="false" ht="15.75" hidden="false" customHeight="false" outlineLevel="0" collapsed="false">
      <c r="A119" s="0" t="s">
        <v>786</v>
      </c>
      <c r="B119" s="0" t="n">
        <v>7403222</v>
      </c>
      <c r="C119" s="0" t="n">
        <v>9800879</v>
      </c>
      <c r="D119" s="0" t="n">
        <v>11259283</v>
      </c>
      <c r="E119" s="0" t="n">
        <v>32533339.866667</v>
      </c>
    </row>
    <row r="120" customFormat="false" ht="15.75" hidden="false" customHeight="false" outlineLevel="0" collapsed="false">
      <c r="A120" s="0" t="s">
        <v>787</v>
      </c>
      <c r="B120" s="0" t="n">
        <v>7199575</v>
      </c>
      <c r="C120" s="0" t="n">
        <v>9213259</v>
      </c>
      <c r="D120" s="0" t="n">
        <v>10481425</v>
      </c>
      <c r="E120" s="0" t="n">
        <v>31478858.066667</v>
      </c>
    </row>
    <row r="121" customFormat="false" ht="15.75" hidden="false" customHeight="false" outlineLevel="0" collapsed="false">
      <c r="A121" s="0" t="s">
        <v>788</v>
      </c>
      <c r="B121" s="0" t="n">
        <v>9693355</v>
      </c>
      <c r="C121" s="0" t="n">
        <v>16774284</v>
      </c>
      <c r="D121" s="0" t="n">
        <v>19506798</v>
      </c>
      <c r="E121" s="0" t="n">
        <v>36818368.6</v>
      </c>
    </row>
    <row r="122" customFormat="false" ht="15.75" hidden="false" customHeight="false" outlineLevel="0" collapsed="false">
      <c r="A122" s="0" t="s">
        <v>789</v>
      </c>
      <c r="B122" s="0" t="n">
        <v>8757478</v>
      </c>
      <c r="C122" s="0" t="n">
        <v>13833570</v>
      </c>
      <c r="D122" s="0" t="n">
        <v>16088837</v>
      </c>
      <c r="E122" s="0" t="n">
        <v>35351648.133333</v>
      </c>
    </row>
    <row r="123" customFormat="false" ht="15.75" hidden="false" customHeight="false" outlineLevel="0" collapsed="false">
      <c r="A123" s="0" t="s">
        <v>790</v>
      </c>
      <c r="B123" s="0" t="n">
        <v>8104037</v>
      </c>
      <c r="C123" s="0" t="n">
        <v>11808495</v>
      </c>
      <c r="D123" s="0" t="n">
        <v>13645424</v>
      </c>
      <c r="E123" s="0" t="n">
        <v>34374409.733333</v>
      </c>
    </row>
    <row r="124" customFormat="false" ht="15.75" hidden="false" customHeight="false" outlineLevel="0" collapsed="false">
      <c r="A124" s="0" t="s">
        <v>791</v>
      </c>
      <c r="B124" s="0" t="n">
        <v>7641127</v>
      </c>
      <c r="C124" s="0" t="n">
        <v>10407576</v>
      </c>
      <c r="D124" s="0" t="n">
        <v>11898180</v>
      </c>
      <c r="E124" s="0" t="n">
        <v>33375901.133333</v>
      </c>
    </row>
    <row r="125" customFormat="false" ht="15.75" hidden="false" customHeight="false" outlineLevel="0" collapsed="false">
      <c r="A125" s="0" t="s">
        <v>792</v>
      </c>
      <c r="B125" s="0" t="n">
        <v>9202401</v>
      </c>
      <c r="C125" s="0" t="n">
        <v>15224472</v>
      </c>
      <c r="D125" s="0" t="n">
        <v>17717849</v>
      </c>
      <c r="E125" s="0" t="n">
        <v>36080348.666667</v>
      </c>
    </row>
    <row r="126" customFormat="false" ht="15.75" hidden="false" customHeight="false" outlineLevel="0" collapsed="false">
      <c r="A126" s="0" t="s">
        <v>793</v>
      </c>
      <c r="B126" s="0" t="n">
        <v>8396975</v>
      </c>
      <c r="C126" s="0" t="n">
        <v>12699268</v>
      </c>
      <c r="D126" s="0" t="n">
        <v>14733066</v>
      </c>
      <c r="E126" s="0" t="n">
        <v>35051427.8</v>
      </c>
    </row>
    <row r="127" customFormat="false" ht="15.75" hidden="false" customHeight="false" outlineLevel="0" collapsed="false">
      <c r="A127" s="0" t="s">
        <v>794</v>
      </c>
      <c r="B127" s="0" t="n">
        <v>7854721</v>
      </c>
      <c r="C127" s="0" t="n">
        <v>11053408</v>
      </c>
      <c r="D127" s="0" t="n">
        <v>12702323</v>
      </c>
      <c r="E127" s="0" t="n">
        <v>33830402.733333</v>
      </c>
    </row>
    <row r="128" customFormat="false" ht="15.75" hidden="false" customHeight="false" outlineLevel="0" collapsed="false">
      <c r="A128" s="0" t="s">
        <v>795</v>
      </c>
      <c r="B128" s="0" t="n">
        <v>7467612</v>
      </c>
      <c r="C128" s="0" t="n">
        <v>9879882</v>
      </c>
      <c r="D128" s="0" t="n">
        <v>11231068</v>
      </c>
      <c r="E128" s="0" t="n">
        <v>32977791.066667</v>
      </c>
    </row>
    <row r="129" customFormat="false" ht="15.75" hidden="false" customHeight="false" outlineLevel="0" collapsed="false">
      <c r="A129" s="0" t="s">
        <v>796</v>
      </c>
      <c r="B129" s="0" t="n">
        <v>8368923</v>
      </c>
      <c r="C129" s="0" t="n">
        <v>14154152</v>
      </c>
      <c r="D129" s="0" t="n">
        <v>16881410</v>
      </c>
      <c r="E129" s="0" t="n">
        <v>19966700.736</v>
      </c>
    </row>
    <row r="130" customFormat="false" ht="15.75" hidden="false" customHeight="false" outlineLevel="0" collapsed="false">
      <c r="A130" s="0" t="s">
        <v>797</v>
      </c>
      <c r="B130" s="0" t="n">
        <v>7471331</v>
      </c>
      <c r="C130" s="0" t="n">
        <v>10688704</v>
      </c>
      <c r="D130" s="0" t="n">
        <v>12362772</v>
      </c>
      <c r="E130" s="0" t="n">
        <v>14429461.376</v>
      </c>
    </row>
    <row r="131" customFormat="false" ht="15.75" hidden="false" customHeight="false" outlineLevel="0" collapsed="false">
      <c r="A131" s="0" t="s">
        <v>798</v>
      </c>
      <c r="B131" s="0" t="n">
        <v>7161748</v>
      </c>
      <c r="C131" s="0" t="n">
        <v>9537067</v>
      </c>
      <c r="D131" s="0" t="n">
        <v>10874477</v>
      </c>
      <c r="E131" s="0" t="n">
        <v>13602112.8</v>
      </c>
    </row>
    <row r="132" customFormat="false" ht="15.75" hidden="false" customHeight="false" outlineLevel="0" collapsed="false">
      <c r="A132" s="0" t="s">
        <v>799</v>
      </c>
      <c r="B132" s="0" t="n">
        <v>6961604</v>
      </c>
      <c r="C132" s="0" t="n">
        <v>8882689</v>
      </c>
      <c r="D132" s="0" t="n">
        <v>10055584</v>
      </c>
      <c r="E132" s="0" t="n">
        <v>13131096.512</v>
      </c>
    </row>
    <row r="133" customFormat="false" ht="15.75" hidden="false" customHeight="false" outlineLevel="0" collapsed="false">
      <c r="A133" s="0" t="s">
        <v>800</v>
      </c>
      <c r="B133" s="0" t="n">
        <v>7803956</v>
      </c>
      <c r="C133" s="0" t="n">
        <v>12004710</v>
      </c>
      <c r="D133" s="0" t="n">
        <v>14093888</v>
      </c>
      <c r="E133" s="0" t="n">
        <v>15959370.976</v>
      </c>
    </row>
    <row r="134" customFormat="false" ht="15.75" hidden="false" customHeight="false" outlineLevel="0" collapsed="false">
      <c r="A134" s="0" t="s">
        <v>801</v>
      </c>
      <c r="B134" s="0" t="n">
        <v>7281147</v>
      </c>
      <c r="C134" s="0" t="n">
        <v>9958398</v>
      </c>
      <c r="D134" s="0" t="n">
        <v>11410564</v>
      </c>
      <c r="E134" s="0" t="n">
        <v>13840341.92</v>
      </c>
    </row>
    <row r="135" customFormat="false" ht="15.75" hidden="false" customHeight="false" outlineLevel="0" collapsed="false">
      <c r="A135" s="0" t="s">
        <v>802</v>
      </c>
      <c r="B135" s="0" t="n">
        <v>7053620</v>
      </c>
      <c r="C135" s="0" t="n">
        <v>9183740</v>
      </c>
      <c r="D135" s="0" t="n">
        <v>10435857</v>
      </c>
      <c r="E135" s="0" t="n">
        <v>13375371.68</v>
      </c>
    </row>
    <row r="136" customFormat="false" ht="15.75" hidden="false" customHeight="false" outlineLevel="0" collapsed="false">
      <c r="A136" s="0" t="s">
        <v>803</v>
      </c>
      <c r="B136" s="0" t="n">
        <v>6874632</v>
      </c>
      <c r="C136" s="0" t="n">
        <v>8609740</v>
      </c>
      <c r="D136" s="0" t="n">
        <v>9708614</v>
      </c>
      <c r="E136" s="0" t="n">
        <v>12817551.136</v>
      </c>
    </row>
    <row r="137" customFormat="false" ht="15.75" hidden="false" customHeight="false" outlineLevel="0" collapsed="false">
      <c r="A137" s="0" t="s">
        <v>804</v>
      </c>
      <c r="B137" s="0" t="n">
        <v>8486206</v>
      </c>
      <c r="C137" s="0" t="n">
        <v>14234816</v>
      </c>
      <c r="D137" s="0" t="n">
        <v>16524915</v>
      </c>
      <c r="E137" s="0" t="n">
        <v>32488482.784</v>
      </c>
    </row>
    <row r="138" customFormat="false" ht="15.75" hidden="false" customHeight="false" outlineLevel="0" collapsed="false">
      <c r="A138" s="0" t="s">
        <v>805</v>
      </c>
      <c r="B138" s="0" t="n">
        <v>7667907</v>
      </c>
      <c r="C138" s="0" t="n">
        <v>11191122</v>
      </c>
      <c r="D138" s="0" t="n">
        <v>12917384</v>
      </c>
      <c r="E138" s="0" t="n">
        <v>31289256.448</v>
      </c>
    </row>
    <row r="139" customFormat="false" ht="15.75" hidden="false" customHeight="false" outlineLevel="0" collapsed="false">
      <c r="A139" s="0" t="s">
        <v>806</v>
      </c>
      <c r="B139" s="0" t="n">
        <v>7370421</v>
      </c>
      <c r="C139" s="0" t="n">
        <v>10174661</v>
      </c>
      <c r="D139" s="0" t="n">
        <v>11669705</v>
      </c>
      <c r="E139" s="0" t="n">
        <v>30737100.512</v>
      </c>
    </row>
    <row r="140" customFormat="false" ht="15.75" hidden="false" customHeight="false" outlineLevel="0" collapsed="false">
      <c r="A140" s="0" t="s">
        <v>807</v>
      </c>
      <c r="B140" s="0" t="n">
        <v>7167820</v>
      </c>
      <c r="C140" s="0" t="n">
        <v>9488655</v>
      </c>
      <c r="D140" s="0" t="n">
        <v>10810825</v>
      </c>
      <c r="E140" s="0" t="n">
        <v>30382802.464</v>
      </c>
    </row>
    <row r="141" customFormat="false" ht="15.75" hidden="false" customHeight="false" outlineLevel="0" collapsed="false">
      <c r="A141" s="0" t="s">
        <v>808</v>
      </c>
      <c r="B141" s="0" t="n">
        <v>7949616</v>
      </c>
      <c r="C141" s="0" t="n">
        <v>12188865</v>
      </c>
      <c r="D141" s="0" t="n">
        <v>14120581</v>
      </c>
      <c r="E141" s="0" t="n">
        <v>31938245.6</v>
      </c>
    </row>
    <row r="142" customFormat="false" ht="15.75" hidden="false" customHeight="false" outlineLevel="0" collapsed="false">
      <c r="A142" s="0" t="s">
        <v>809</v>
      </c>
      <c r="B142" s="0" t="n">
        <v>7492169</v>
      </c>
      <c r="C142" s="0" t="n">
        <v>10591144</v>
      </c>
      <c r="D142" s="0" t="n">
        <v>12185924</v>
      </c>
      <c r="E142" s="0" t="n">
        <v>30938299.552</v>
      </c>
    </row>
    <row r="143" customFormat="false" ht="15.75" hidden="false" customHeight="false" outlineLevel="0" collapsed="false">
      <c r="A143" s="0" t="s">
        <v>810</v>
      </c>
      <c r="B143" s="0" t="n">
        <v>7254786</v>
      </c>
      <c r="C143" s="0" t="n">
        <v>9795709</v>
      </c>
      <c r="D143" s="0" t="n">
        <v>11194903</v>
      </c>
      <c r="E143" s="0" t="n">
        <v>30484564.672</v>
      </c>
    </row>
    <row r="144" customFormat="false" ht="15.75" hidden="false" customHeight="false" outlineLevel="0" collapsed="false">
      <c r="A144" s="0" t="s">
        <v>811</v>
      </c>
      <c r="B144" s="0" t="n">
        <v>7085991</v>
      </c>
      <c r="C144" s="0" t="n">
        <v>9224880</v>
      </c>
      <c r="D144" s="0" t="n">
        <v>10471655</v>
      </c>
      <c r="E144" s="0" t="n">
        <v>30088956.832</v>
      </c>
    </row>
    <row r="145" customFormat="false" ht="15.75" hidden="false" customHeight="false" outlineLevel="0" collapsed="false">
      <c r="A145" s="0" t="s">
        <v>812</v>
      </c>
      <c r="B145" s="0" t="n">
        <v>8769499</v>
      </c>
      <c r="C145" s="0" t="n">
        <v>16377865</v>
      </c>
      <c r="D145" s="0" t="n">
        <v>18643912</v>
      </c>
      <c r="E145" s="0" t="n">
        <v>24563940.48</v>
      </c>
    </row>
    <row r="146" customFormat="false" ht="15.75" hidden="false" customHeight="false" outlineLevel="0" collapsed="false">
      <c r="A146" s="0" t="s">
        <v>813</v>
      </c>
      <c r="B146" s="0" t="n">
        <v>9129473</v>
      </c>
      <c r="C146" s="0" t="n">
        <v>15056569</v>
      </c>
      <c r="D146" s="0" t="n">
        <v>17566326</v>
      </c>
      <c r="E146" s="0" t="n">
        <v>31490494.986667</v>
      </c>
    </row>
    <row r="147" customFormat="false" ht="15.75" hidden="false" customHeight="false" outlineLevel="0" collapsed="false">
      <c r="A147" s="0" t="s">
        <v>814</v>
      </c>
      <c r="B147" s="0" t="n">
        <v>7894823</v>
      </c>
      <c r="C147" s="0" t="n">
        <v>11217350</v>
      </c>
      <c r="D147" s="0" t="n">
        <v>12975358</v>
      </c>
      <c r="E147" s="0" t="n">
        <v>28811855.44</v>
      </c>
    </row>
    <row r="148" customFormat="false" ht="15.75" hidden="false" customHeight="false" outlineLevel="0" collapsed="false">
      <c r="A148" s="0" t="s">
        <v>815</v>
      </c>
      <c r="B148" s="0" t="n">
        <v>7366574</v>
      </c>
      <c r="C148" s="0" t="n">
        <v>9571975</v>
      </c>
      <c r="D148" s="0" t="n">
        <v>10868315</v>
      </c>
      <c r="E148" s="0" t="n">
        <v>28501711.146667</v>
      </c>
    </row>
    <row r="149" customFormat="false" ht="15.75" hidden="false" customHeight="false" outlineLevel="0" collapsed="false">
      <c r="A149" s="0" t="s">
        <v>816</v>
      </c>
      <c r="B149" s="0" t="n">
        <v>9622637</v>
      </c>
      <c r="C149" s="0" t="n">
        <v>17137171</v>
      </c>
      <c r="D149" s="0" t="n">
        <v>19798674</v>
      </c>
      <c r="E149" s="0" t="n">
        <v>30907406.533333</v>
      </c>
    </row>
    <row r="150" customFormat="false" ht="15.75" hidden="false" customHeight="false" outlineLevel="0" collapsed="false">
      <c r="A150" s="0" t="s">
        <v>817</v>
      </c>
      <c r="B150" s="0" t="n">
        <v>8391069</v>
      </c>
      <c r="C150" s="0" t="n">
        <v>12761542</v>
      </c>
      <c r="D150" s="0" t="n">
        <v>14884060</v>
      </c>
      <c r="E150" s="0" t="n">
        <v>29652603.306667</v>
      </c>
    </row>
    <row r="151" customFormat="false" ht="15.75" hidden="false" customHeight="false" outlineLevel="0" collapsed="false">
      <c r="A151" s="0" t="s">
        <v>818</v>
      </c>
      <c r="B151" s="0" t="n">
        <v>7574508</v>
      </c>
      <c r="C151" s="0" t="n">
        <v>10227036</v>
      </c>
      <c r="D151" s="0" t="n">
        <v>11715664</v>
      </c>
      <c r="E151" s="0" t="n">
        <v>28450266.16</v>
      </c>
    </row>
    <row r="152" customFormat="false" ht="15.75" hidden="false" customHeight="false" outlineLevel="0" collapsed="false">
      <c r="A152" s="0" t="s">
        <v>819</v>
      </c>
      <c r="B152" s="0" t="n">
        <v>7226792</v>
      </c>
      <c r="C152" s="0" t="n">
        <v>9126354</v>
      </c>
      <c r="D152" s="0" t="n">
        <v>10285594</v>
      </c>
      <c r="E152" s="0" t="n">
        <v>28880034.88</v>
      </c>
    </row>
    <row r="153" customFormat="false" ht="15.75" hidden="false" customHeight="false" outlineLevel="0" collapsed="false">
      <c r="A153" s="0" t="s">
        <v>820</v>
      </c>
      <c r="B153" s="0" t="n">
        <v>7959223</v>
      </c>
      <c r="C153" s="0" t="n">
        <v>11592738</v>
      </c>
      <c r="D153" s="0" t="n">
        <v>13561438</v>
      </c>
      <c r="E153" s="0" t="n">
        <v>32833360.8</v>
      </c>
    </row>
    <row r="154" customFormat="false" ht="15.75" hidden="false" customHeight="false" outlineLevel="0" collapsed="false">
      <c r="A154" s="0" t="s">
        <v>821</v>
      </c>
      <c r="B154" s="0" t="n">
        <v>7624142</v>
      </c>
      <c r="C154" s="0" t="n">
        <v>10475043</v>
      </c>
      <c r="D154" s="0" t="n">
        <v>12140148</v>
      </c>
      <c r="E154" s="0" t="n">
        <v>32877667.8</v>
      </c>
    </row>
    <row r="155" customFormat="false" ht="15.75" hidden="false" customHeight="false" outlineLevel="0" collapsed="false">
      <c r="A155" s="0" t="s">
        <v>822</v>
      </c>
      <c r="B155" s="0" t="n">
        <v>7403222</v>
      </c>
      <c r="C155" s="0" t="n">
        <v>9800879</v>
      </c>
      <c r="D155" s="0" t="n">
        <v>11259283</v>
      </c>
      <c r="E155" s="0" t="n">
        <v>32533339.866667</v>
      </c>
    </row>
    <row r="156" customFormat="false" ht="15.75" hidden="false" customHeight="false" outlineLevel="0" collapsed="false">
      <c r="A156" s="0" t="s">
        <v>823</v>
      </c>
      <c r="B156" s="0" t="n">
        <v>7199575</v>
      </c>
      <c r="C156" s="0" t="n">
        <v>9213259</v>
      </c>
      <c r="D156" s="0" t="n">
        <v>10481425</v>
      </c>
      <c r="E156" s="0" t="n">
        <v>31478858.066667</v>
      </c>
    </row>
    <row r="157" customFormat="false" ht="15.75" hidden="false" customHeight="false" outlineLevel="0" collapsed="false">
      <c r="A157" s="0" t="s">
        <v>824</v>
      </c>
      <c r="B157" s="0" t="n">
        <v>7772158</v>
      </c>
      <c r="C157" s="0" t="n">
        <v>10958540</v>
      </c>
      <c r="D157" s="0" t="n">
        <v>12757510</v>
      </c>
      <c r="E157" s="0" t="n">
        <v>32966063.133333</v>
      </c>
    </row>
    <row r="158" customFormat="false" ht="15.75" hidden="false" customHeight="false" outlineLevel="0" collapsed="false">
      <c r="A158" s="0" t="s">
        <v>825</v>
      </c>
      <c r="B158" s="0" t="n">
        <v>7520947</v>
      </c>
      <c r="C158" s="0" t="n">
        <v>10144050</v>
      </c>
      <c r="D158" s="0" t="n">
        <v>11706113</v>
      </c>
      <c r="E158" s="0" t="n">
        <v>32791428.8</v>
      </c>
    </row>
    <row r="159" customFormat="false" ht="15.75" hidden="false" customHeight="false" outlineLevel="0" collapsed="false">
      <c r="A159" s="0" t="s">
        <v>826</v>
      </c>
      <c r="B159" s="0" t="n">
        <v>7291525</v>
      </c>
      <c r="C159" s="0" t="n">
        <v>9490414</v>
      </c>
      <c r="D159" s="0" t="n">
        <v>10851273</v>
      </c>
      <c r="E159" s="0" t="n">
        <v>32027855.333333</v>
      </c>
    </row>
    <row r="160" customFormat="false" ht="15.75" hidden="false" customHeight="false" outlineLevel="0" collapsed="false">
      <c r="A160" s="0" t="s">
        <v>827</v>
      </c>
      <c r="B160" s="0" t="n">
        <v>7126404</v>
      </c>
      <c r="C160" s="0" t="n">
        <v>8985594</v>
      </c>
      <c r="D160" s="0" t="n">
        <v>10165171</v>
      </c>
      <c r="E160" s="0" t="n">
        <v>31297500.533333</v>
      </c>
    </row>
    <row r="161" customFormat="false" ht="15.75" hidden="false" customHeight="false" outlineLevel="0" collapsed="false">
      <c r="A161" s="0" t="s">
        <v>828</v>
      </c>
      <c r="B161" s="0" t="n">
        <v>9202401</v>
      </c>
      <c r="C161" s="0" t="n">
        <v>15224472</v>
      </c>
      <c r="D161" s="0" t="n">
        <v>17717849</v>
      </c>
      <c r="E161" s="0" t="n">
        <v>36080348.666667</v>
      </c>
    </row>
    <row r="162" customFormat="false" ht="15.75" hidden="false" customHeight="false" outlineLevel="0" collapsed="false">
      <c r="A162" s="0" t="s">
        <v>829</v>
      </c>
      <c r="B162" s="0" t="n">
        <v>8396975</v>
      </c>
      <c r="C162" s="0" t="n">
        <v>12699268</v>
      </c>
      <c r="D162" s="0" t="n">
        <v>14733066</v>
      </c>
      <c r="E162" s="0" t="n">
        <v>35051427.8</v>
      </c>
    </row>
    <row r="163" customFormat="false" ht="15.75" hidden="false" customHeight="false" outlineLevel="0" collapsed="false">
      <c r="A163" s="0" t="s">
        <v>830</v>
      </c>
      <c r="B163" s="0" t="n">
        <v>7854721</v>
      </c>
      <c r="C163" s="0" t="n">
        <v>11053408</v>
      </c>
      <c r="D163" s="0" t="n">
        <v>12702323</v>
      </c>
      <c r="E163" s="0" t="n">
        <v>33830402.733333</v>
      </c>
    </row>
    <row r="164" customFormat="false" ht="15.75" hidden="false" customHeight="false" outlineLevel="0" collapsed="false">
      <c r="A164" s="0" t="s">
        <v>831</v>
      </c>
      <c r="B164" s="0" t="n">
        <v>7467612</v>
      </c>
      <c r="C164" s="0" t="n">
        <v>9879882</v>
      </c>
      <c r="D164" s="0" t="n">
        <v>11231068</v>
      </c>
      <c r="E164" s="0" t="n">
        <v>32977791.066667</v>
      </c>
    </row>
    <row r="165" customFormat="false" ht="15.75" hidden="false" customHeight="false" outlineLevel="0" collapsed="false">
      <c r="A165" s="0" t="s">
        <v>832</v>
      </c>
      <c r="B165" s="0" t="n">
        <v>8757478</v>
      </c>
      <c r="C165" s="0" t="n">
        <v>13833570</v>
      </c>
      <c r="D165" s="0" t="n">
        <v>16088837</v>
      </c>
      <c r="E165" s="0" t="n">
        <v>35351648.133333</v>
      </c>
    </row>
    <row r="166" customFormat="false" ht="15.75" hidden="false" customHeight="false" outlineLevel="0" collapsed="false">
      <c r="A166" s="0" t="s">
        <v>833</v>
      </c>
      <c r="B166" s="0" t="n">
        <v>8104037</v>
      </c>
      <c r="C166" s="0" t="n">
        <v>11808495</v>
      </c>
      <c r="D166" s="0" t="n">
        <v>13645424</v>
      </c>
      <c r="E166" s="0" t="n">
        <v>34374409.733333</v>
      </c>
    </row>
    <row r="167" customFormat="false" ht="15.75" hidden="false" customHeight="false" outlineLevel="0" collapsed="false">
      <c r="A167" s="0" t="s">
        <v>834</v>
      </c>
      <c r="B167" s="0" t="n">
        <v>7641127</v>
      </c>
      <c r="C167" s="0" t="n">
        <v>10407576</v>
      </c>
      <c r="D167" s="0" t="n">
        <v>11898180</v>
      </c>
      <c r="E167" s="0" t="n">
        <v>33375901.133333</v>
      </c>
    </row>
    <row r="168" customFormat="false" ht="15.75" hidden="false" customHeight="false" outlineLevel="0" collapsed="false">
      <c r="A168" s="0" t="s">
        <v>835</v>
      </c>
      <c r="B168" s="0" t="n">
        <v>7318389</v>
      </c>
      <c r="C168" s="0" t="n">
        <v>9438745</v>
      </c>
      <c r="D168" s="0" t="n">
        <v>10667454</v>
      </c>
      <c r="E168" s="0" t="n">
        <v>32083231.2</v>
      </c>
    </row>
    <row r="169" customFormat="false" ht="15.75" hidden="false" customHeight="false" outlineLevel="0" collapsed="false">
      <c r="A169" s="0" t="s">
        <v>836</v>
      </c>
      <c r="B169" s="0" t="n">
        <v>7803956</v>
      </c>
      <c r="C169" s="0" t="n">
        <v>12004710</v>
      </c>
      <c r="D169" s="0" t="n">
        <v>14093888</v>
      </c>
      <c r="E169" s="0" t="n">
        <v>15959370.976</v>
      </c>
    </row>
    <row r="170" customFormat="false" ht="15.75" hidden="false" customHeight="false" outlineLevel="0" collapsed="false">
      <c r="A170" s="0" t="s">
        <v>837</v>
      </c>
      <c r="B170" s="0" t="n">
        <v>7281147</v>
      </c>
      <c r="C170" s="0" t="n">
        <v>9958398</v>
      </c>
      <c r="D170" s="0" t="n">
        <v>11410564</v>
      </c>
      <c r="E170" s="0" t="n">
        <v>13840341.92</v>
      </c>
    </row>
    <row r="171" customFormat="false" ht="15.75" hidden="false" customHeight="false" outlineLevel="0" collapsed="false">
      <c r="A171" s="0" t="s">
        <v>838</v>
      </c>
      <c r="B171" s="0" t="n">
        <v>7053620</v>
      </c>
      <c r="C171" s="0" t="n">
        <v>9183740</v>
      </c>
      <c r="D171" s="0" t="n">
        <v>10435857</v>
      </c>
      <c r="E171" s="0" t="n">
        <v>13375371.68</v>
      </c>
    </row>
    <row r="172" customFormat="false" ht="15.75" hidden="false" customHeight="false" outlineLevel="0" collapsed="false">
      <c r="A172" s="0" t="s">
        <v>839</v>
      </c>
      <c r="B172" s="0" t="n">
        <v>6874632</v>
      </c>
      <c r="C172" s="0" t="n">
        <v>8609740</v>
      </c>
      <c r="D172" s="0" t="n">
        <v>9708614</v>
      </c>
      <c r="E172" s="0" t="n">
        <v>12817551.136</v>
      </c>
    </row>
    <row r="173" customFormat="false" ht="15.75" hidden="false" customHeight="false" outlineLevel="0" collapsed="false">
      <c r="A173" s="0" t="s">
        <v>840</v>
      </c>
      <c r="B173" s="0" t="n">
        <v>7471331</v>
      </c>
      <c r="C173" s="0" t="n">
        <v>10688704</v>
      </c>
      <c r="D173" s="0" t="n">
        <v>12362772</v>
      </c>
      <c r="E173" s="0" t="n">
        <v>14429461.376</v>
      </c>
    </row>
    <row r="174" customFormat="false" ht="15.75" hidden="false" customHeight="false" outlineLevel="0" collapsed="false">
      <c r="A174" s="0" t="s">
        <v>841</v>
      </c>
      <c r="B174" s="0" t="n">
        <v>7161748</v>
      </c>
      <c r="C174" s="0" t="n">
        <v>9537067</v>
      </c>
      <c r="D174" s="0" t="n">
        <v>10874477</v>
      </c>
      <c r="E174" s="0" t="n">
        <v>13602112.8</v>
      </c>
    </row>
    <row r="175" customFormat="false" ht="15.75" hidden="false" customHeight="false" outlineLevel="0" collapsed="false">
      <c r="A175" s="0" t="s">
        <v>842</v>
      </c>
      <c r="B175" s="0" t="n">
        <v>6961604</v>
      </c>
      <c r="C175" s="0" t="n">
        <v>8882689</v>
      </c>
      <c r="D175" s="0" t="n">
        <v>10055584</v>
      </c>
      <c r="E175" s="0" t="n">
        <v>13131096.512</v>
      </c>
    </row>
    <row r="176" customFormat="false" ht="15.75" hidden="false" customHeight="false" outlineLevel="0" collapsed="false">
      <c r="A176" s="0" t="s">
        <v>843</v>
      </c>
      <c r="B176" s="0" t="n">
        <v>6807899</v>
      </c>
      <c r="C176" s="0" t="n">
        <v>8389993</v>
      </c>
      <c r="D176" s="0" t="n">
        <v>9425280</v>
      </c>
      <c r="E176" s="0" t="n">
        <v>12770103.232</v>
      </c>
    </row>
    <row r="177" customFormat="false" ht="15.75" hidden="false" customHeight="false" outlineLevel="0" collapsed="false">
      <c r="A177" s="0" t="s">
        <v>844</v>
      </c>
      <c r="B177" s="0" t="n">
        <v>7949616</v>
      </c>
      <c r="C177" s="0" t="n">
        <v>12188865</v>
      </c>
      <c r="D177" s="0" t="n">
        <v>14120581</v>
      </c>
      <c r="E177" s="0" t="n">
        <v>31938245.6</v>
      </c>
    </row>
    <row r="178" customFormat="false" ht="15.75" hidden="false" customHeight="false" outlineLevel="0" collapsed="false">
      <c r="A178" s="0" t="s">
        <v>845</v>
      </c>
      <c r="B178" s="0" t="n">
        <v>7492169</v>
      </c>
      <c r="C178" s="0" t="n">
        <v>10591144</v>
      </c>
      <c r="D178" s="0" t="n">
        <v>12185924</v>
      </c>
      <c r="E178" s="0" t="n">
        <v>30938299.552</v>
      </c>
    </row>
    <row r="179" customFormat="false" ht="15.75" hidden="false" customHeight="false" outlineLevel="0" collapsed="false">
      <c r="A179" s="0" t="s">
        <v>846</v>
      </c>
      <c r="B179" s="0" t="n">
        <v>7254786</v>
      </c>
      <c r="C179" s="0" t="n">
        <v>9795709</v>
      </c>
      <c r="D179" s="0" t="n">
        <v>11194903</v>
      </c>
      <c r="E179" s="0" t="n">
        <v>30484564.672</v>
      </c>
    </row>
    <row r="180" customFormat="false" ht="15.75" hidden="false" customHeight="false" outlineLevel="0" collapsed="false">
      <c r="A180" s="0" t="s">
        <v>847</v>
      </c>
      <c r="B180" s="0" t="n">
        <v>7085991</v>
      </c>
      <c r="C180" s="0" t="n">
        <v>9224880</v>
      </c>
      <c r="D180" s="0" t="n">
        <v>10471655</v>
      </c>
      <c r="E180" s="0" t="n">
        <v>30088956.832</v>
      </c>
    </row>
    <row r="181" customFormat="false" ht="15.75" hidden="false" customHeight="false" outlineLevel="0" collapsed="false">
      <c r="A181" s="0" t="s">
        <v>848</v>
      </c>
      <c r="B181" s="0" t="n">
        <v>7667907</v>
      </c>
      <c r="C181" s="0" t="n">
        <v>11191122</v>
      </c>
      <c r="D181" s="0" t="n">
        <v>12917384</v>
      </c>
      <c r="E181" s="0" t="n">
        <v>31289256.448</v>
      </c>
    </row>
    <row r="182" customFormat="false" ht="15.75" hidden="false" customHeight="false" outlineLevel="0" collapsed="false">
      <c r="A182" s="0" t="s">
        <v>849</v>
      </c>
      <c r="B182" s="0" t="n">
        <v>7370421</v>
      </c>
      <c r="C182" s="0" t="n">
        <v>10174661</v>
      </c>
      <c r="D182" s="0" t="n">
        <v>11669705</v>
      </c>
      <c r="E182" s="0" t="n">
        <v>30737100.512</v>
      </c>
    </row>
    <row r="183" customFormat="false" ht="15.75" hidden="false" customHeight="false" outlineLevel="0" collapsed="false">
      <c r="A183" s="0" t="s">
        <v>850</v>
      </c>
      <c r="B183" s="0" t="n">
        <v>7167820</v>
      </c>
      <c r="C183" s="0" t="n">
        <v>9488655</v>
      </c>
      <c r="D183" s="0" t="n">
        <v>10810825</v>
      </c>
      <c r="E183" s="0" t="n">
        <v>30382802.464</v>
      </c>
    </row>
    <row r="184" customFormat="false" ht="15.75" hidden="false" customHeight="false" outlineLevel="0" collapsed="false">
      <c r="A184" s="0" t="s">
        <v>851</v>
      </c>
      <c r="B184" s="0" t="n">
        <v>7032582</v>
      </c>
      <c r="C184" s="0" t="n">
        <v>9021670</v>
      </c>
      <c r="D184" s="0" t="n">
        <v>10207808</v>
      </c>
      <c r="E184" s="0" t="n">
        <v>30182167.808</v>
      </c>
    </row>
    <row r="185" customFormat="false" ht="15.75" hidden="false" customHeight="false" outlineLevel="0" collapsed="false">
      <c r="A185" s="0" t="s">
        <v>852</v>
      </c>
      <c r="B185" s="0" t="n">
        <v>9622637</v>
      </c>
      <c r="C185" s="0" t="n">
        <v>17137171</v>
      </c>
      <c r="D185" s="0" t="n">
        <v>19798674</v>
      </c>
      <c r="E185" s="0" t="n">
        <v>30907406.533333</v>
      </c>
    </row>
    <row r="186" customFormat="false" ht="15.75" hidden="false" customHeight="false" outlineLevel="0" collapsed="false">
      <c r="A186" s="0" t="s">
        <v>853</v>
      </c>
      <c r="B186" s="0" t="n">
        <v>8391069</v>
      </c>
      <c r="C186" s="0" t="n">
        <v>12761542</v>
      </c>
      <c r="D186" s="0" t="n">
        <v>14884060</v>
      </c>
      <c r="E186" s="0" t="n">
        <v>29652603.306667</v>
      </c>
    </row>
    <row r="187" customFormat="false" ht="15.75" hidden="false" customHeight="false" outlineLevel="0" collapsed="false">
      <c r="A187" s="0" t="s">
        <v>854</v>
      </c>
      <c r="B187" s="0" t="n">
        <v>7574508</v>
      </c>
      <c r="C187" s="0" t="n">
        <v>10227036</v>
      </c>
      <c r="D187" s="0" t="n">
        <v>11715664</v>
      </c>
      <c r="E187" s="0" t="n">
        <v>28450266.16</v>
      </c>
    </row>
    <row r="188" customFormat="false" ht="15.75" hidden="false" customHeight="false" outlineLevel="0" collapsed="false">
      <c r="A188" s="0" t="s">
        <v>855</v>
      </c>
      <c r="B188" s="0" t="n">
        <v>7226792</v>
      </c>
      <c r="C188" s="0" t="n">
        <v>9126354</v>
      </c>
      <c r="D188" s="0" t="n">
        <v>10285594</v>
      </c>
      <c r="E188" s="0" t="n">
        <v>28880034.88</v>
      </c>
    </row>
    <row r="189" customFormat="false" ht="15.75" hidden="false" customHeight="false" outlineLevel="0" collapsed="false">
      <c r="A189" s="0" t="s">
        <v>856</v>
      </c>
      <c r="B189" s="0" t="n">
        <v>9129473</v>
      </c>
      <c r="C189" s="0" t="n">
        <v>15056569</v>
      </c>
      <c r="D189" s="0" t="n">
        <v>17566326</v>
      </c>
      <c r="E189" s="0" t="n">
        <v>31490494.986667</v>
      </c>
    </row>
    <row r="190" customFormat="false" ht="15.75" hidden="false" customHeight="false" outlineLevel="0" collapsed="false">
      <c r="A190" s="0" t="s">
        <v>857</v>
      </c>
      <c r="B190" s="0" t="n">
        <v>7894823</v>
      </c>
      <c r="C190" s="0" t="n">
        <v>11217350</v>
      </c>
      <c r="D190" s="0" t="n">
        <v>12975358</v>
      </c>
      <c r="E190" s="0" t="n">
        <v>28811855.44</v>
      </c>
    </row>
    <row r="191" customFormat="false" ht="15.75" hidden="false" customHeight="false" outlineLevel="0" collapsed="false">
      <c r="A191" s="0" t="s">
        <v>858</v>
      </c>
      <c r="B191" s="0" t="n">
        <v>7366574</v>
      </c>
      <c r="C191" s="0" t="n">
        <v>9571975</v>
      </c>
      <c r="D191" s="0" t="n">
        <v>10868315</v>
      </c>
      <c r="E191" s="0" t="n">
        <v>28501711.146667</v>
      </c>
    </row>
    <row r="192" customFormat="false" ht="15.75" hidden="false" customHeight="false" outlineLevel="0" collapsed="false">
      <c r="A192" s="0" t="s">
        <v>859</v>
      </c>
      <c r="B192" s="0" t="n">
        <v>7127101</v>
      </c>
      <c r="C192" s="0" t="n">
        <v>8807861</v>
      </c>
      <c r="D192" s="0" t="n">
        <v>9866408</v>
      </c>
      <c r="E192" s="0" t="n">
        <v>29126649.28</v>
      </c>
    </row>
    <row r="193" customFormat="false" ht="15.75" hidden="false" customHeight="false" outlineLevel="0" collapsed="false">
      <c r="A193" s="0" t="s">
        <v>860</v>
      </c>
      <c r="B193" s="0" t="n">
        <v>16250496</v>
      </c>
      <c r="C193" s="0" t="n">
        <v>24650144</v>
      </c>
      <c r="D193" s="0" t="n">
        <v>28795895</v>
      </c>
      <c r="E193" s="0" t="n">
        <v>49542222.4</v>
      </c>
    </row>
    <row r="194" customFormat="false" ht="15.75" hidden="false" customHeight="false" outlineLevel="0" collapsed="false">
      <c r="A194" s="0" t="s">
        <v>861</v>
      </c>
      <c r="B194" s="0" t="n">
        <v>15202500</v>
      </c>
      <c r="C194" s="0" t="n">
        <v>21166685</v>
      </c>
      <c r="D194" s="0" t="n">
        <v>24386533</v>
      </c>
      <c r="E194" s="0" t="n">
        <v>49568145.066667</v>
      </c>
    </row>
    <row r="195" customFormat="false" ht="15.75" hidden="false" customHeight="false" outlineLevel="0" collapsed="false">
      <c r="A195" s="0" t="s">
        <v>862</v>
      </c>
      <c r="B195" s="0" t="n">
        <v>14513989</v>
      </c>
      <c r="C195" s="0" t="n">
        <v>19021988</v>
      </c>
      <c r="D195" s="0" t="n">
        <v>21630383</v>
      </c>
      <c r="E195" s="0" t="n">
        <v>48097590.613333</v>
      </c>
    </row>
    <row r="196" customFormat="false" ht="15.75" hidden="false" customHeight="false" outlineLevel="0" collapsed="false">
      <c r="A196" s="0" t="s">
        <v>863</v>
      </c>
      <c r="B196" s="0" t="n">
        <v>13999685</v>
      </c>
      <c r="C196" s="0" t="n">
        <v>17471547</v>
      </c>
      <c r="D196" s="0" t="n">
        <v>19600982</v>
      </c>
      <c r="E196" s="0" t="n">
        <v>45020066.666667</v>
      </c>
    </row>
    <row r="197" customFormat="false" ht="15.75" hidden="false" customHeight="false" outlineLevel="0" collapsed="false">
      <c r="A197" s="0" t="s">
        <v>864</v>
      </c>
      <c r="B197" s="0" t="n">
        <v>15674127</v>
      </c>
      <c r="C197" s="0" t="n">
        <v>22709764</v>
      </c>
      <c r="D197" s="0" t="n">
        <v>26338140</v>
      </c>
      <c r="E197" s="0" t="n">
        <v>49682973.546667</v>
      </c>
    </row>
    <row r="198" customFormat="false" ht="15.75" hidden="false" customHeight="false" outlineLevel="0" collapsed="false">
      <c r="A198" s="0" t="s">
        <v>865</v>
      </c>
      <c r="B198" s="0" t="n">
        <v>14838626</v>
      </c>
      <c r="C198" s="0" t="n">
        <v>20013842</v>
      </c>
      <c r="D198" s="0" t="n">
        <v>22910284</v>
      </c>
      <c r="E198" s="0" t="n">
        <v>49276175.146667</v>
      </c>
    </row>
    <row r="199" customFormat="false" ht="15.75" hidden="false" customHeight="false" outlineLevel="0" collapsed="false">
      <c r="A199" s="0" t="s">
        <v>866</v>
      </c>
      <c r="B199" s="0" t="n">
        <v>14241009</v>
      </c>
      <c r="C199" s="0" t="n">
        <v>18183655</v>
      </c>
      <c r="D199" s="0" t="n">
        <v>20540440</v>
      </c>
      <c r="E199" s="0" t="n">
        <v>47027341.653333</v>
      </c>
    </row>
    <row r="200" customFormat="false" ht="15.75" hidden="false" customHeight="false" outlineLevel="0" collapsed="false">
      <c r="A200" s="0" t="s">
        <v>867</v>
      </c>
      <c r="B200" s="0" t="n">
        <v>13819359</v>
      </c>
      <c r="C200" s="0" t="n">
        <v>16937406</v>
      </c>
      <c r="D200" s="0" t="n">
        <v>18896619</v>
      </c>
      <c r="E200" s="0" t="n">
        <v>43702276.053333</v>
      </c>
    </row>
    <row r="201" customFormat="false" ht="15.75" hidden="false" customHeight="false" outlineLevel="0" collapsed="false">
      <c r="A201" s="0" t="s">
        <v>868</v>
      </c>
      <c r="B201" s="0" t="n">
        <v>16660796</v>
      </c>
      <c r="C201" s="0" t="n">
        <v>28571524</v>
      </c>
      <c r="D201" s="0" t="n">
        <v>33543301</v>
      </c>
      <c r="E201" s="0" t="n">
        <v>42711129.813333</v>
      </c>
    </row>
    <row r="202" customFormat="false" ht="15.75" hidden="false" customHeight="false" outlineLevel="0" collapsed="false">
      <c r="A202" s="0" t="s">
        <v>869</v>
      </c>
      <c r="B202" s="0" t="n">
        <v>16462191</v>
      </c>
      <c r="C202" s="0" t="n">
        <v>26895495</v>
      </c>
      <c r="D202" s="0" t="n">
        <v>31447147</v>
      </c>
      <c r="E202" s="0" t="n">
        <v>44498802.986667</v>
      </c>
    </row>
    <row r="203" customFormat="false" ht="15.75" hidden="false" customHeight="false" outlineLevel="0" collapsed="false">
      <c r="A203" s="0" t="s">
        <v>870</v>
      </c>
      <c r="B203" s="0" t="n">
        <v>16120546</v>
      </c>
      <c r="C203" s="0" t="n">
        <v>25191531</v>
      </c>
      <c r="D203" s="0" t="n">
        <v>29484884</v>
      </c>
      <c r="E203" s="0" t="n">
        <v>46211367.68</v>
      </c>
    </row>
    <row r="204" customFormat="false" ht="15.75" hidden="false" customHeight="false" outlineLevel="0" collapsed="false">
      <c r="A204" s="0" t="s">
        <v>871</v>
      </c>
      <c r="B204" s="0" t="n">
        <v>15653286</v>
      </c>
      <c r="C204" s="0" t="n">
        <v>23257856</v>
      </c>
      <c r="D204" s="0" t="n">
        <v>27220223</v>
      </c>
      <c r="E204" s="0" t="n">
        <v>48603184.64</v>
      </c>
    </row>
    <row r="205" customFormat="false" ht="15.75" hidden="false" customHeight="false" outlineLevel="0" collapsed="false">
      <c r="A205" s="0" t="s">
        <v>872</v>
      </c>
      <c r="B205" s="0" t="n">
        <v>16591669</v>
      </c>
      <c r="C205" s="0" t="n">
        <v>27727432</v>
      </c>
      <c r="D205" s="0" t="n">
        <v>32442787</v>
      </c>
      <c r="E205" s="0" t="n">
        <v>43673377.28</v>
      </c>
    </row>
    <row r="206" customFormat="false" ht="15.75" hidden="false" customHeight="false" outlineLevel="0" collapsed="false">
      <c r="A206" s="0" t="s">
        <v>873</v>
      </c>
      <c r="B206" s="0" t="n">
        <v>16330872</v>
      </c>
      <c r="C206" s="0" t="n">
        <v>26125093</v>
      </c>
      <c r="D206" s="0" t="n">
        <v>30554417</v>
      </c>
      <c r="E206" s="0" t="n">
        <v>45493943.04</v>
      </c>
    </row>
    <row r="207" customFormat="false" ht="15.75" hidden="false" customHeight="false" outlineLevel="0" collapsed="false">
      <c r="A207" s="0" t="s">
        <v>874</v>
      </c>
      <c r="B207" s="0" t="n">
        <v>15889892</v>
      </c>
      <c r="C207" s="0" t="n">
        <v>24205512</v>
      </c>
      <c r="D207" s="0" t="n">
        <v>28342835</v>
      </c>
      <c r="E207" s="0" t="n">
        <v>47331686.506667</v>
      </c>
    </row>
    <row r="208" customFormat="false" ht="15.75" hidden="false" customHeight="false" outlineLevel="0" collapsed="false">
      <c r="A208" s="0" t="s">
        <v>875</v>
      </c>
      <c r="B208" s="0" t="n">
        <v>15423061</v>
      </c>
      <c r="C208" s="0" t="n">
        <v>22402145</v>
      </c>
      <c r="D208" s="0" t="n">
        <v>26187423</v>
      </c>
      <c r="E208" s="0" t="n">
        <v>48935981.013333</v>
      </c>
    </row>
    <row r="209" customFormat="false" ht="15.75" hidden="false" customHeight="false" outlineLevel="0" collapsed="false">
      <c r="A209" s="0" t="s">
        <v>876</v>
      </c>
      <c r="B209" s="0" t="n">
        <v>7959223</v>
      </c>
      <c r="C209" s="0" t="n">
        <v>11592738</v>
      </c>
      <c r="D209" s="0" t="n">
        <v>13561438</v>
      </c>
      <c r="E209" s="0" t="n">
        <v>32833360.8</v>
      </c>
    </row>
    <row r="210" customFormat="false" ht="15.75" hidden="false" customHeight="false" outlineLevel="0" collapsed="false">
      <c r="A210" s="0" t="s">
        <v>877</v>
      </c>
      <c r="B210" s="0" t="n">
        <v>7624142</v>
      </c>
      <c r="C210" s="0" t="n">
        <v>10475043</v>
      </c>
      <c r="D210" s="0" t="n">
        <v>12140148</v>
      </c>
      <c r="E210" s="0" t="n">
        <v>32877667.8</v>
      </c>
    </row>
    <row r="211" customFormat="false" ht="15.75" hidden="false" customHeight="false" outlineLevel="0" collapsed="false">
      <c r="A211" s="0" t="s">
        <v>878</v>
      </c>
      <c r="B211" s="0" t="n">
        <v>7403222</v>
      </c>
      <c r="C211" s="0" t="n">
        <v>9800879</v>
      </c>
      <c r="D211" s="0" t="n">
        <v>11259283</v>
      </c>
      <c r="E211" s="0" t="n">
        <v>32533339.866667</v>
      </c>
    </row>
    <row r="212" customFormat="false" ht="15.75" hidden="false" customHeight="false" outlineLevel="0" collapsed="false">
      <c r="A212" s="0" t="s">
        <v>879</v>
      </c>
      <c r="B212" s="0" t="n">
        <v>7199575</v>
      </c>
      <c r="C212" s="0" t="n">
        <v>9213259</v>
      </c>
      <c r="D212" s="0" t="n">
        <v>10481425</v>
      </c>
      <c r="E212" s="0" t="n">
        <v>31478858.066667</v>
      </c>
    </row>
    <row r="213" customFormat="false" ht="15.75" hidden="false" customHeight="false" outlineLevel="0" collapsed="false">
      <c r="A213" s="0" t="s">
        <v>880</v>
      </c>
      <c r="B213" s="0" t="n">
        <v>7772158</v>
      </c>
      <c r="C213" s="0" t="n">
        <v>10958540</v>
      </c>
      <c r="D213" s="0" t="n">
        <v>12757510</v>
      </c>
      <c r="E213" s="0" t="n">
        <v>32966063.133333</v>
      </c>
    </row>
    <row r="214" customFormat="false" ht="15.75" hidden="false" customHeight="false" outlineLevel="0" collapsed="false">
      <c r="A214" s="0" t="s">
        <v>881</v>
      </c>
      <c r="B214" s="0" t="n">
        <v>7520947</v>
      </c>
      <c r="C214" s="0" t="n">
        <v>10144050</v>
      </c>
      <c r="D214" s="0" t="n">
        <v>11706113</v>
      </c>
      <c r="E214" s="0" t="n">
        <v>32791428.8</v>
      </c>
    </row>
    <row r="215" customFormat="false" ht="15.75" hidden="false" customHeight="false" outlineLevel="0" collapsed="false">
      <c r="A215" s="0" t="s">
        <v>882</v>
      </c>
      <c r="B215" s="0" t="n">
        <v>7291525</v>
      </c>
      <c r="C215" s="0" t="n">
        <v>9490414</v>
      </c>
      <c r="D215" s="0" t="n">
        <v>10851273</v>
      </c>
      <c r="E215" s="0" t="n">
        <v>32027855.333333</v>
      </c>
    </row>
    <row r="216" customFormat="false" ht="15.75" hidden="false" customHeight="false" outlineLevel="0" collapsed="false">
      <c r="A216" s="0" t="s">
        <v>883</v>
      </c>
      <c r="B216" s="0" t="n">
        <v>7126404</v>
      </c>
      <c r="C216" s="0" t="n">
        <v>8985594</v>
      </c>
      <c r="D216" s="0" t="n">
        <v>10165171</v>
      </c>
      <c r="E216" s="0" t="n">
        <v>31297500.533333</v>
      </c>
    </row>
    <row r="217" customFormat="false" ht="15.75" hidden="false" customHeight="false" outlineLevel="0" collapsed="false">
      <c r="A217" s="0" t="s">
        <v>884</v>
      </c>
      <c r="B217" s="0" t="n">
        <v>9202401</v>
      </c>
      <c r="C217" s="0" t="n">
        <v>15224472</v>
      </c>
      <c r="D217" s="0" t="n">
        <v>17717849</v>
      </c>
      <c r="E217" s="0" t="n">
        <v>36080348.666667</v>
      </c>
    </row>
    <row r="218" customFormat="false" ht="15.75" hidden="false" customHeight="false" outlineLevel="0" collapsed="false">
      <c r="A218" s="0" t="s">
        <v>885</v>
      </c>
      <c r="B218" s="0" t="n">
        <v>8396975</v>
      </c>
      <c r="C218" s="0" t="n">
        <v>12699268</v>
      </c>
      <c r="D218" s="0" t="n">
        <v>14733066</v>
      </c>
      <c r="E218" s="0" t="n">
        <v>35051427.8</v>
      </c>
    </row>
    <row r="219" customFormat="false" ht="15.75" hidden="false" customHeight="false" outlineLevel="0" collapsed="false">
      <c r="A219" s="0" t="s">
        <v>886</v>
      </c>
      <c r="B219" s="0" t="n">
        <v>7854721</v>
      </c>
      <c r="C219" s="0" t="n">
        <v>11053408</v>
      </c>
      <c r="D219" s="0" t="n">
        <v>12702323</v>
      </c>
      <c r="E219" s="0" t="n">
        <v>33830402.733333</v>
      </c>
    </row>
    <row r="220" customFormat="false" ht="15.75" hidden="false" customHeight="false" outlineLevel="0" collapsed="false">
      <c r="A220" s="0" t="s">
        <v>887</v>
      </c>
      <c r="B220" s="0" t="n">
        <v>7467612</v>
      </c>
      <c r="C220" s="0" t="n">
        <v>9879882</v>
      </c>
      <c r="D220" s="0" t="n">
        <v>11231068</v>
      </c>
      <c r="E220" s="0" t="n">
        <v>32977791.066667</v>
      </c>
    </row>
    <row r="221" customFormat="false" ht="15.75" hidden="false" customHeight="false" outlineLevel="0" collapsed="false">
      <c r="A221" s="0" t="s">
        <v>888</v>
      </c>
      <c r="B221" s="0" t="n">
        <v>8757478</v>
      </c>
      <c r="C221" s="0" t="n">
        <v>13833570</v>
      </c>
      <c r="D221" s="0" t="n">
        <v>16088837</v>
      </c>
      <c r="E221" s="0" t="n">
        <v>35351648.133333</v>
      </c>
    </row>
    <row r="222" customFormat="false" ht="15.75" hidden="false" customHeight="false" outlineLevel="0" collapsed="false">
      <c r="A222" s="0" t="s">
        <v>889</v>
      </c>
      <c r="B222" s="0" t="n">
        <v>8104037</v>
      </c>
      <c r="C222" s="0" t="n">
        <v>11808495</v>
      </c>
      <c r="D222" s="0" t="n">
        <v>13645424</v>
      </c>
      <c r="E222" s="0" t="n">
        <v>34374409.733333</v>
      </c>
    </row>
    <row r="223" customFormat="false" ht="15.75" hidden="false" customHeight="false" outlineLevel="0" collapsed="false">
      <c r="A223" s="0" t="s">
        <v>890</v>
      </c>
      <c r="B223" s="0" t="n">
        <v>7641127</v>
      </c>
      <c r="C223" s="0" t="n">
        <v>10407576</v>
      </c>
      <c r="D223" s="0" t="n">
        <v>11898180</v>
      </c>
      <c r="E223" s="0" t="n">
        <v>33375901.133333</v>
      </c>
    </row>
    <row r="224" customFormat="false" ht="15.75" hidden="false" customHeight="false" outlineLevel="0" collapsed="false">
      <c r="A224" s="0" t="s">
        <v>891</v>
      </c>
      <c r="B224" s="0" t="n">
        <v>7318389</v>
      </c>
      <c r="C224" s="0" t="n">
        <v>9438745</v>
      </c>
      <c r="D224" s="0" t="n">
        <v>10667454</v>
      </c>
      <c r="E224" s="0" t="n">
        <v>32083231.2</v>
      </c>
    </row>
    <row r="225" customFormat="false" ht="15.75" hidden="false" customHeight="false" outlineLevel="0" collapsed="false">
      <c r="A225" s="0" t="s">
        <v>892</v>
      </c>
      <c r="B225" s="0" t="n">
        <v>7803956</v>
      </c>
      <c r="C225" s="0" t="n">
        <v>12004710</v>
      </c>
      <c r="D225" s="0" t="n">
        <v>14093888</v>
      </c>
      <c r="E225" s="0" t="n">
        <v>15959370.976</v>
      </c>
    </row>
    <row r="226" customFormat="false" ht="15.75" hidden="false" customHeight="false" outlineLevel="0" collapsed="false">
      <c r="A226" s="0" t="s">
        <v>893</v>
      </c>
      <c r="B226" s="0" t="n">
        <v>7281147</v>
      </c>
      <c r="C226" s="0" t="n">
        <v>9958398</v>
      </c>
      <c r="D226" s="0" t="n">
        <v>11410564</v>
      </c>
      <c r="E226" s="0" t="n">
        <v>13840341.92</v>
      </c>
    </row>
    <row r="227" customFormat="false" ht="15.75" hidden="false" customHeight="false" outlineLevel="0" collapsed="false">
      <c r="A227" s="0" t="s">
        <v>894</v>
      </c>
      <c r="B227" s="0" t="n">
        <v>7053620</v>
      </c>
      <c r="C227" s="0" t="n">
        <v>9183740</v>
      </c>
      <c r="D227" s="0" t="n">
        <v>10435857</v>
      </c>
      <c r="E227" s="0" t="n">
        <v>13375371.68</v>
      </c>
    </row>
    <row r="228" customFormat="false" ht="15.75" hidden="false" customHeight="false" outlineLevel="0" collapsed="false">
      <c r="A228" s="0" t="s">
        <v>895</v>
      </c>
      <c r="B228" s="0" t="n">
        <v>6874632</v>
      </c>
      <c r="C228" s="0" t="n">
        <v>8609740</v>
      </c>
      <c r="D228" s="0" t="n">
        <v>9708614</v>
      </c>
      <c r="E228" s="0" t="n">
        <v>12817551.136</v>
      </c>
    </row>
    <row r="229" customFormat="false" ht="15.75" hidden="false" customHeight="false" outlineLevel="0" collapsed="false">
      <c r="A229" s="0" t="s">
        <v>896</v>
      </c>
      <c r="B229" s="0" t="n">
        <v>7471331</v>
      </c>
      <c r="C229" s="0" t="n">
        <v>10688704</v>
      </c>
      <c r="D229" s="0" t="n">
        <v>12362772</v>
      </c>
      <c r="E229" s="0" t="n">
        <v>14429461.376</v>
      </c>
    </row>
    <row r="230" customFormat="false" ht="15.75" hidden="false" customHeight="false" outlineLevel="0" collapsed="false">
      <c r="A230" s="0" t="s">
        <v>897</v>
      </c>
      <c r="B230" s="0" t="n">
        <v>7161748</v>
      </c>
      <c r="C230" s="0" t="n">
        <v>9537067</v>
      </c>
      <c r="D230" s="0" t="n">
        <v>10874477</v>
      </c>
      <c r="E230" s="0" t="n">
        <v>13602112.8</v>
      </c>
    </row>
    <row r="231" customFormat="false" ht="15.75" hidden="false" customHeight="false" outlineLevel="0" collapsed="false">
      <c r="A231" s="0" t="s">
        <v>898</v>
      </c>
      <c r="B231" s="0" t="n">
        <v>6961604</v>
      </c>
      <c r="C231" s="0" t="n">
        <v>8882689</v>
      </c>
      <c r="D231" s="0" t="n">
        <v>10055584</v>
      </c>
      <c r="E231" s="0" t="n">
        <v>13131096.512</v>
      </c>
    </row>
    <row r="232" customFormat="false" ht="15.75" hidden="false" customHeight="false" outlineLevel="0" collapsed="false">
      <c r="A232" s="0" t="s">
        <v>899</v>
      </c>
      <c r="B232" s="0" t="n">
        <v>6807899</v>
      </c>
      <c r="C232" s="0" t="n">
        <v>8389993</v>
      </c>
      <c r="D232" s="0" t="n">
        <v>9425280</v>
      </c>
      <c r="E232" s="0" t="n">
        <v>12770103.232</v>
      </c>
    </row>
    <row r="233" customFormat="false" ht="15.75" hidden="false" customHeight="false" outlineLevel="0" collapsed="false">
      <c r="A233" s="0" t="s">
        <v>900</v>
      </c>
      <c r="B233" s="0" t="n">
        <v>7949616</v>
      </c>
      <c r="C233" s="0" t="n">
        <v>12188865</v>
      </c>
      <c r="D233" s="0" t="n">
        <v>14120581</v>
      </c>
      <c r="E233" s="0" t="n">
        <v>31938245.6</v>
      </c>
    </row>
    <row r="234" customFormat="false" ht="15.75" hidden="false" customHeight="false" outlineLevel="0" collapsed="false">
      <c r="A234" s="0" t="s">
        <v>901</v>
      </c>
      <c r="B234" s="0" t="n">
        <v>7492169</v>
      </c>
      <c r="C234" s="0" t="n">
        <v>10591144</v>
      </c>
      <c r="D234" s="0" t="n">
        <v>12185924</v>
      </c>
      <c r="E234" s="0" t="n">
        <v>30938299.552</v>
      </c>
    </row>
    <row r="235" customFormat="false" ht="15.75" hidden="false" customHeight="false" outlineLevel="0" collapsed="false">
      <c r="A235" s="0" t="s">
        <v>902</v>
      </c>
      <c r="B235" s="0" t="n">
        <v>7254786</v>
      </c>
      <c r="C235" s="0" t="n">
        <v>9795709</v>
      </c>
      <c r="D235" s="0" t="n">
        <v>11194903</v>
      </c>
      <c r="E235" s="0" t="n">
        <v>30484564.672</v>
      </c>
    </row>
    <row r="236" customFormat="false" ht="15.75" hidden="false" customHeight="false" outlineLevel="0" collapsed="false">
      <c r="A236" s="0" t="s">
        <v>903</v>
      </c>
      <c r="B236" s="0" t="n">
        <v>7085991</v>
      </c>
      <c r="C236" s="0" t="n">
        <v>9224880</v>
      </c>
      <c r="D236" s="0" t="n">
        <v>10471655</v>
      </c>
      <c r="E236" s="0" t="n">
        <v>30088956.832</v>
      </c>
    </row>
    <row r="237" customFormat="false" ht="15.75" hidden="false" customHeight="false" outlineLevel="0" collapsed="false">
      <c r="A237" s="0" t="s">
        <v>904</v>
      </c>
      <c r="B237" s="0" t="n">
        <v>7667907</v>
      </c>
      <c r="C237" s="0" t="n">
        <v>11191122</v>
      </c>
      <c r="D237" s="0" t="n">
        <v>12917384</v>
      </c>
      <c r="E237" s="0" t="n">
        <v>31289256.448</v>
      </c>
    </row>
    <row r="238" customFormat="false" ht="15.75" hidden="false" customHeight="false" outlineLevel="0" collapsed="false">
      <c r="A238" s="0" t="s">
        <v>905</v>
      </c>
      <c r="B238" s="0" t="n">
        <v>7370421</v>
      </c>
      <c r="C238" s="0" t="n">
        <v>10174661</v>
      </c>
      <c r="D238" s="0" t="n">
        <v>11669705</v>
      </c>
      <c r="E238" s="0" t="n">
        <v>30737100.512</v>
      </c>
    </row>
    <row r="239" customFormat="false" ht="15.75" hidden="false" customHeight="false" outlineLevel="0" collapsed="false">
      <c r="A239" s="0" t="s">
        <v>906</v>
      </c>
      <c r="B239" s="0" t="n">
        <v>7167820</v>
      </c>
      <c r="C239" s="0" t="n">
        <v>9488655</v>
      </c>
      <c r="D239" s="0" t="n">
        <v>10810825</v>
      </c>
      <c r="E239" s="0" t="n">
        <v>30382802.464</v>
      </c>
    </row>
    <row r="240" customFormat="false" ht="15.75" hidden="false" customHeight="false" outlineLevel="0" collapsed="false">
      <c r="A240" s="0" t="s">
        <v>907</v>
      </c>
      <c r="B240" s="0" t="n">
        <v>7032582</v>
      </c>
      <c r="C240" s="0" t="n">
        <v>9021670</v>
      </c>
      <c r="D240" s="0" t="n">
        <v>10207808</v>
      </c>
      <c r="E240" s="0" t="n">
        <v>30182167.808</v>
      </c>
    </row>
    <row r="241" customFormat="false" ht="15.75" hidden="false" customHeight="false" outlineLevel="0" collapsed="false">
      <c r="A241" s="0" t="s">
        <v>908</v>
      </c>
      <c r="B241" s="0" t="n">
        <v>9622637</v>
      </c>
      <c r="C241" s="0" t="n">
        <v>17137171</v>
      </c>
      <c r="D241" s="0" t="n">
        <v>19798674</v>
      </c>
      <c r="E241" s="0" t="n">
        <v>30907406.533333</v>
      </c>
    </row>
    <row r="242" customFormat="false" ht="15.75" hidden="false" customHeight="false" outlineLevel="0" collapsed="false">
      <c r="A242" s="0" t="s">
        <v>909</v>
      </c>
      <c r="B242" s="0" t="n">
        <v>8391069</v>
      </c>
      <c r="C242" s="0" t="n">
        <v>12761542</v>
      </c>
      <c r="D242" s="0" t="n">
        <v>14884060</v>
      </c>
      <c r="E242" s="0" t="n">
        <v>29652603.306667</v>
      </c>
    </row>
    <row r="243" customFormat="false" ht="15.75" hidden="false" customHeight="false" outlineLevel="0" collapsed="false">
      <c r="A243" s="0" t="s">
        <v>910</v>
      </c>
      <c r="B243" s="0" t="n">
        <v>7574508</v>
      </c>
      <c r="C243" s="0" t="n">
        <v>10227036</v>
      </c>
      <c r="D243" s="0" t="n">
        <v>11715664</v>
      </c>
      <c r="E243" s="0" t="n">
        <v>28450266.16</v>
      </c>
    </row>
    <row r="244" customFormat="false" ht="15.75" hidden="false" customHeight="false" outlineLevel="0" collapsed="false">
      <c r="A244" s="0" t="s">
        <v>911</v>
      </c>
      <c r="B244" s="0" t="n">
        <v>7226792</v>
      </c>
      <c r="C244" s="0" t="n">
        <v>9126354</v>
      </c>
      <c r="D244" s="0" t="n">
        <v>10285594</v>
      </c>
      <c r="E244" s="0" t="n">
        <v>28880034.88</v>
      </c>
    </row>
    <row r="245" customFormat="false" ht="15.75" hidden="false" customHeight="false" outlineLevel="0" collapsed="false">
      <c r="A245" s="0" t="s">
        <v>912</v>
      </c>
      <c r="B245" s="0" t="n">
        <v>9129473</v>
      </c>
      <c r="C245" s="0" t="n">
        <v>15056569</v>
      </c>
      <c r="D245" s="0" t="n">
        <v>17566326</v>
      </c>
      <c r="E245" s="0" t="n">
        <v>31490494.986667</v>
      </c>
    </row>
    <row r="246" customFormat="false" ht="15.75" hidden="false" customHeight="false" outlineLevel="0" collapsed="false">
      <c r="A246" s="0" t="s">
        <v>913</v>
      </c>
      <c r="B246" s="0" t="n">
        <v>7894823</v>
      </c>
      <c r="C246" s="0" t="n">
        <v>11217350</v>
      </c>
      <c r="D246" s="0" t="n">
        <v>12975358</v>
      </c>
      <c r="E246" s="0" t="n">
        <v>28811855.44</v>
      </c>
    </row>
    <row r="247" customFormat="false" ht="15.75" hidden="false" customHeight="false" outlineLevel="0" collapsed="false">
      <c r="A247" s="0" t="s">
        <v>914</v>
      </c>
      <c r="B247" s="0" t="n">
        <v>7366574</v>
      </c>
      <c r="C247" s="0" t="n">
        <v>9571975</v>
      </c>
      <c r="D247" s="0" t="n">
        <v>10868315</v>
      </c>
      <c r="E247" s="0" t="n">
        <v>28501711.146667</v>
      </c>
    </row>
    <row r="248" customFormat="false" ht="15.75" hidden="false" customHeight="false" outlineLevel="0" collapsed="false">
      <c r="A248" s="0" t="s">
        <v>915</v>
      </c>
      <c r="B248" s="0" t="n">
        <v>7127101</v>
      </c>
      <c r="C248" s="0" t="n">
        <v>8807861</v>
      </c>
      <c r="D248" s="0" t="n">
        <v>9866408</v>
      </c>
      <c r="E248" s="0" t="n">
        <v>29126649.28</v>
      </c>
    </row>
    <row r="249" customFormat="false" ht="15.75" hidden="false" customHeight="false" outlineLevel="0" collapsed="false">
      <c r="A249" s="0" t="s">
        <v>916</v>
      </c>
      <c r="B249" s="0" t="n">
        <v>22808860</v>
      </c>
      <c r="C249" s="0" t="n">
        <v>32429435</v>
      </c>
      <c r="D249" s="0" t="n">
        <v>37392941</v>
      </c>
      <c r="E249" s="0" t="n">
        <v>95569340.693333</v>
      </c>
    </row>
    <row r="250" customFormat="false" ht="15.75" hidden="false" customHeight="false" outlineLevel="0" collapsed="false">
      <c r="A250" s="0" t="s">
        <v>917</v>
      </c>
      <c r="B250" s="0" t="n">
        <v>21184539</v>
      </c>
      <c r="C250" s="0" t="n">
        <v>28042992</v>
      </c>
      <c r="D250" s="0" t="n">
        <v>31704071</v>
      </c>
      <c r="E250" s="0" t="n">
        <v>92080193.6</v>
      </c>
    </row>
    <row r="251" customFormat="false" ht="15.75" hidden="false" customHeight="false" outlineLevel="0" collapsed="false">
      <c r="A251" s="0" t="s">
        <v>918</v>
      </c>
      <c r="B251" s="0" t="n">
        <v>20061460</v>
      </c>
      <c r="C251" s="0" t="n">
        <v>25262278</v>
      </c>
      <c r="D251" s="0" t="n">
        <v>28164046</v>
      </c>
      <c r="E251" s="0" t="n">
        <v>87198142.08</v>
      </c>
    </row>
    <row r="252" customFormat="false" ht="15.75" hidden="false" customHeight="false" outlineLevel="0" collapsed="false">
      <c r="A252" s="0" t="s">
        <v>919</v>
      </c>
      <c r="B252" s="0" t="n">
        <v>19332151</v>
      </c>
      <c r="C252" s="0" t="n">
        <v>23453800</v>
      </c>
      <c r="D252" s="0" t="n">
        <v>25859255</v>
      </c>
      <c r="E252" s="0" t="n">
        <v>79138859.733333</v>
      </c>
    </row>
    <row r="253" customFormat="false" ht="15.75" hidden="false" customHeight="false" outlineLevel="0" collapsed="false">
      <c r="A253" s="0" t="s">
        <v>920</v>
      </c>
      <c r="B253" s="0" t="n">
        <v>21950117</v>
      </c>
      <c r="C253" s="0" t="n">
        <v>30069267</v>
      </c>
      <c r="D253" s="0" t="n">
        <v>34311481</v>
      </c>
      <c r="E253" s="0" t="n">
        <v>93894421.973333</v>
      </c>
    </row>
    <row r="254" customFormat="false" ht="15.75" hidden="false" customHeight="false" outlineLevel="0" collapsed="false">
      <c r="A254" s="0" t="s">
        <v>921</v>
      </c>
      <c r="B254" s="0" t="n">
        <v>20559687</v>
      </c>
      <c r="C254" s="0" t="n">
        <v>26477676</v>
      </c>
      <c r="D254" s="0" t="n">
        <v>29707799</v>
      </c>
      <c r="E254" s="0" t="n">
        <v>90137968.32</v>
      </c>
    </row>
    <row r="255" customFormat="false" ht="15.75" hidden="false" customHeight="false" outlineLevel="0" collapsed="false">
      <c r="A255" s="0" t="s">
        <v>922</v>
      </c>
      <c r="B255" s="0" t="n">
        <v>19683825</v>
      </c>
      <c r="C255" s="0" t="n">
        <v>24292680</v>
      </c>
      <c r="D255" s="0" t="n">
        <v>26923272</v>
      </c>
      <c r="E255" s="0" t="n">
        <v>82989328.96</v>
      </c>
    </row>
    <row r="256" customFormat="false" ht="15.75" hidden="false" customHeight="false" outlineLevel="0" collapsed="false">
      <c r="A256" s="0" t="s">
        <v>923</v>
      </c>
      <c r="B256" s="0" t="n">
        <v>19044389</v>
      </c>
      <c r="C256" s="0" t="n">
        <v>22769265</v>
      </c>
      <c r="D256" s="0" t="n">
        <v>24978693</v>
      </c>
      <c r="E256" s="0" t="n">
        <v>76198271.04</v>
      </c>
    </row>
    <row r="257" customFormat="false" ht="15.75" hidden="false" customHeight="false" outlineLevel="0" collapsed="false">
      <c r="A257" s="0" t="s">
        <v>924</v>
      </c>
      <c r="B257" s="0" t="n">
        <v>21672765</v>
      </c>
      <c r="C257" s="0" t="n">
        <v>34829835</v>
      </c>
      <c r="D257" s="0" t="n">
        <v>40862279</v>
      </c>
      <c r="E257" s="0" t="n">
        <v>73162996.586667</v>
      </c>
    </row>
    <row r="258" customFormat="false" ht="15.75" hidden="false" customHeight="false" outlineLevel="0" collapsed="false">
      <c r="A258" s="0" t="s">
        <v>925</v>
      </c>
      <c r="B258" s="0" t="n">
        <v>20806074</v>
      </c>
      <c r="C258" s="0" t="n">
        <v>32425423</v>
      </c>
      <c r="D258" s="0" t="n">
        <v>37806863</v>
      </c>
      <c r="E258" s="0" t="n">
        <v>70818511.786667</v>
      </c>
    </row>
    <row r="259" customFormat="false" ht="15.75" hidden="false" customHeight="false" outlineLevel="0" collapsed="false">
      <c r="A259" s="0" t="s">
        <v>926</v>
      </c>
      <c r="B259" s="0" t="n">
        <v>20162367</v>
      </c>
      <c r="C259" s="0" t="n">
        <v>30199411</v>
      </c>
      <c r="D259" s="0" t="n">
        <v>35083702</v>
      </c>
      <c r="E259" s="0" t="n">
        <v>70564710.506667</v>
      </c>
    </row>
    <row r="260" customFormat="false" ht="15.75" hidden="false" customHeight="false" outlineLevel="0" collapsed="false">
      <c r="A260" s="0" t="s">
        <v>927</v>
      </c>
      <c r="B260" s="0" t="n">
        <v>19677813</v>
      </c>
      <c r="C260" s="0" t="n">
        <v>28124991</v>
      </c>
      <c r="D260" s="0" t="n">
        <v>32529641</v>
      </c>
      <c r="E260" s="0" t="n">
        <v>72929752</v>
      </c>
    </row>
    <row r="261" customFormat="false" ht="15.75" hidden="false" customHeight="false" outlineLevel="0" collapsed="false">
      <c r="A261" s="0" t="s">
        <v>928</v>
      </c>
      <c r="B261" s="0" t="n">
        <v>21206503</v>
      </c>
      <c r="C261" s="0" t="n">
        <v>33635195</v>
      </c>
      <c r="D261" s="0" t="n">
        <v>39326105</v>
      </c>
      <c r="E261" s="0" t="n">
        <v>71748586.026667</v>
      </c>
    </row>
    <row r="262" customFormat="false" ht="15.75" hidden="false" customHeight="false" outlineLevel="0" collapsed="false">
      <c r="A262" s="0" t="s">
        <v>929</v>
      </c>
      <c r="B262" s="0" t="n">
        <v>20472195</v>
      </c>
      <c r="C262" s="0" t="n">
        <v>31291671</v>
      </c>
      <c r="D262" s="0" t="n">
        <v>36417125</v>
      </c>
      <c r="E262" s="0" t="n">
        <v>70221432.213333</v>
      </c>
    </row>
    <row r="263" customFormat="false" ht="15.75" hidden="false" customHeight="false" outlineLevel="0" collapsed="false">
      <c r="A263" s="0" t="s">
        <v>930</v>
      </c>
      <c r="B263" s="0" t="n">
        <v>19881541</v>
      </c>
      <c r="C263" s="0" t="n">
        <v>29092208</v>
      </c>
      <c r="D263" s="0" t="n">
        <v>33740359</v>
      </c>
      <c r="E263" s="0" t="n">
        <v>71512716.48</v>
      </c>
    </row>
    <row r="264" customFormat="false" ht="15.75" hidden="false" customHeight="false" outlineLevel="0" collapsed="false">
      <c r="A264" s="0" t="s">
        <v>931</v>
      </c>
      <c r="B264" s="0" t="n">
        <v>19542315</v>
      </c>
      <c r="C264" s="0" t="n">
        <v>27289499</v>
      </c>
      <c r="D264" s="0" t="n">
        <v>31472904</v>
      </c>
      <c r="E264" s="0" t="n">
        <v>75039637.546667</v>
      </c>
    </row>
    <row r="265" customFormat="false" ht="15.75" hidden="false" customHeight="false" outlineLevel="0" collapsed="false">
      <c r="A265" s="0" t="s">
        <v>932</v>
      </c>
      <c r="B265" s="0" t="n">
        <v>11000260</v>
      </c>
      <c r="C265" s="0" t="n">
        <v>15367054</v>
      </c>
      <c r="D265" s="0" t="n">
        <v>17685845</v>
      </c>
      <c r="E265" s="0" t="n">
        <v>58854267.666667</v>
      </c>
    </row>
    <row r="266" customFormat="false" ht="15.75" hidden="false" customHeight="false" outlineLevel="0" collapsed="false">
      <c r="A266" s="0" t="s">
        <v>933</v>
      </c>
      <c r="B266" s="0" t="n">
        <v>10613203</v>
      </c>
      <c r="C266" s="0" t="n">
        <v>14051588</v>
      </c>
      <c r="D266" s="0" t="n">
        <v>16000320</v>
      </c>
      <c r="E266" s="0" t="n">
        <v>59096634.866667</v>
      </c>
    </row>
    <row r="267" customFormat="false" ht="15.75" hidden="false" customHeight="false" outlineLevel="0" collapsed="false">
      <c r="A267" s="0" t="s">
        <v>934</v>
      </c>
      <c r="B267" s="0" t="n">
        <v>10279977</v>
      </c>
      <c r="C267" s="0" t="n">
        <v>13173366</v>
      </c>
      <c r="D267" s="0" t="n">
        <v>14874308</v>
      </c>
      <c r="E267" s="0" t="n">
        <v>57780873.466667</v>
      </c>
    </row>
    <row r="268" customFormat="false" ht="15.75" hidden="false" customHeight="false" outlineLevel="0" collapsed="false">
      <c r="A268" s="0" t="s">
        <v>935</v>
      </c>
      <c r="B268" s="0" t="n">
        <v>10002929</v>
      </c>
      <c r="C268" s="0" t="n">
        <v>12449579</v>
      </c>
      <c r="D268" s="0" t="n">
        <v>13923705</v>
      </c>
      <c r="E268" s="0" t="n">
        <v>55602290.266667</v>
      </c>
    </row>
    <row r="269" customFormat="false" ht="15.75" hidden="false" customHeight="false" outlineLevel="0" collapsed="false">
      <c r="A269" s="0" t="s">
        <v>936</v>
      </c>
      <c r="B269" s="0" t="n">
        <v>10816026</v>
      </c>
      <c r="C269" s="0" t="n">
        <v>14638932</v>
      </c>
      <c r="D269" s="0" t="n">
        <v>16754201</v>
      </c>
      <c r="E269" s="0" t="n">
        <v>59605654.266667</v>
      </c>
    </row>
    <row r="270" customFormat="false" ht="15.75" hidden="false" customHeight="false" outlineLevel="0" collapsed="false">
      <c r="A270" s="0" t="s">
        <v>937</v>
      </c>
      <c r="B270" s="0" t="n">
        <v>10437513</v>
      </c>
      <c r="C270" s="0" t="n">
        <v>13580679</v>
      </c>
      <c r="D270" s="0" t="n">
        <v>15401142</v>
      </c>
      <c r="E270" s="0" t="n">
        <v>58602447</v>
      </c>
    </row>
    <row r="271" customFormat="false" ht="15.75" hidden="false" customHeight="false" outlineLevel="0" collapsed="false">
      <c r="A271" s="0" t="s">
        <v>938</v>
      </c>
      <c r="B271" s="0" t="n">
        <v>10137710</v>
      </c>
      <c r="C271" s="0" t="n">
        <v>12799887</v>
      </c>
      <c r="D271" s="0" t="n">
        <v>14388737</v>
      </c>
      <c r="E271" s="0" t="n">
        <v>57057784.866667</v>
      </c>
    </row>
    <row r="272" customFormat="false" ht="15.75" hidden="false" customHeight="false" outlineLevel="0" collapsed="false">
      <c r="A272" s="0" t="s">
        <v>939</v>
      </c>
      <c r="B272" s="0" t="n">
        <v>9909756</v>
      </c>
      <c r="C272" s="0" t="n">
        <v>12192762</v>
      </c>
      <c r="D272" s="0" t="n">
        <v>13578142</v>
      </c>
      <c r="E272" s="0" t="n">
        <v>54936964.8</v>
      </c>
    </row>
    <row r="273" customFormat="false" ht="15.75" hidden="false" customHeight="false" outlineLevel="0" collapsed="false">
      <c r="A273" s="0" t="s">
        <v>940</v>
      </c>
      <c r="B273" s="0" t="n">
        <v>12261750</v>
      </c>
      <c r="C273" s="0" t="n">
        <v>18743372</v>
      </c>
      <c r="D273" s="0" t="n">
        <v>21608373</v>
      </c>
      <c r="E273" s="0" t="n">
        <v>62498202.666667</v>
      </c>
    </row>
    <row r="274" customFormat="false" ht="15.75" hidden="false" customHeight="false" outlineLevel="0" collapsed="false">
      <c r="A274" s="0" t="s">
        <v>941</v>
      </c>
      <c r="B274" s="0" t="n">
        <v>11366417</v>
      </c>
      <c r="C274" s="0" t="n">
        <v>16119097</v>
      </c>
      <c r="D274" s="0" t="n">
        <v>18364602</v>
      </c>
      <c r="E274" s="0" t="n">
        <v>61262533.733333</v>
      </c>
    </row>
    <row r="275" customFormat="false" ht="15.75" hidden="false" customHeight="false" outlineLevel="0" collapsed="false">
      <c r="A275" s="0" t="s">
        <v>942</v>
      </c>
      <c r="B275" s="0" t="n">
        <v>10718396</v>
      </c>
      <c r="C275" s="0" t="n">
        <v>14383721</v>
      </c>
      <c r="D275" s="0" t="n">
        <v>16213564</v>
      </c>
      <c r="E275" s="0" t="n">
        <v>59195486.466667</v>
      </c>
    </row>
    <row r="276" customFormat="false" ht="15.75" hidden="false" customHeight="false" outlineLevel="0" collapsed="false">
      <c r="A276" s="0" t="s">
        <v>943</v>
      </c>
      <c r="B276" s="0" t="n">
        <v>10280963</v>
      </c>
      <c r="C276" s="0" t="n">
        <v>13199518</v>
      </c>
      <c r="D276" s="0" t="n">
        <v>14746376</v>
      </c>
      <c r="E276" s="0" t="n">
        <v>56816569.2</v>
      </c>
    </row>
    <row r="277" customFormat="false" ht="15.75" hidden="false" customHeight="false" outlineLevel="0" collapsed="false">
      <c r="A277" s="0" t="s">
        <v>944</v>
      </c>
      <c r="B277" s="0" t="n">
        <v>11788473</v>
      </c>
      <c r="C277" s="0" t="n">
        <v>17310132</v>
      </c>
      <c r="D277" s="0" t="n">
        <v>19839701</v>
      </c>
      <c r="E277" s="0" t="n">
        <v>61993400.533333</v>
      </c>
    </row>
    <row r="278" customFormat="false" ht="15.75" hidden="false" customHeight="false" outlineLevel="0" collapsed="false">
      <c r="A278" s="0" t="s">
        <v>945</v>
      </c>
      <c r="B278" s="0" t="n">
        <v>11008852</v>
      </c>
      <c r="C278" s="0" t="n">
        <v>15151100</v>
      </c>
      <c r="D278" s="0" t="n">
        <v>17166165</v>
      </c>
      <c r="E278" s="0" t="n">
        <v>60231528.8</v>
      </c>
    </row>
    <row r="279" customFormat="false" ht="15.75" hidden="false" customHeight="false" outlineLevel="0" collapsed="false">
      <c r="A279" s="0" t="s">
        <v>946</v>
      </c>
      <c r="B279" s="0" t="n">
        <v>10480678</v>
      </c>
      <c r="C279" s="0" t="n">
        <v>13742248</v>
      </c>
      <c r="D279" s="0" t="n">
        <v>15419280</v>
      </c>
      <c r="E279" s="0" t="n">
        <v>58043834.733333</v>
      </c>
    </row>
    <row r="280" customFormat="false" ht="15.75" hidden="false" customHeight="false" outlineLevel="0" collapsed="false">
      <c r="A280" s="0" t="s">
        <v>947</v>
      </c>
      <c r="B280" s="0" t="n">
        <v>10112638</v>
      </c>
      <c r="C280" s="0" t="n">
        <v>12738578</v>
      </c>
      <c r="D280" s="0" t="n">
        <v>14178200</v>
      </c>
      <c r="E280" s="0" t="n">
        <v>55503449.733333</v>
      </c>
    </row>
    <row r="281" customFormat="false" ht="15.75" hidden="false" customHeight="false" outlineLevel="0" collapsed="false">
      <c r="A281" s="0" t="s">
        <v>948</v>
      </c>
      <c r="B281" s="0" t="n">
        <v>10623559</v>
      </c>
      <c r="C281" s="0" t="n">
        <v>15596104</v>
      </c>
      <c r="D281" s="0" t="n">
        <v>18242611</v>
      </c>
      <c r="E281" s="0" t="n">
        <v>35896443.808</v>
      </c>
    </row>
    <row r="282" customFormat="false" ht="15.75" hidden="false" customHeight="false" outlineLevel="0" collapsed="false">
      <c r="A282" s="0" t="s">
        <v>949</v>
      </c>
      <c r="B282" s="0" t="n">
        <v>9760963</v>
      </c>
      <c r="C282" s="0" t="n">
        <v>12797224</v>
      </c>
      <c r="D282" s="0" t="n">
        <v>14495824</v>
      </c>
      <c r="E282" s="0" t="n">
        <v>27523329.696</v>
      </c>
    </row>
    <row r="283" customFormat="false" ht="15.75" hidden="false" customHeight="false" outlineLevel="0" collapsed="false">
      <c r="A283" s="0" t="s">
        <v>950</v>
      </c>
      <c r="B283" s="0" t="n">
        <v>9543931</v>
      </c>
      <c r="C283" s="0" t="n">
        <v>11907071</v>
      </c>
      <c r="D283" s="0" t="n">
        <v>13294253</v>
      </c>
      <c r="E283" s="0" t="n">
        <v>24972257.76</v>
      </c>
    </row>
    <row r="284" customFormat="false" ht="15.75" hidden="false" customHeight="false" outlineLevel="0" collapsed="false">
      <c r="A284" s="0" t="s">
        <v>951</v>
      </c>
      <c r="B284" s="0" t="n">
        <v>9397793</v>
      </c>
      <c r="C284" s="0" t="n">
        <v>11348742</v>
      </c>
      <c r="D284" s="0" t="n">
        <v>12558889</v>
      </c>
      <c r="E284" s="0" t="n">
        <v>23961466.592</v>
      </c>
    </row>
    <row r="285" customFormat="false" ht="15.75" hidden="false" customHeight="false" outlineLevel="0" collapsed="false">
      <c r="A285" s="0" t="s">
        <v>952</v>
      </c>
      <c r="B285" s="0" t="n">
        <v>10001769</v>
      </c>
      <c r="C285" s="0" t="n">
        <v>13811077</v>
      </c>
      <c r="D285" s="0" t="n">
        <v>15884294</v>
      </c>
      <c r="E285" s="0" t="n">
        <v>30854571.904</v>
      </c>
    </row>
    <row r="286" customFormat="false" ht="15.75" hidden="false" customHeight="false" outlineLevel="0" collapsed="false">
      <c r="A286" s="0" t="s">
        <v>953</v>
      </c>
      <c r="B286" s="0" t="n">
        <v>9623527</v>
      </c>
      <c r="C286" s="0" t="n">
        <v>12262053</v>
      </c>
      <c r="D286" s="0" t="n">
        <v>13773200</v>
      </c>
      <c r="E286" s="0" t="n">
        <v>25967732.512</v>
      </c>
    </row>
    <row r="287" customFormat="false" ht="15.75" hidden="false" customHeight="false" outlineLevel="0" collapsed="false">
      <c r="A287" s="0" t="s">
        <v>954</v>
      </c>
      <c r="B287" s="0" t="n">
        <v>9475879</v>
      </c>
      <c r="C287" s="0" t="n">
        <v>11616241</v>
      </c>
      <c r="D287" s="0" t="n">
        <v>12907050</v>
      </c>
      <c r="E287" s="0" t="n">
        <v>24363082.912</v>
      </c>
    </row>
    <row r="288" customFormat="false" ht="15.75" hidden="false" customHeight="false" outlineLevel="0" collapsed="false">
      <c r="A288" s="0" t="s">
        <v>955</v>
      </c>
      <c r="B288" s="0" t="n">
        <v>9337642</v>
      </c>
      <c r="C288" s="0" t="n">
        <v>11131359</v>
      </c>
      <c r="D288" s="0" t="n">
        <v>12268353</v>
      </c>
      <c r="E288" s="0" t="n">
        <v>23501044</v>
      </c>
    </row>
    <row r="289" customFormat="false" ht="15.75" hidden="false" customHeight="false" outlineLevel="0" collapsed="false">
      <c r="A289" s="0" t="s">
        <v>956</v>
      </c>
      <c r="B289" s="0" t="n">
        <v>10807222</v>
      </c>
      <c r="C289" s="0" t="n">
        <v>16118895</v>
      </c>
      <c r="D289" s="0" t="n">
        <v>18482086</v>
      </c>
      <c r="E289" s="0" t="n">
        <v>56257045.12</v>
      </c>
    </row>
    <row r="290" customFormat="false" ht="15.75" hidden="false" customHeight="false" outlineLevel="0" collapsed="false">
      <c r="A290" s="0" t="s">
        <v>957</v>
      </c>
      <c r="B290" s="0" t="n">
        <v>10280615</v>
      </c>
      <c r="C290" s="0" t="n">
        <v>13912334</v>
      </c>
      <c r="D290" s="0" t="n">
        <v>15779763</v>
      </c>
      <c r="E290" s="0" t="n">
        <v>55257440.064</v>
      </c>
    </row>
    <row r="291" customFormat="false" ht="15.75" hidden="false" customHeight="false" outlineLevel="0" collapsed="false">
      <c r="A291" s="0" t="s">
        <v>958</v>
      </c>
      <c r="B291" s="0" t="n">
        <v>9978282</v>
      </c>
      <c r="C291" s="0" t="n">
        <v>12988490</v>
      </c>
      <c r="D291" s="0" t="n">
        <v>14633711</v>
      </c>
      <c r="E291" s="0" t="n">
        <v>54372705.152</v>
      </c>
    </row>
    <row r="292" customFormat="false" ht="15.75" hidden="false" customHeight="false" outlineLevel="0" collapsed="false">
      <c r="A292" s="0" t="s">
        <v>959</v>
      </c>
      <c r="B292" s="0" t="n">
        <v>9750875</v>
      </c>
      <c r="C292" s="0" t="n">
        <v>12327143</v>
      </c>
      <c r="D292" s="0" t="n">
        <v>13802643</v>
      </c>
      <c r="E292" s="0" t="n">
        <v>52984739.904</v>
      </c>
    </row>
    <row r="293" customFormat="false" ht="15.75" hidden="false" customHeight="false" outlineLevel="0" collapsed="false">
      <c r="A293" s="0" t="s">
        <v>960</v>
      </c>
      <c r="B293" s="0" t="n">
        <v>10549134</v>
      </c>
      <c r="C293" s="0" t="n">
        <v>14811007</v>
      </c>
      <c r="D293" s="0" t="n">
        <v>16882531</v>
      </c>
      <c r="E293" s="0" t="n">
        <v>56742632.544</v>
      </c>
    </row>
    <row r="294" customFormat="false" ht="15.75" hidden="false" customHeight="false" outlineLevel="0" collapsed="false">
      <c r="A294" s="0" t="s">
        <v>961</v>
      </c>
      <c r="B294" s="0" t="n">
        <v>10111048</v>
      </c>
      <c r="C294" s="0" t="n">
        <v>13387651</v>
      </c>
      <c r="D294" s="0" t="n">
        <v>15128120</v>
      </c>
      <c r="E294" s="0" t="n">
        <v>54613108.576</v>
      </c>
    </row>
    <row r="295" customFormat="false" ht="15.75" hidden="false" customHeight="false" outlineLevel="0" collapsed="false">
      <c r="A295" s="0" t="s">
        <v>962</v>
      </c>
      <c r="B295" s="0" t="n">
        <v>9854766</v>
      </c>
      <c r="C295" s="0" t="n">
        <v>12629176</v>
      </c>
      <c r="D295" s="0" t="n">
        <v>14184419</v>
      </c>
      <c r="E295" s="0" t="n">
        <v>53638200</v>
      </c>
    </row>
    <row r="296" customFormat="false" ht="15.75" hidden="false" customHeight="false" outlineLevel="0" collapsed="false">
      <c r="A296" s="0" t="s">
        <v>963</v>
      </c>
      <c r="B296" s="0" t="n">
        <v>9697930</v>
      </c>
      <c r="C296" s="0" t="n">
        <v>12123509</v>
      </c>
      <c r="D296" s="0" t="n">
        <v>13536372</v>
      </c>
      <c r="E296" s="0" t="n">
        <v>53570376.096</v>
      </c>
    </row>
    <row r="297" customFormat="false" ht="15.75" hidden="false" customHeight="false" outlineLevel="0" collapsed="false">
      <c r="A297" s="0" t="s">
        <v>964</v>
      </c>
      <c r="B297" s="0" t="n">
        <v>13156683</v>
      </c>
      <c r="C297" s="0" t="n">
        <v>21510213</v>
      </c>
      <c r="D297" s="0" t="n">
        <v>25259992</v>
      </c>
      <c r="E297" s="0" t="n">
        <v>58705159.733333</v>
      </c>
    </row>
    <row r="298" customFormat="false" ht="15.75" hidden="false" customHeight="false" outlineLevel="0" collapsed="false">
      <c r="A298" s="0" t="s">
        <v>965</v>
      </c>
      <c r="B298" s="0" t="n">
        <v>11509559</v>
      </c>
      <c r="C298" s="0" t="n">
        <v>16377604</v>
      </c>
      <c r="D298" s="0" t="n">
        <v>18866332</v>
      </c>
      <c r="E298" s="0" t="n">
        <v>53737687.893333</v>
      </c>
    </row>
    <row r="299" customFormat="false" ht="15.75" hidden="false" customHeight="false" outlineLevel="0" collapsed="false">
      <c r="A299" s="0" t="s">
        <v>966</v>
      </c>
      <c r="B299" s="0" t="n">
        <v>10601204</v>
      </c>
      <c r="C299" s="0" t="n">
        <v>13610316</v>
      </c>
      <c r="D299" s="0" t="n">
        <v>15288507</v>
      </c>
      <c r="E299" s="0" t="n">
        <v>51395743.306667</v>
      </c>
    </row>
    <row r="300" customFormat="false" ht="15.75" hidden="false" customHeight="false" outlineLevel="0" collapsed="false">
      <c r="A300" s="0" t="s">
        <v>967</v>
      </c>
      <c r="B300" s="0" t="n">
        <v>10203866</v>
      </c>
      <c r="C300" s="0" t="n">
        <v>12474887</v>
      </c>
      <c r="D300" s="0" t="n">
        <v>13815133</v>
      </c>
      <c r="E300" s="0" t="n">
        <v>51730652.533333</v>
      </c>
    </row>
    <row r="301" customFormat="false" ht="15.75" hidden="false" customHeight="false" outlineLevel="0" collapsed="false">
      <c r="A301" s="0" t="s">
        <v>968</v>
      </c>
      <c r="B301" s="0" t="n">
        <v>12601848</v>
      </c>
      <c r="C301" s="0" t="n">
        <v>19276664</v>
      </c>
      <c r="D301" s="0" t="n">
        <v>22497766</v>
      </c>
      <c r="E301" s="0" t="n">
        <v>58828352.346667</v>
      </c>
    </row>
    <row r="302" customFormat="false" ht="15.75" hidden="false" customHeight="false" outlineLevel="0" collapsed="false">
      <c r="A302" s="0" t="s">
        <v>969</v>
      </c>
      <c r="B302" s="0" t="n">
        <v>10951732</v>
      </c>
      <c r="C302" s="0" t="n">
        <v>14670765</v>
      </c>
      <c r="D302" s="0" t="n">
        <v>16668213</v>
      </c>
      <c r="E302" s="0" t="n">
        <v>52483486.48</v>
      </c>
    </row>
    <row r="303" customFormat="false" ht="15.75" hidden="false" customHeight="false" outlineLevel="0" collapsed="false">
      <c r="A303" s="0" t="s">
        <v>970</v>
      </c>
      <c r="B303" s="0" t="n">
        <v>10361765</v>
      </c>
      <c r="C303" s="0" t="n">
        <v>12926863</v>
      </c>
      <c r="D303" s="0" t="n">
        <v>14402895</v>
      </c>
      <c r="E303" s="0" t="n">
        <v>51427258</v>
      </c>
    </row>
    <row r="304" customFormat="false" ht="15.75" hidden="false" customHeight="false" outlineLevel="0" collapsed="false">
      <c r="A304" s="0" t="s">
        <v>971</v>
      </c>
      <c r="B304" s="0" t="n">
        <v>10086853</v>
      </c>
      <c r="C304" s="0" t="n">
        <v>12157242</v>
      </c>
      <c r="D304" s="0" t="n">
        <v>13408012</v>
      </c>
      <c r="E304" s="0" t="n">
        <v>52362490.933333</v>
      </c>
    </row>
    <row r="305" customFormat="false" ht="15.75" hidden="false" customHeight="false" outlineLevel="0" collapsed="false">
      <c r="A305" s="0" t="s">
        <v>972</v>
      </c>
      <c r="B305" s="0" t="n">
        <v>10816026</v>
      </c>
      <c r="C305" s="0" t="n">
        <v>14638932</v>
      </c>
      <c r="D305" s="0" t="n">
        <v>16754201</v>
      </c>
      <c r="E305" s="0" t="n">
        <v>59605654.266667</v>
      </c>
    </row>
    <row r="306" customFormat="false" ht="15.75" hidden="false" customHeight="false" outlineLevel="0" collapsed="false">
      <c r="A306" s="0" t="s">
        <v>973</v>
      </c>
      <c r="B306" s="0" t="n">
        <v>10437513</v>
      </c>
      <c r="C306" s="0" t="n">
        <v>13580679</v>
      </c>
      <c r="D306" s="0" t="n">
        <v>15401142</v>
      </c>
      <c r="E306" s="0" t="n">
        <v>58602447</v>
      </c>
    </row>
    <row r="307" customFormat="false" ht="15.75" hidden="false" customHeight="false" outlineLevel="0" collapsed="false">
      <c r="A307" s="0" t="s">
        <v>974</v>
      </c>
      <c r="B307" s="0" t="n">
        <v>10137710</v>
      </c>
      <c r="C307" s="0" t="n">
        <v>12799887</v>
      </c>
      <c r="D307" s="0" t="n">
        <v>14388737</v>
      </c>
      <c r="E307" s="0" t="n">
        <v>57057784.866667</v>
      </c>
    </row>
    <row r="308" customFormat="false" ht="15.75" hidden="false" customHeight="false" outlineLevel="0" collapsed="false">
      <c r="A308" s="0" t="s">
        <v>975</v>
      </c>
      <c r="B308" s="0" t="n">
        <v>9909756</v>
      </c>
      <c r="C308" s="0" t="n">
        <v>12192762</v>
      </c>
      <c r="D308" s="0" t="n">
        <v>13578142</v>
      </c>
      <c r="E308" s="0" t="n">
        <v>54936964.8</v>
      </c>
    </row>
    <row r="309" customFormat="false" ht="15.75" hidden="false" customHeight="false" outlineLevel="0" collapsed="false">
      <c r="A309" s="0" t="s">
        <v>976</v>
      </c>
      <c r="B309" s="0" t="n">
        <v>10613203</v>
      </c>
      <c r="C309" s="0" t="n">
        <v>14051588</v>
      </c>
      <c r="D309" s="0" t="n">
        <v>16000320</v>
      </c>
      <c r="E309" s="0" t="n">
        <v>59096634.866667</v>
      </c>
    </row>
    <row r="310" customFormat="false" ht="15.75" hidden="false" customHeight="false" outlineLevel="0" collapsed="false">
      <c r="A310" s="0" t="s">
        <v>977</v>
      </c>
      <c r="B310" s="0" t="n">
        <v>10279977</v>
      </c>
      <c r="C310" s="0" t="n">
        <v>13173366</v>
      </c>
      <c r="D310" s="0" t="n">
        <v>14874308</v>
      </c>
      <c r="E310" s="0" t="n">
        <v>57780873.466667</v>
      </c>
    </row>
    <row r="311" customFormat="false" ht="15.75" hidden="false" customHeight="false" outlineLevel="0" collapsed="false">
      <c r="A311" s="0" t="s">
        <v>978</v>
      </c>
      <c r="B311" s="0" t="n">
        <v>10002929</v>
      </c>
      <c r="C311" s="0" t="n">
        <v>12449579</v>
      </c>
      <c r="D311" s="0" t="n">
        <v>13923705</v>
      </c>
      <c r="E311" s="0" t="n">
        <v>55602290.266667</v>
      </c>
    </row>
    <row r="312" customFormat="false" ht="15.75" hidden="false" customHeight="false" outlineLevel="0" collapsed="false">
      <c r="A312" s="0" t="s">
        <v>979</v>
      </c>
      <c r="B312" s="0" t="n">
        <v>9843598</v>
      </c>
      <c r="C312" s="0" t="n">
        <v>11996239</v>
      </c>
      <c r="D312" s="0" t="n">
        <v>13313421</v>
      </c>
      <c r="E312" s="0" t="n">
        <v>53906499.6</v>
      </c>
    </row>
    <row r="313" customFormat="false" ht="15.75" hidden="false" customHeight="false" outlineLevel="0" collapsed="false">
      <c r="A313" s="0" t="s">
        <v>980</v>
      </c>
      <c r="B313" s="0" t="n">
        <v>11788473</v>
      </c>
      <c r="C313" s="0" t="n">
        <v>17310132</v>
      </c>
      <c r="D313" s="0" t="n">
        <v>19839701</v>
      </c>
      <c r="E313" s="0" t="n">
        <v>61993400.533333</v>
      </c>
    </row>
    <row r="314" customFormat="false" ht="15.75" hidden="false" customHeight="false" outlineLevel="0" collapsed="false">
      <c r="A314" s="0" t="s">
        <v>981</v>
      </c>
      <c r="B314" s="0" t="n">
        <v>11008852</v>
      </c>
      <c r="C314" s="0" t="n">
        <v>15151100</v>
      </c>
      <c r="D314" s="0" t="n">
        <v>17166165</v>
      </c>
      <c r="E314" s="0" t="n">
        <v>60231528.8</v>
      </c>
    </row>
    <row r="315" customFormat="false" ht="15.75" hidden="false" customHeight="false" outlineLevel="0" collapsed="false">
      <c r="A315" s="0" t="s">
        <v>982</v>
      </c>
      <c r="B315" s="0" t="n">
        <v>10480678</v>
      </c>
      <c r="C315" s="0" t="n">
        <v>13742248</v>
      </c>
      <c r="D315" s="0" t="n">
        <v>15419280</v>
      </c>
      <c r="E315" s="0" t="n">
        <v>58043834.733333</v>
      </c>
    </row>
    <row r="316" customFormat="false" ht="15.75" hidden="false" customHeight="false" outlineLevel="0" collapsed="false">
      <c r="A316" s="0" t="s">
        <v>983</v>
      </c>
      <c r="B316" s="0" t="n">
        <v>10112638</v>
      </c>
      <c r="C316" s="0" t="n">
        <v>12738578</v>
      </c>
      <c r="D316" s="0" t="n">
        <v>14178200</v>
      </c>
      <c r="E316" s="0" t="n">
        <v>55503449.733333</v>
      </c>
    </row>
    <row r="317" customFormat="false" ht="15.75" hidden="false" customHeight="false" outlineLevel="0" collapsed="false">
      <c r="A317" s="0" t="s">
        <v>984</v>
      </c>
      <c r="B317" s="0" t="n">
        <v>11366417</v>
      </c>
      <c r="C317" s="0" t="n">
        <v>16119097</v>
      </c>
      <c r="D317" s="0" t="n">
        <v>18364602</v>
      </c>
      <c r="E317" s="0" t="n">
        <v>61262533.733333</v>
      </c>
    </row>
    <row r="318" customFormat="false" ht="15.75" hidden="false" customHeight="false" outlineLevel="0" collapsed="false">
      <c r="A318" s="0" t="s">
        <v>985</v>
      </c>
      <c r="B318" s="0" t="n">
        <v>10718396</v>
      </c>
      <c r="C318" s="0" t="n">
        <v>14383721</v>
      </c>
      <c r="D318" s="0" t="n">
        <v>16213564</v>
      </c>
      <c r="E318" s="0" t="n">
        <v>59195486.466667</v>
      </c>
    </row>
    <row r="319" customFormat="false" ht="15.75" hidden="false" customHeight="false" outlineLevel="0" collapsed="false">
      <c r="A319" s="0" t="s">
        <v>986</v>
      </c>
      <c r="B319" s="0" t="n">
        <v>10280963</v>
      </c>
      <c r="C319" s="0" t="n">
        <v>13199518</v>
      </c>
      <c r="D319" s="0" t="n">
        <v>14746376</v>
      </c>
      <c r="E319" s="0" t="n">
        <v>56816569.2</v>
      </c>
    </row>
    <row r="320" customFormat="false" ht="15.75" hidden="false" customHeight="false" outlineLevel="0" collapsed="false">
      <c r="A320" s="0" t="s">
        <v>987</v>
      </c>
      <c r="B320" s="0" t="n">
        <v>9973382</v>
      </c>
      <c r="C320" s="0" t="n">
        <v>12370484</v>
      </c>
      <c r="D320" s="0" t="n">
        <v>13722240</v>
      </c>
      <c r="E320" s="0" t="n">
        <v>54018777.466667</v>
      </c>
    </row>
    <row r="321" customFormat="false" ht="15.75" hidden="false" customHeight="false" outlineLevel="0" collapsed="false">
      <c r="A321" s="0" t="s">
        <v>988</v>
      </c>
      <c r="B321" s="0" t="n">
        <v>10001769</v>
      </c>
      <c r="C321" s="0" t="n">
        <v>13811077</v>
      </c>
      <c r="D321" s="0" t="n">
        <v>15884294</v>
      </c>
      <c r="E321" s="0" t="n">
        <v>30854571.904</v>
      </c>
    </row>
    <row r="322" customFormat="false" ht="15.75" hidden="false" customHeight="false" outlineLevel="0" collapsed="false">
      <c r="A322" s="0" t="s">
        <v>989</v>
      </c>
      <c r="B322" s="0" t="n">
        <v>9623527</v>
      </c>
      <c r="C322" s="0" t="n">
        <v>12262053</v>
      </c>
      <c r="D322" s="0" t="n">
        <v>13773200</v>
      </c>
      <c r="E322" s="0" t="n">
        <v>25967732.512</v>
      </c>
    </row>
    <row r="323" customFormat="false" ht="15.75" hidden="false" customHeight="false" outlineLevel="0" collapsed="false">
      <c r="A323" s="0" t="s">
        <v>990</v>
      </c>
      <c r="B323" s="0" t="n">
        <v>9475879</v>
      </c>
      <c r="C323" s="0" t="n">
        <v>11616241</v>
      </c>
      <c r="D323" s="0" t="n">
        <v>12907050</v>
      </c>
      <c r="E323" s="0" t="n">
        <v>24363082.912</v>
      </c>
    </row>
    <row r="324" customFormat="false" ht="15.75" hidden="false" customHeight="false" outlineLevel="0" collapsed="false">
      <c r="A324" s="0" t="s">
        <v>991</v>
      </c>
      <c r="B324" s="0" t="n">
        <v>9337642</v>
      </c>
      <c r="C324" s="0" t="n">
        <v>11131359</v>
      </c>
      <c r="D324" s="0" t="n">
        <v>12268353</v>
      </c>
      <c r="E324" s="0" t="n">
        <v>23501044</v>
      </c>
    </row>
    <row r="325" customFormat="false" ht="15.75" hidden="false" customHeight="false" outlineLevel="0" collapsed="false">
      <c r="A325" s="0" t="s">
        <v>992</v>
      </c>
      <c r="B325" s="0" t="n">
        <v>9760963</v>
      </c>
      <c r="C325" s="0" t="n">
        <v>12797224</v>
      </c>
      <c r="D325" s="0" t="n">
        <v>14495824</v>
      </c>
      <c r="E325" s="0" t="n">
        <v>27523329.696</v>
      </c>
    </row>
    <row r="326" customFormat="false" ht="15.75" hidden="false" customHeight="false" outlineLevel="0" collapsed="false">
      <c r="A326" s="0" t="s">
        <v>993</v>
      </c>
      <c r="B326" s="0" t="n">
        <v>9543931</v>
      </c>
      <c r="C326" s="0" t="n">
        <v>11907071</v>
      </c>
      <c r="D326" s="0" t="n">
        <v>13294253</v>
      </c>
      <c r="E326" s="0" t="n">
        <v>24972257.76</v>
      </c>
    </row>
    <row r="327" customFormat="false" ht="15.75" hidden="false" customHeight="false" outlineLevel="0" collapsed="false">
      <c r="A327" s="0" t="s">
        <v>994</v>
      </c>
      <c r="B327" s="0" t="n">
        <v>9397793</v>
      </c>
      <c r="C327" s="0" t="n">
        <v>11348742</v>
      </c>
      <c r="D327" s="0" t="n">
        <v>12558889</v>
      </c>
      <c r="E327" s="0" t="n">
        <v>23961466.592</v>
      </c>
    </row>
    <row r="328" customFormat="false" ht="15.75" hidden="false" customHeight="false" outlineLevel="0" collapsed="false">
      <c r="A328" s="0" t="s">
        <v>995</v>
      </c>
      <c r="B328" s="0" t="n">
        <v>9294220</v>
      </c>
      <c r="C328" s="0" t="n">
        <v>10954081</v>
      </c>
      <c r="D328" s="0" t="n">
        <v>12028782</v>
      </c>
      <c r="E328" s="0" t="n">
        <v>23176890.272</v>
      </c>
    </row>
    <row r="329" customFormat="false" ht="15.75" hidden="false" customHeight="false" outlineLevel="0" collapsed="false">
      <c r="A329" s="0" t="s">
        <v>996</v>
      </c>
      <c r="B329" s="0" t="n">
        <v>10549134</v>
      </c>
      <c r="C329" s="0" t="n">
        <v>14811007</v>
      </c>
      <c r="D329" s="0" t="n">
        <v>16882531</v>
      </c>
      <c r="E329" s="0" t="n">
        <v>56742632.544</v>
      </c>
    </row>
    <row r="330" customFormat="false" ht="15.75" hidden="false" customHeight="false" outlineLevel="0" collapsed="false">
      <c r="A330" s="0" t="s">
        <v>997</v>
      </c>
      <c r="B330" s="0" t="n">
        <v>10111048</v>
      </c>
      <c r="C330" s="0" t="n">
        <v>13387651</v>
      </c>
      <c r="D330" s="0" t="n">
        <v>15128120</v>
      </c>
      <c r="E330" s="0" t="n">
        <v>54613108.576</v>
      </c>
    </row>
    <row r="331" customFormat="false" ht="15.75" hidden="false" customHeight="false" outlineLevel="0" collapsed="false">
      <c r="A331" s="0" t="s">
        <v>998</v>
      </c>
      <c r="B331" s="0" t="n">
        <v>9854766</v>
      </c>
      <c r="C331" s="0" t="n">
        <v>12629176</v>
      </c>
      <c r="D331" s="0" t="n">
        <v>14184419</v>
      </c>
      <c r="E331" s="0" t="n">
        <v>53638200</v>
      </c>
    </row>
    <row r="332" customFormat="false" ht="15.75" hidden="false" customHeight="false" outlineLevel="0" collapsed="false">
      <c r="A332" s="0" t="s">
        <v>999</v>
      </c>
      <c r="B332" s="0" t="n">
        <v>9697930</v>
      </c>
      <c r="C332" s="0" t="n">
        <v>12123509</v>
      </c>
      <c r="D332" s="0" t="n">
        <v>13536372</v>
      </c>
      <c r="E332" s="0" t="n">
        <v>53570376.096</v>
      </c>
    </row>
    <row r="333" customFormat="false" ht="15.75" hidden="false" customHeight="false" outlineLevel="0" collapsed="false">
      <c r="A333" s="0" t="s">
        <v>1000</v>
      </c>
      <c r="B333" s="0" t="n">
        <v>10280615</v>
      </c>
      <c r="C333" s="0" t="n">
        <v>13912334</v>
      </c>
      <c r="D333" s="0" t="n">
        <v>15779763</v>
      </c>
      <c r="E333" s="0" t="n">
        <v>55257440.064</v>
      </c>
    </row>
    <row r="334" customFormat="false" ht="15.75" hidden="false" customHeight="false" outlineLevel="0" collapsed="false">
      <c r="A334" s="0" t="s">
        <v>1001</v>
      </c>
      <c r="B334" s="0" t="n">
        <v>9978282</v>
      </c>
      <c r="C334" s="0" t="n">
        <v>12988490</v>
      </c>
      <c r="D334" s="0" t="n">
        <v>14633711</v>
      </c>
      <c r="E334" s="0" t="n">
        <v>54372705.152</v>
      </c>
    </row>
    <row r="335" customFormat="false" ht="15.75" hidden="false" customHeight="false" outlineLevel="0" collapsed="false">
      <c r="A335" s="0" t="s">
        <v>1002</v>
      </c>
      <c r="B335" s="0" t="n">
        <v>9750875</v>
      </c>
      <c r="C335" s="0" t="n">
        <v>12327143</v>
      </c>
      <c r="D335" s="0" t="n">
        <v>13802643</v>
      </c>
      <c r="E335" s="0" t="n">
        <v>52984739.904</v>
      </c>
    </row>
    <row r="336" customFormat="false" ht="15.75" hidden="false" customHeight="false" outlineLevel="0" collapsed="false">
      <c r="A336" s="0" t="s">
        <v>1003</v>
      </c>
      <c r="B336" s="0" t="n">
        <v>9633652</v>
      </c>
      <c r="C336" s="0" t="n">
        <v>11931486</v>
      </c>
      <c r="D336" s="0" t="n">
        <v>13285222</v>
      </c>
      <c r="E336" s="0" t="n">
        <v>53082656.672</v>
      </c>
    </row>
    <row r="337" customFormat="false" ht="15.75" hidden="false" customHeight="false" outlineLevel="0" collapsed="false">
      <c r="A337" s="0" t="s">
        <v>1004</v>
      </c>
      <c r="B337" s="0" t="n">
        <v>12601848</v>
      </c>
      <c r="C337" s="0" t="n">
        <v>19276664</v>
      </c>
      <c r="D337" s="0" t="n">
        <v>22497766</v>
      </c>
      <c r="E337" s="0" t="n">
        <v>58828352.346667</v>
      </c>
    </row>
    <row r="338" customFormat="false" ht="15.75" hidden="false" customHeight="false" outlineLevel="0" collapsed="false">
      <c r="A338" s="0" t="s">
        <v>1005</v>
      </c>
      <c r="B338" s="0" t="n">
        <v>10951732</v>
      </c>
      <c r="C338" s="0" t="n">
        <v>14670765</v>
      </c>
      <c r="D338" s="0" t="n">
        <v>16668213</v>
      </c>
      <c r="E338" s="0" t="n">
        <v>52483486.48</v>
      </c>
    </row>
    <row r="339" customFormat="false" ht="15.75" hidden="false" customHeight="false" outlineLevel="0" collapsed="false">
      <c r="A339" s="0" t="s">
        <v>1006</v>
      </c>
      <c r="B339" s="0" t="n">
        <v>10361765</v>
      </c>
      <c r="C339" s="0" t="n">
        <v>12926863</v>
      </c>
      <c r="D339" s="0" t="n">
        <v>14402895</v>
      </c>
      <c r="E339" s="0" t="n">
        <v>51427258</v>
      </c>
    </row>
    <row r="340" customFormat="false" ht="15.75" hidden="false" customHeight="false" outlineLevel="0" collapsed="false">
      <c r="A340" s="0" t="s">
        <v>1007</v>
      </c>
      <c r="B340" s="0" t="n">
        <v>10086853</v>
      </c>
      <c r="C340" s="0" t="n">
        <v>12157242</v>
      </c>
      <c r="D340" s="0" t="n">
        <v>13408012</v>
      </c>
      <c r="E340" s="0" t="n">
        <v>52362490.933333</v>
      </c>
    </row>
    <row r="341" customFormat="false" ht="15.75" hidden="false" customHeight="false" outlineLevel="0" collapsed="false">
      <c r="A341" s="0" t="s">
        <v>1008</v>
      </c>
      <c r="B341" s="0" t="n">
        <v>11509559</v>
      </c>
      <c r="C341" s="0" t="n">
        <v>16377604</v>
      </c>
      <c r="D341" s="0" t="n">
        <v>18866332</v>
      </c>
      <c r="E341" s="0" t="n">
        <v>53737687.893333</v>
      </c>
    </row>
    <row r="342" customFormat="false" ht="15.75" hidden="false" customHeight="false" outlineLevel="0" collapsed="false">
      <c r="A342" s="0" t="s">
        <v>1009</v>
      </c>
      <c r="B342" s="0" t="n">
        <v>10601204</v>
      </c>
      <c r="C342" s="0" t="n">
        <v>13610316</v>
      </c>
      <c r="D342" s="0" t="n">
        <v>15288507</v>
      </c>
      <c r="E342" s="0" t="n">
        <v>51395743.306667</v>
      </c>
    </row>
    <row r="343" customFormat="false" ht="15.75" hidden="false" customHeight="false" outlineLevel="0" collapsed="false">
      <c r="A343" s="0" t="s">
        <v>1010</v>
      </c>
      <c r="B343" s="0" t="n">
        <v>10203866</v>
      </c>
      <c r="C343" s="0" t="n">
        <v>12474887</v>
      </c>
      <c r="D343" s="0" t="n">
        <v>13815133</v>
      </c>
      <c r="E343" s="0" t="n">
        <v>51730652.533333</v>
      </c>
    </row>
    <row r="344" customFormat="false" ht="15.75" hidden="false" customHeight="false" outlineLevel="0" collapsed="false">
      <c r="A344" s="0" t="s">
        <v>1011</v>
      </c>
      <c r="B344" s="0" t="n">
        <v>10042316</v>
      </c>
      <c r="C344" s="0" t="n">
        <v>11984484</v>
      </c>
      <c r="D344" s="0" t="n">
        <v>13184597</v>
      </c>
      <c r="E344" s="0" t="n">
        <v>52831425.013333</v>
      </c>
    </row>
    <row r="345" customFormat="false" ht="15.75" hidden="false" customHeight="false" outlineLevel="0" collapsed="false">
      <c r="A345" s="0" t="s">
        <v>1012</v>
      </c>
      <c r="B345" s="0" t="n">
        <v>21950117</v>
      </c>
      <c r="C345" s="0" t="n">
        <v>30069267</v>
      </c>
      <c r="D345" s="0" t="n">
        <v>34311481</v>
      </c>
      <c r="E345" s="0" t="n">
        <v>93894421.973333</v>
      </c>
    </row>
    <row r="346" customFormat="false" ht="15.75" hidden="false" customHeight="false" outlineLevel="0" collapsed="false">
      <c r="A346" s="0" t="s">
        <v>1013</v>
      </c>
      <c r="B346" s="0" t="n">
        <v>20559687</v>
      </c>
      <c r="C346" s="0" t="n">
        <v>26477676</v>
      </c>
      <c r="D346" s="0" t="n">
        <v>29707799</v>
      </c>
      <c r="E346" s="0" t="n">
        <v>90137968.32</v>
      </c>
    </row>
    <row r="347" customFormat="false" ht="15.75" hidden="false" customHeight="false" outlineLevel="0" collapsed="false">
      <c r="A347" s="0" t="s">
        <v>1014</v>
      </c>
      <c r="B347" s="0" t="n">
        <v>19683825</v>
      </c>
      <c r="C347" s="0" t="n">
        <v>24292680</v>
      </c>
      <c r="D347" s="0" t="n">
        <v>26923272</v>
      </c>
      <c r="E347" s="0" t="n">
        <v>82989328.96</v>
      </c>
    </row>
    <row r="348" customFormat="false" ht="15.75" hidden="false" customHeight="false" outlineLevel="0" collapsed="false">
      <c r="A348" s="0" t="s">
        <v>1015</v>
      </c>
      <c r="B348" s="0" t="n">
        <v>19044389</v>
      </c>
      <c r="C348" s="0" t="n">
        <v>22769265</v>
      </c>
      <c r="D348" s="0" t="n">
        <v>24978693</v>
      </c>
      <c r="E348" s="0" t="n">
        <v>76198271.04</v>
      </c>
    </row>
    <row r="349" customFormat="false" ht="15.75" hidden="false" customHeight="false" outlineLevel="0" collapsed="false">
      <c r="A349" s="0" t="s">
        <v>1016</v>
      </c>
      <c r="B349" s="0" t="n">
        <v>21184539</v>
      </c>
      <c r="C349" s="0" t="n">
        <v>28042992</v>
      </c>
      <c r="D349" s="0" t="n">
        <v>31704071</v>
      </c>
      <c r="E349" s="0" t="n">
        <v>92080193.6</v>
      </c>
    </row>
    <row r="350" customFormat="false" ht="15.75" hidden="false" customHeight="false" outlineLevel="0" collapsed="false">
      <c r="A350" s="0" t="s">
        <v>1017</v>
      </c>
      <c r="B350" s="0" t="n">
        <v>20061460</v>
      </c>
      <c r="C350" s="0" t="n">
        <v>25262278</v>
      </c>
      <c r="D350" s="0" t="n">
        <v>28164046</v>
      </c>
      <c r="E350" s="0" t="n">
        <v>87198142.08</v>
      </c>
    </row>
    <row r="351" customFormat="false" ht="15.75" hidden="false" customHeight="false" outlineLevel="0" collapsed="false">
      <c r="A351" s="0" t="s">
        <v>1018</v>
      </c>
      <c r="B351" s="0" t="n">
        <v>19332151</v>
      </c>
      <c r="C351" s="0" t="n">
        <v>23453800</v>
      </c>
      <c r="D351" s="0" t="n">
        <v>25859255</v>
      </c>
      <c r="E351" s="0" t="n">
        <v>79138859.733333</v>
      </c>
    </row>
    <row r="352" customFormat="false" ht="15.75" hidden="false" customHeight="false" outlineLevel="0" collapsed="false">
      <c r="A352" s="0" t="s">
        <v>1019</v>
      </c>
      <c r="B352" s="0" t="n">
        <v>18792642</v>
      </c>
      <c r="C352" s="0" t="n">
        <v>22194768</v>
      </c>
      <c r="D352" s="0" t="n">
        <v>24256947</v>
      </c>
      <c r="E352" s="0" t="n">
        <v>71611540.586667</v>
      </c>
    </row>
    <row r="353" customFormat="false" ht="15.75" hidden="false" customHeight="false" outlineLevel="0" collapsed="false">
      <c r="A353" s="0" t="s">
        <v>1020</v>
      </c>
      <c r="B353" s="0" t="n">
        <v>21206503</v>
      </c>
      <c r="C353" s="0" t="n">
        <v>33635195</v>
      </c>
      <c r="D353" s="0" t="n">
        <v>39326105</v>
      </c>
      <c r="E353" s="0" t="n">
        <v>71748586.026667</v>
      </c>
    </row>
    <row r="354" customFormat="false" ht="15.75" hidden="false" customHeight="false" outlineLevel="0" collapsed="false">
      <c r="A354" s="0" t="s">
        <v>1021</v>
      </c>
      <c r="B354" s="0" t="n">
        <v>20472195</v>
      </c>
      <c r="C354" s="0" t="n">
        <v>31291671</v>
      </c>
      <c r="D354" s="0" t="n">
        <v>36417125</v>
      </c>
      <c r="E354" s="0" t="n">
        <v>70221432.213333</v>
      </c>
    </row>
    <row r="355" customFormat="false" ht="15.75" hidden="false" customHeight="false" outlineLevel="0" collapsed="false">
      <c r="A355" s="0" t="s">
        <v>1022</v>
      </c>
      <c r="B355" s="0" t="n">
        <v>19881541</v>
      </c>
      <c r="C355" s="0" t="n">
        <v>29092208</v>
      </c>
      <c r="D355" s="0" t="n">
        <v>33740359</v>
      </c>
      <c r="E355" s="0" t="n">
        <v>71512716.48</v>
      </c>
    </row>
    <row r="356" customFormat="false" ht="15.75" hidden="false" customHeight="false" outlineLevel="0" collapsed="false">
      <c r="A356" s="0" t="s">
        <v>1023</v>
      </c>
      <c r="B356" s="0" t="n">
        <v>19542315</v>
      </c>
      <c r="C356" s="0" t="n">
        <v>27289499</v>
      </c>
      <c r="D356" s="0" t="n">
        <v>31472904</v>
      </c>
      <c r="E356" s="0" t="n">
        <v>75039637.546667</v>
      </c>
    </row>
    <row r="357" customFormat="false" ht="15.75" hidden="false" customHeight="false" outlineLevel="0" collapsed="false">
      <c r="A357" s="0" t="s">
        <v>1024</v>
      </c>
      <c r="B357" s="0" t="n">
        <v>20806074</v>
      </c>
      <c r="C357" s="0" t="n">
        <v>32425423</v>
      </c>
      <c r="D357" s="0" t="n">
        <v>37806863</v>
      </c>
      <c r="E357" s="0" t="n">
        <v>70818511.786667</v>
      </c>
    </row>
    <row r="358" customFormat="false" ht="15.75" hidden="false" customHeight="false" outlineLevel="0" collapsed="false">
      <c r="A358" s="0" t="s">
        <v>1025</v>
      </c>
      <c r="B358" s="0" t="n">
        <v>20162367</v>
      </c>
      <c r="C358" s="0" t="n">
        <v>30199411</v>
      </c>
      <c r="D358" s="0" t="n">
        <v>35083702</v>
      </c>
      <c r="E358" s="0" t="n">
        <v>70564710.506667</v>
      </c>
    </row>
    <row r="359" customFormat="false" ht="15.75" hidden="false" customHeight="false" outlineLevel="0" collapsed="false">
      <c r="A359" s="0" t="s">
        <v>1026</v>
      </c>
      <c r="B359" s="0" t="n">
        <v>19677813</v>
      </c>
      <c r="C359" s="0" t="n">
        <v>28124991</v>
      </c>
      <c r="D359" s="0" t="n">
        <v>32529641</v>
      </c>
      <c r="E359" s="0" t="n">
        <v>72929752</v>
      </c>
    </row>
    <row r="360" customFormat="false" ht="15.75" hidden="false" customHeight="false" outlineLevel="0" collapsed="false">
      <c r="A360" s="0" t="s">
        <v>1027</v>
      </c>
      <c r="B360" s="0" t="n">
        <v>19423026</v>
      </c>
      <c r="C360" s="0" t="n">
        <v>26553408</v>
      </c>
      <c r="D360" s="0" t="n">
        <v>30512589</v>
      </c>
      <c r="E360" s="0" t="n">
        <v>77180451.2</v>
      </c>
    </row>
    <row r="361" customFormat="false" ht="15.75" hidden="false" customHeight="false" outlineLevel="0" collapsed="false">
      <c r="A361" s="0" t="s">
        <v>1028</v>
      </c>
      <c r="B361" s="0" t="n">
        <v>10816026</v>
      </c>
      <c r="C361" s="0" t="n">
        <v>14638932</v>
      </c>
      <c r="D361" s="0" t="n">
        <v>16754201</v>
      </c>
      <c r="E361" s="0" t="n">
        <v>59605654.266667</v>
      </c>
    </row>
    <row r="362" customFormat="false" ht="15.75" hidden="false" customHeight="false" outlineLevel="0" collapsed="false">
      <c r="A362" s="0" t="s">
        <v>1029</v>
      </c>
      <c r="B362" s="0" t="n">
        <v>10437513</v>
      </c>
      <c r="C362" s="0" t="n">
        <v>13580679</v>
      </c>
      <c r="D362" s="0" t="n">
        <v>15401142</v>
      </c>
      <c r="E362" s="0" t="n">
        <v>58602447</v>
      </c>
    </row>
    <row r="363" customFormat="false" ht="15.75" hidden="false" customHeight="false" outlineLevel="0" collapsed="false">
      <c r="A363" s="0" t="s">
        <v>1030</v>
      </c>
      <c r="B363" s="0" t="n">
        <v>10137710</v>
      </c>
      <c r="C363" s="0" t="n">
        <v>12799887</v>
      </c>
      <c r="D363" s="0" t="n">
        <v>14388737</v>
      </c>
      <c r="E363" s="0" t="n">
        <v>57057784.866667</v>
      </c>
    </row>
    <row r="364" customFormat="false" ht="15.75" hidden="false" customHeight="false" outlineLevel="0" collapsed="false">
      <c r="A364" s="0" t="s">
        <v>1031</v>
      </c>
      <c r="B364" s="0" t="n">
        <v>9909756</v>
      </c>
      <c r="C364" s="0" t="n">
        <v>12192762</v>
      </c>
      <c r="D364" s="0" t="n">
        <v>13578142</v>
      </c>
      <c r="E364" s="0" t="n">
        <v>54936964.8</v>
      </c>
    </row>
    <row r="365" customFormat="false" ht="15.75" hidden="false" customHeight="false" outlineLevel="0" collapsed="false">
      <c r="A365" s="0" t="s">
        <v>1032</v>
      </c>
      <c r="B365" s="0" t="n">
        <v>10613203</v>
      </c>
      <c r="C365" s="0" t="n">
        <v>14051588</v>
      </c>
      <c r="D365" s="0" t="n">
        <v>16000320</v>
      </c>
      <c r="E365" s="0" t="n">
        <v>59096634.866667</v>
      </c>
    </row>
    <row r="366" customFormat="false" ht="15.75" hidden="false" customHeight="false" outlineLevel="0" collapsed="false">
      <c r="A366" s="0" t="s">
        <v>1033</v>
      </c>
      <c r="B366" s="0" t="n">
        <v>10279977</v>
      </c>
      <c r="C366" s="0" t="n">
        <v>13173366</v>
      </c>
      <c r="D366" s="0" t="n">
        <v>14874308</v>
      </c>
      <c r="E366" s="0" t="n">
        <v>57780873.466667</v>
      </c>
    </row>
    <row r="367" customFormat="false" ht="15.75" hidden="false" customHeight="false" outlineLevel="0" collapsed="false">
      <c r="A367" s="0" t="s">
        <v>1034</v>
      </c>
      <c r="B367" s="0" t="n">
        <v>10002929</v>
      </c>
      <c r="C367" s="0" t="n">
        <v>12449579</v>
      </c>
      <c r="D367" s="0" t="n">
        <v>13923705</v>
      </c>
      <c r="E367" s="0" t="n">
        <v>55602290.266667</v>
      </c>
    </row>
    <row r="368" customFormat="false" ht="15.75" hidden="false" customHeight="false" outlineLevel="0" collapsed="false">
      <c r="A368" s="0" t="s">
        <v>1035</v>
      </c>
      <c r="B368" s="0" t="n">
        <v>9843598</v>
      </c>
      <c r="C368" s="0" t="n">
        <v>11996239</v>
      </c>
      <c r="D368" s="0" t="n">
        <v>13313421</v>
      </c>
      <c r="E368" s="0" t="n">
        <v>53906499.6</v>
      </c>
    </row>
    <row r="369" customFormat="false" ht="15.75" hidden="false" customHeight="false" outlineLevel="0" collapsed="false">
      <c r="A369" s="0" t="s">
        <v>1036</v>
      </c>
      <c r="B369" s="0" t="n">
        <v>11788473</v>
      </c>
      <c r="C369" s="0" t="n">
        <v>17310132</v>
      </c>
      <c r="D369" s="0" t="n">
        <v>19839701</v>
      </c>
      <c r="E369" s="0" t="n">
        <v>61993400.533333</v>
      </c>
    </row>
    <row r="370" customFormat="false" ht="15.75" hidden="false" customHeight="false" outlineLevel="0" collapsed="false">
      <c r="A370" s="0" t="s">
        <v>1037</v>
      </c>
      <c r="B370" s="0" t="n">
        <v>11008852</v>
      </c>
      <c r="C370" s="0" t="n">
        <v>15151100</v>
      </c>
      <c r="D370" s="0" t="n">
        <v>17166165</v>
      </c>
      <c r="E370" s="0" t="n">
        <v>60231528.8</v>
      </c>
    </row>
    <row r="371" customFormat="false" ht="15.75" hidden="false" customHeight="false" outlineLevel="0" collapsed="false">
      <c r="A371" s="0" t="s">
        <v>1038</v>
      </c>
      <c r="B371" s="0" t="n">
        <v>10480678</v>
      </c>
      <c r="C371" s="0" t="n">
        <v>13742248</v>
      </c>
      <c r="D371" s="0" t="n">
        <v>15419280</v>
      </c>
      <c r="E371" s="0" t="n">
        <v>58043834.733333</v>
      </c>
    </row>
    <row r="372" customFormat="false" ht="15.75" hidden="false" customHeight="false" outlineLevel="0" collapsed="false">
      <c r="A372" s="0" t="s">
        <v>1039</v>
      </c>
      <c r="B372" s="0" t="n">
        <v>10112638</v>
      </c>
      <c r="C372" s="0" t="n">
        <v>12738578</v>
      </c>
      <c r="D372" s="0" t="n">
        <v>14178200</v>
      </c>
      <c r="E372" s="0" t="n">
        <v>55503449.733333</v>
      </c>
    </row>
    <row r="373" customFormat="false" ht="15.75" hidden="false" customHeight="false" outlineLevel="0" collapsed="false">
      <c r="A373" s="0" t="s">
        <v>1040</v>
      </c>
      <c r="B373" s="0" t="n">
        <v>11366417</v>
      </c>
      <c r="C373" s="0" t="n">
        <v>16119097</v>
      </c>
      <c r="D373" s="0" t="n">
        <v>18364602</v>
      </c>
      <c r="E373" s="0" t="n">
        <v>61262533.733333</v>
      </c>
    </row>
    <row r="374" customFormat="false" ht="15.75" hidden="false" customHeight="false" outlineLevel="0" collapsed="false">
      <c r="A374" s="0" t="s">
        <v>1041</v>
      </c>
      <c r="B374" s="0" t="n">
        <v>10718396</v>
      </c>
      <c r="C374" s="0" t="n">
        <v>14383721</v>
      </c>
      <c r="D374" s="0" t="n">
        <v>16213564</v>
      </c>
      <c r="E374" s="0" t="n">
        <v>59195486.466667</v>
      </c>
    </row>
    <row r="375" customFormat="false" ht="15.75" hidden="false" customHeight="false" outlineLevel="0" collapsed="false">
      <c r="A375" s="0" t="s">
        <v>1042</v>
      </c>
      <c r="B375" s="0" t="n">
        <v>10280963</v>
      </c>
      <c r="C375" s="0" t="n">
        <v>13199518</v>
      </c>
      <c r="D375" s="0" t="n">
        <v>14746376</v>
      </c>
      <c r="E375" s="0" t="n">
        <v>56816569.2</v>
      </c>
    </row>
    <row r="376" customFormat="false" ht="15.75" hidden="false" customHeight="false" outlineLevel="0" collapsed="false">
      <c r="A376" s="0" t="s">
        <v>1043</v>
      </c>
      <c r="B376" s="0" t="n">
        <v>9973382</v>
      </c>
      <c r="C376" s="0" t="n">
        <v>12370484</v>
      </c>
      <c r="D376" s="0" t="n">
        <v>13722240</v>
      </c>
      <c r="E376" s="0" t="n">
        <v>54018777.466667</v>
      </c>
    </row>
    <row r="377" customFormat="false" ht="15.75" hidden="false" customHeight="false" outlineLevel="0" collapsed="false">
      <c r="A377" s="0" t="s">
        <v>1044</v>
      </c>
      <c r="B377" s="0" t="n">
        <v>10001769</v>
      </c>
      <c r="C377" s="0" t="n">
        <v>13811077</v>
      </c>
      <c r="D377" s="0" t="n">
        <v>15884294</v>
      </c>
      <c r="E377" s="0" t="n">
        <v>30854571.904</v>
      </c>
    </row>
    <row r="378" customFormat="false" ht="15.75" hidden="false" customHeight="false" outlineLevel="0" collapsed="false">
      <c r="A378" s="0" t="s">
        <v>1045</v>
      </c>
      <c r="B378" s="0" t="n">
        <v>9623527</v>
      </c>
      <c r="C378" s="0" t="n">
        <v>12262053</v>
      </c>
      <c r="D378" s="0" t="n">
        <v>13773200</v>
      </c>
      <c r="E378" s="0" t="n">
        <v>25967732.512</v>
      </c>
    </row>
    <row r="379" customFormat="false" ht="15.75" hidden="false" customHeight="false" outlineLevel="0" collapsed="false">
      <c r="A379" s="0" t="s">
        <v>1046</v>
      </c>
      <c r="B379" s="0" t="n">
        <v>9475879</v>
      </c>
      <c r="C379" s="0" t="n">
        <v>11616241</v>
      </c>
      <c r="D379" s="0" t="n">
        <v>12907050</v>
      </c>
      <c r="E379" s="0" t="n">
        <v>24363082.912</v>
      </c>
    </row>
    <row r="380" customFormat="false" ht="15.75" hidden="false" customHeight="false" outlineLevel="0" collapsed="false">
      <c r="A380" s="0" t="s">
        <v>1047</v>
      </c>
      <c r="B380" s="0" t="n">
        <v>9337642</v>
      </c>
      <c r="C380" s="0" t="n">
        <v>11131359</v>
      </c>
      <c r="D380" s="0" t="n">
        <v>12268353</v>
      </c>
      <c r="E380" s="0" t="n">
        <v>23501044</v>
      </c>
    </row>
    <row r="381" customFormat="false" ht="15.75" hidden="false" customHeight="false" outlineLevel="0" collapsed="false">
      <c r="A381" s="0" t="s">
        <v>1048</v>
      </c>
      <c r="B381" s="0" t="n">
        <v>9760963</v>
      </c>
      <c r="C381" s="0" t="n">
        <v>12797224</v>
      </c>
      <c r="D381" s="0" t="n">
        <v>14495824</v>
      </c>
      <c r="E381" s="0" t="n">
        <v>27523329.696</v>
      </c>
    </row>
    <row r="382" customFormat="false" ht="15.75" hidden="false" customHeight="false" outlineLevel="0" collapsed="false">
      <c r="A382" s="0" t="s">
        <v>1049</v>
      </c>
      <c r="B382" s="0" t="n">
        <v>9543931</v>
      </c>
      <c r="C382" s="0" t="n">
        <v>11907071</v>
      </c>
      <c r="D382" s="0" t="n">
        <v>13294253</v>
      </c>
      <c r="E382" s="0" t="n">
        <v>24972257.76</v>
      </c>
    </row>
    <row r="383" customFormat="false" ht="15.75" hidden="false" customHeight="false" outlineLevel="0" collapsed="false">
      <c r="A383" s="0" t="s">
        <v>1050</v>
      </c>
      <c r="B383" s="0" t="n">
        <v>9397793</v>
      </c>
      <c r="C383" s="0" t="n">
        <v>11348742</v>
      </c>
      <c r="D383" s="0" t="n">
        <v>12558889</v>
      </c>
      <c r="E383" s="0" t="n">
        <v>23961466.592</v>
      </c>
    </row>
    <row r="384" customFormat="false" ht="15.75" hidden="false" customHeight="false" outlineLevel="0" collapsed="false">
      <c r="A384" s="0" t="s">
        <v>1051</v>
      </c>
      <c r="B384" s="0" t="n">
        <v>9294220</v>
      </c>
      <c r="C384" s="0" t="n">
        <v>10954081</v>
      </c>
      <c r="D384" s="0" t="n">
        <v>12028782</v>
      </c>
      <c r="E384" s="0" t="n">
        <v>23176890.272</v>
      </c>
    </row>
    <row r="385" customFormat="false" ht="15.75" hidden="false" customHeight="false" outlineLevel="0" collapsed="false">
      <c r="A385" s="0" t="s">
        <v>1052</v>
      </c>
      <c r="B385" s="0" t="n">
        <v>10549134</v>
      </c>
      <c r="C385" s="0" t="n">
        <v>14811007</v>
      </c>
      <c r="D385" s="0" t="n">
        <v>16882531</v>
      </c>
      <c r="E385" s="0" t="n">
        <v>56742632.544</v>
      </c>
    </row>
    <row r="386" customFormat="false" ht="15.75" hidden="false" customHeight="false" outlineLevel="0" collapsed="false">
      <c r="A386" s="0" t="s">
        <v>1053</v>
      </c>
      <c r="B386" s="0" t="n">
        <v>10111048</v>
      </c>
      <c r="C386" s="0" t="n">
        <v>13387651</v>
      </c>
      <c r="D386" s="0" t="n">
        <v>15128120</v>
      </c>
      <c r="E386" s="0" t="n">
        <v>54613108.576</v>
      </c>
    </row>
    <row r="387" customFormat="false" ht="15.75" hidden="false" customHeight="false" outlineLevel="0" collapsed="false">
      <c r="A387" s="0" t="s">
        <v>1054</v>
      </c>
      <c r="B387" s="0" t="n">
        <v>9854766</v>
      </c>
      <c r="C387" s="0" t="n">
        <v>12629176</v>
      </c>
      <c r="D387" s="0" t="n">
        <v>14184419</v>
      </c>
      <c r="E387" s="0" t="n">
        <v>53638200</v>
      </c>
    </row>
    <row r="388" customFormat="false" ht="15.75" hidden="false" customHeight="false" outlineLevel="0" collapsed="false">
      <c r="A388" s="0" t="s">
        <v>1055</v>
      </c>
      <c r="B388" s="0" t="n">
        <v>9697930</v>
      </c>
      <c r="C388" s="0" t="n">
        <v>12123509</v>
      </c>
      <c r="D388" s="0" t="n">
        <v>13536372</v>
      </c>
      <c r="E388" s="0" t="n">
        <v>53570376.096</v>
      </c>
    </row>
    <row r="389" customFormat="false" ht="15.75" hidden="false" customHeight="false" outlineLevel="0" collapsed="false">
      <c r="A389" s="0" t="s">
        <v>1056</v>
      </c>
      <c r="B389" s="0" t="n">
        <v>10280615</v>
      </c>
      <c r="C389" s="0" t="n">
        <v>13912334</v>
      </c>
      <c r="D389" s="0" t="n">
        <v>15779763</v>
      </c>
      <c r="E389" s="0" t="n">
        <v>55257440.064</v>
      </c>
    </row>
    <row r="390" customFormat="false" ht="15.75" hidden="false" customHeight="false" outlineLevel="0" collapsed="false">
      <c r="A390" s="0" t="s">
        <v>1057</v>
      </c>
      <c r="B390" s="0" t="n">
        <v>9978282</v>
      </c>
      <c r="C390" s="0" t="n">
        <v>12988490</v>
      </c>
      <c r="D390" s="0" t="n">
        <v>14633711</v>
      </c>
      <c r="E390" s="0" t="n">
        <v>54372705.152</v>
      </c>
    </row>
    <row r="391" customFormat="false" ht="15.75" hidden="false" customHeight="false" outlineLevel="0" collapsed="false">
      <c r="A391" s="0" t="s">
        <v>1058</v>
      </c>
      <c r="B391" s="0" t="n">
        <v>9750875</v>
      </c>
      <c r="C391" s="0" t="n">
        <v>12327143</v>
      </c>
      <c r="D391" s="0" t="n">
        <v>13802643</v>
      </c>
      <c r="E391" s="0" t="n">
        <v>52984739.904</v>
      </c>
    </row>
    <row r="392" customFormat="false" ht="15.75" hidden="false" customHeight="false" outlineLevel="0" collapsed="false">
      <c r="A392" s="0" t="s">
        <v>1059</v>
      </c>
      <c r="B392" s="0" t="n">
        <v>9633652</v>
      </c>
      <c r="C392" s="0" t="n">
        <v>11931486</v>
      </c>
      <c r="D392" s="0" t="n">
        <v>13285222</v>
      </c>
      <c r="E392" s="0" t="n">
        <v>53082656.672</v>
      </c>
    </row>
    <row r="393" customFormat="false" ht="15.75" hidden="false" customHeight="false" outlineLevel="0" collapsed="false">
      <c r="A393" s="0" t="s">
        <v>1060</v>
      </c>
      <c r="B393" s="0" t="n">
        <v>12601848</v>
      </c>
      <c r="C393" s="0" t="n">
        <v>19276664</v>
      </c>
      <c r="D393" s="0" t="n">
        <v>22497766</v>
      </c>
      <c r="E393" s="0" t="n">
        <v>58828352.346667</v>
      </c>
    </row>
    <row r="394" customFormat="false" ht="15.75" hidden="false" customHeight="false" outlineLevel="0" collapsed="false">
      <c r="A394" s="0" t="s">
        <v>1061</v>
      </c>
      <c r="B394" s="0" t="n">
        <v>10951732</v>
      </c>
      <c r="C394" s="0" t="n">
        <v>14670765</v>
      </c>
      <c r="D394" s="0" t="n">
        <v>16668213</v>
      </c>
      <c r="E394" s="0" t="n">
        <v>52483486.48</v>
      </c>
    </row>
    <row r="395" customFormat="false" ht="15.75" hidden="false" customHeight="false" outlineLevel="0" collapsed="false">
      <c r="A395" s="0" t="s">
        <v>1062</v>
      </c>
      <c r="B395" s="0" t="n">
        <v>10361765</v>
      </c>
      <c r="C395" s="0" t="n">
        <v>12926863</v>
      </c>
      <c r="D395" s="0" t="n">
        <v>14402895</v>
      </c>
      <c r="E395" s="0" t="n">
        <v>51427258</v>
      </c>
    </row>
    <row r="396" customFormat="false" ht="15.75" hidden="false" customHeight="false" outlineLevel="0" collapsed="false">
      <c r="A396" s="0" t="s">
        <v>1063</v>
      </c>
      <c r="B396" s="0" t="n">
        <v>10086853</v>
      </c>
      <c r="C396" s="0" t="n">
        <v>12157242</v>
      </c>
      <c r="D396" s="0" t="n">
        <v>13408012</v>
      </c>
      <c r="E396" s="0" t="n">
        <v>52362490.933333</v>
      </c>
    </row>
    <row r="397" customFormat="false" ht="15.75" hidden="false" customHeight="false" outlineLevel="0" collapsed="false">
      <c r="A397" s="0" t="s">
        <v>1064</v>
      </c>
      <c r="B397" s="0" t="n">
        <v>11509559</v>
      </c>
      <c r="C397" s="0" t="n">
        <v>16377604</v>
      </c>
      <c r="D397" s="0" t="n">
        <v>18866332</v>
      </c>
      <c r="E397" s="0" t="n">
        <v>53737687.893333</v>
      </c>
    </row>
    <row r="398" customFormat="false" ht="15.75" hidden="false" customHeight="false" outlineLevel="0" collapsed="false">
      <c r="A398" s="0" t="s">
        <v>1065</v>
      </c>
      <c r="B398" s="0" t="n">
        <v>10601204</v>
      </c>
      <c r="C398" s="0" t="n">
        <v>13610316</v>
      </c>
      <c r="D398" s="0" t="n">
        <v>15288507</v>
      </c>
      <c r="E398" s="0" t="n">
        <v>51395743.306667</v>
      </c>
    </row>
    <row r="399" customFormat="false" ht="15.75" hidden="false" customHeight="false" outlineLevel="0" collapsed="false">
      <c r="A399" s="0" t="s">
        <v>1066</v>
      </c>
      <c r="B399" s="0" t="n">
        <v>10203866</v>
      </c>
      <c r="C399" s="0" t="n">
        <v>12474887</v>
      </c>
      <c r="D399" s="0" t="n">
        <v>13815133</v>
      </c>
      <c r="E399" s="0" t="n">
        <v>51730652.533333</v>
      </c>
    </row>
    <row r="400" customFormat="false" ht="15.75" hidden="false" customHeight="false" outlineLevel="0" collapsed="false">
      <c r="A400" s="0" t="s">
        <v>1067</v>
      </c>
      <c r="B400" s="0" t="n">
        <v>10042316</v>
      </c>
      <c r="C400" s="0" t="n">
        <v>11984484</v>
      </c>
      <c r="D400" s="0" t="n">
        <v>13184597</v>
      </c>
      <c r="E400" s="0" t="n">
        <v>52831425.013333</v>
      </c>
    </row>
    <row r="401" customFormat="false" ht="15.75" hidden="false" customHeight="false" outlineLevel="0" collapsed="false">
      <c r="A401" s="0" t="s">
        <v>1068</v>
      </c>
      <c r="B401" s="0" t="n">
        <v>23194245</v>
      </c>
      <c r="C401" s="0" t="n">
        <v>34029438</v>
      </c>
      <c r="D401" s="0" t="n">
        <v>39701032</v>
      </c>
      <c r="E401" s="0" t="n">
        <v>92586827.2</v>
      </c>
    </row>
    <row r="402" customFormat="false" ht="15.75" hidden="false" customHeight="false" outlineLevel="0" collapsed="false">
      <c r="A402" s="0" t="s">
        <v>1069</v>
      </c>
      <c r="B402" s="0" t="n">
        <v>21228712</v>
      </c>
      <c r="C402" s="0" t="n">
        <v>29189301</v>
      </c>
      <c r="D402" s="0" t="n">
        <v>33455810</v>
      </c>
      <c r="E402" s="0" t="n">
        <v>87700784</v>
      </c>
    </row>
    <row r="403" customFormat="false" ht="15.75" hidden="false" customHeight="false" outlineLevel="0" collapsed="false">
      <c r="A403" s="0" t="s">
        <v>1070</v>
      </c>
      <c r="B403" s="0" t="n">
        <v>19425302</v>
      </c>
      <c r="C403" s="0" t="n">
        <v>25339277</v>
      </c>
      <c r="D403" s="0" t="n">
        <v>28650891</v>
      </c>
      <c r="E403" s="0" t="n">
        <v>80293496.106667</v>
      </c>
    </row>
    <row r="404" customFormat="false" ht="15.75" hidden="false" customHeight="false" outlineLevel="0" collapsed="false">
      <c r="A404" s="0" t="s">
        <v>1071</v>
      </c>
      <c r="B404" s="0" t="n">
        <v>17786434</v>
      </c>
      <c r="C404" s="0" t="n">
        <v>22277456</v>
      </c>
      <c r="D404" s="0" t="n">
        <v>24917585</v>
      </c>
      <c r="E404" s="0" t="n">
        <v>70260117.013333</v>
      </c>
    </row>
    <row r="405" customFormat="false" ht="15.75" hidden="false" customHeight="false" outlineLevel="0" collapsed="false">
      <c r="A405" s="0" t="s">
        <v>1072</v>
      </c>
      <c r="B405" s="0" t="n">
        <v>22226116</v>
      </c>
      <c r="C405" s="0" t="n">
        <v>31590029</v>
      </c>
      <c r="D405" s="0" t="n">
        <v>36532720</v>
      </c>
      <c r="E405" s="0" t="n">
        <v>90297697.92</v>
      </c>
    </row>
    <row r="406" customFormat="false" ht="15.75" hidden="false" customHeight="false" outlineLevel="0" collapsed="false">
      <c r="A406" s="0" t="s">
        <v>1073</v>
      </c>
      <c r="B406" s="0" t="n">
        <v>20281958</v>
      </c>
      <c r="C406" s="0" t="n">
        <v>27070132</v>
      </c>
      <c r="D406" s="0" t="n">
        <v>30795437</v>
      </c>
      <c r="E406" s="0" t="n">
        <v>84466298.453333</v>
      </c>
    </row>
    <row r="407" customFormat="false" ht="15.75" hidden="false" customHeight="false" outlineLevel="0" collapsed="false">
      <c r="A407" s="0" t="s">
        <v>1074</v>
      </c>
      <c r="B407" s="0" t="n">
        <v>18622434</v>
      </c>
      <c r="C407" s="0" t="n">
        <v>23785063</v>
      </c>
      <c r="D407" s="0" t="n">
        <v>26744000</v>
      </c>
      <c r="E407" s="0" t="n">
        <v>75902612.16</v>
      </c>
    </row>
    <row r="408" customFormat="false" ht="15.75" hidden="false" customHeight="false" outlineLevel="0" collapsed="false">
      <c r="A408" s="0" t="s">
        <v>1075</v>
      </c>
      <c r="B408" s="0" t="n">
        <v>17149167</v>
      </c>
      <c r="C408" s="0" t="n">
        <v>21097838</v>
      </c>
      <c r="D408" s="0" t="n">
        <v>23476524</v>
      </c>
      <c r="E408" s="0" t="n">
        <v>66145120.533333</v>
      </c>
    </row>
    <row r="409" customFormat="false" ht="15.75" hidden="false" customHeight="false" outlineLevel="0" collapsed="false">
      <c r="A409" s="0" t="s">
        <v>1076</v>
      </c>
      <c r="B409" s="0" t="n">
        <v>22883781</v>
      </c>
      <c r="C409" s="0" t="n">
        <v>37106465</v>
      </c>
      <c r="D409" s="0" t="n">
        <v>43591245</v>
      </c>
      <c r="E409" s="0" t="n">
        <v>81404282.24</v>
      </c>
    </row>
    <row r="410" customFormat="false" ht="15.75" hidden="false" customHeight="false" outlineLevel="0" collapsed="false">
      <c r="A410" s="0" t="s">
        <v>1077</v>
      </c>
      <c r="B410" s="0" t="n">
        <v>21457571</v>
      </c>
      <c r="C410" s="0" t="n">
        <v>34186208</v>
      </c>
      <c r="D410" s="0" t="n">
        <v>39935609</v>
      </c>
      <c r="E410" s="0" t="n">
        <v>74547066.346667</v>
      </c>
    </row>
    <row r="411" customFormat="false" ht="15.75" hidden="false" customHeight="false" outlineLevel="0" collapsed="false">
      <c r="A411" s="0" t="s">
        <v>1078</v>
      </c>
      <c r="B411" s="0" t="n">
        <v>19954716</v>
      </c>
      <c r="C411" s="0" t="n">
        <v>31084705</v>
      </c>
      <c r="D411" s="0" t="n">
        <v>36293742</v>
      </c>
      <c r="E411" s="0" t="n">
        <v>69151857.173333</v>
      </c>
    </row>
    <row r="412" customFormat="false" ht="15.75" hidden="false" customHeight="false" outlineLevel="0" collapsed="false">
      <c r="A412" s="0" t="s">
        <v>1079</v>
      </c>
      <c r="B412" s="0" t="n">
        <v>18864633</v>
      </c>
      <c r="C412" s="0" t="n">
        <v>28290189</v>
      </c>
      <c r="D412" s="0" t="n">
        <v>33023356</v>
      </c>
      <c r="E412" s="0" t="n">
        <v>67807354.986667</v>
      </c>
    </row>
    <row r="413" customFormat="false" ht="15.75" hidden="false" customHeight="false" outlineLevel="0" collapsed="false">
      <c r="A413" s="0" t="s">
        <v>1080</v>
      </c>
      <c r="B413" s="0" t="n">
        <v>22277956</v>
      </c>
      <c r="C413" s="0" t="n">
        <v>35787575</v>
      </c>
      <c r="D413" s="0" t="n">
        <v>41900317</v>
      </c>
      <c r="E413" s="0" t="n">
        <v>78537245.013333</v>
      </c>
    </row>
    <row r="414" customFormat="false" ht="15.75" hidden="false" customHeight="false" outlineLevel="0" collapsed="false">
      <c r="A414" s="0" t="s">
        <v>1081</v>
      </c>
      <c r="B414" s="0" t="n">
        <v>20619223</v>
      </c>
      <c r="C414" s="0" t="n">
        <v>32490466</v>
      </c>
      <c r="D414" s="0" t="n">
        <v>37929887</v>
      </c>
      <c r="E414" s="0" t="n">
        <v>71024487.68</v>
      </c>
    </row>
    <row r="415" customFormat="false" ht="15.75" hidden="false" customHeight="false" outlineLevel="0" collapsed="false">
      <c r="A415" s="0" t="s">
        <v>1082</v>
      </c>
      <c r="B415" s="0" t="n">
        <v>19330186</v>
      </c>
      <c r="C415" s="0" t="n">
        <v>29592072</v>
      </c>
      <c r="D415" s="0" t="n">
        <v>34551081</v>
      </c>
      <c r="E415" s="0" t="n">
        <v>67652848</v>
      </c>
    </row>
    <row r="416" customFormat="false" ht="15.75" hidden="false" customHeight="false" outlineLevel="0" collapsed="false">
      <c r="A416" s="0" t="s">
        <v>1083</v>
      </c>
      <c r="B416" s="0" t="n">
        <v>18384565</v>
      </c>
      <c r="C416" s="0" t="n">
        <v>27005251</v>
      </c>
      <c r="D416" s="0" t="n">
        <v>31501931</v>
      </c>
      <c r="E416" s="0" t="n">
        <v>67476670.506667</v>
      </c>
    </row>
    <row r="417" customFormat="false" ht="15.75" hidden="false" customHeight="false" outlineLevel="0" collapsed="false">
      <c r="A417" s="0" t="s">
        <v>1084</v>
      </c>
      <c r="B417" s="0" t="n">
        <v>11864597</v>
      </c>
      <c r="C417" s="0" t="n">
        <v>17227030</v>
      </c>
      <c r="D417" s="0" t="n">
        <v>20036844</v>
      </c>
      <c r="E417" s="0" t="n">
        <v>62777696.6</v>
      </c>
    </row>
    <row r="418" customFormat="false" ht="15.75" hidden="false" customHeight="false" outlineLevel="0" collapsed="false">
      <c r="A418" s="0" t="s">
        <v>1085</v>
      </c>
      <c r="B418" s="0" t="n">
        <v>10931106</v>
      </c>
      <c r="C418" s="0" t="n">
        <v>15013726</v>
      </c>
      <c r="D418" s="0" t="n">
        <v>17300617</v>
      </c>
      <c r="E418" s="0" t="n">
        <v>59283996.333333</v>
      </c>
    </row>
    <row r="419" customFormat="false" ht="15.75" hidden="false" customHeight="false" outlineLevel="0" collapsed="false">
      <c r="A419" s="0" t="s">
        <v>1086</v>
      </c>
      <c r="B419" s="0" t="n">
        <v>10226638</v>
      </c>
      <c r="C419" s="0" t="n">
        <v>13566366</v>
      </c>
      <c r="D419" s="0" t="n">
        <v>15513044</v>
      </c>
      <c r="E419" s="0" t="n">
        <v>55621147.333333</v>
      </c>
    </row>
    <row r="420" customFormat="false" ht="15.75" hidden="false" customHeight="false" outlineLevel="0" collapsed="false">
      <c r="A420" s="0" t="s">
        <v>1087</v>
      </c>
      <c r="B420" s="0" t="n">
        <v>9677567</v>
      </c>
      <c r="C420" s="0" t="n">
        <v>12421002</v>
      </c>
      <c r="D420" s="0" t="n">
        <v>14075161</v>
      </c>
      <c r="E420" s="0" t="n">
        <v>51881300.6</v>
      </c>
    </row>
    <row r="421" customFormat="false" ht="15.75" hidden="false" customHeight="false" outlineLevel="0" collapsed="false">
      <c r="A421" s="0" t="s">
        <v>1088</v>
      </c>
      <c r="B421" s="0" t="n">
        <v>11354901</v>
      </c>
      <c r="C421" s="0" t="n">
        <v>15991641</v>
      </c>
      <c r="D421" s="0" t="n">
        <v>18506729</v>
      </c>
      <c r="E421" s="0" t="n">
        <v>61288884.4</v>
      </c>
    </row>
    <row r="422" customFormat="false" ht="15.75" hidden="false" customHeight="false" outlineLevel="0" collapsed="false">
      <c r="A422" s="0" t="s">
        <v>1089</v>
      </c>
      <c r="B422" s="0" t="n">
        <v>10531720</v>
      </c>
      <c r="C422" s="0" t="n">
        <v>14181839</v>
      </c>
      <c r="D422" s="0" t="n">
        <v>16279090</v>
      </c>
      <c r="E422" s="0" t="n">
        <v>57379100.4</v>
      </c>
    </row>
    <row r="423" customFormat="false" ht="15.75" hidden="false" customHeight="false" outlineLevel="0" collapsed="false">
      <c r="A423" s="0" t="s">
        <v>1090</v>
      </c>
      <c r="B423" s="0" t="n">
        <v>9912631</v>
      </c>
      <c r="C423" s="0" t="n">
        <v>12927623</v>
      </c>
      <c r="D423" s="0" t="n">
        <v>14713890</v>
      </c>
      <c r="E423" s="0" t="n">
        <v>53404228.266667</v>
      </c>
    </row>
    <row r="424" customFormat="false" ht="15.75" hidden="false" customHeight="false" outlineLevel="0" collapsed="false">
      <c r="A424" s="0" t="s">
        <v>1091</v>
      </c>
      <c r="B424" s="0" t="n">
        <v>9393245</v>
      </c>
      <c r="C424" s="0" t="n">
        <v>11867344</v>
      </c>
      <c r="D424" s="0" t="n">
        <v>13379792</v>
      </c>
      <c r="E424" s="0" t="n">
        <v>49927746.333333</v>
      </c>
    </row>
    <row r="425" customFormat="false" ht="15.75" hidden="false" customHeight="false" outlineLevel="0" collapsed="false">
      <c r="A425" s="0" t="s">
        <v>1092</v>
      </c>
      <c r="B425" s="0" t="n">
        <v>13243198</v>
      </c>
      <c r="C425" s="0" t="n">
        <v>21520805</v>
      </c>
      <c r="D425" s="0" t="n">
        <v>25129713</v>
      </c>
      <c r="E425" s="0" t="n">
        <v>63535209.066667</v>
      </c>
    </row>
    <row r="426" customFormat="false" ht="15.75" hidden="false" customHeight="false" outlineLevel="0" collapsed="false">
      <c r="A426" s="0" t="s">
        <v>1093</v>
      </c>
      <c r="B426" s="0" t="n">
        <v>11674476</v>
      </c>
      <c r="C426" s="0" t="n">
        <v>17683798</v>
      </c>
      <c r="D426" s="0" t="n">
        <v>20476851</v>
      </c>
      <c r="E426" s="0" t="n">
        <v>58167883.6</v>
      </c>
    </row>
    <row r="427" customFormat="false" ht="15.75" hidden="false" customHeight="false" outlineLevel="0" collapsed="false">
      <c r="A427" s="0" t="s">
        <v>1094</v>
      </c>
      <c r="B427" s="0" t="n">
        <v>10573837</v>
      </c>
      <c r="C427" s="0" t="n">
        <v>15015227</v>
      </c>
      <c r="D427" s="0" t="n">
        <v>17223571</v>
      </c>
      <c r="E427" s="0" t="n">
        <v>54360296.266667</v>
      </c>
    </row>
    <row r="428" customFormat="false" ht="15.75" hidden="false" customHeight="false" outlineLevel="0" collapsed="false">
      <c r="A428" s="0" t="s">
        <v>1095</v>
      </c>
      <c r="B428" s="0" t="n">
        <v>9756445</v>
      </c>
      <c r="C428" s="0" t="n">
        <v>13055043</v>
      </c>
      <c r="D428" s="0" t="n">
        <v>14815684</v>
      </c>
      <c r="E428" s="0" t="n">
        <v>50773137.266667</v>
      </c>
    </row>
    <row r="429" customFormat="false" ht="15.75" hidden="false" customHeight="false" outlineLevel="0" collapsed="false">
      <c r="A429" s="0" t="s">
        <v>1096</v>
      </c>
      <c r="B429" s="0" t="n">
        <v>12442796</v>
      </c>
      <c r="C429" s="0" t="n">
        <v>19545251</v>
      </c>
      <c r="D429" s="0" t="n">
        <v>22733552</v>
      </c>
      <c r="E429" s="0" t="n">
        <v>60884718.733333</v>
      </c>
    </row>
    <row r="430" customFormat="false" ht="15.75" hidden="false" customHeight="false" outlineLevel="0" collapsed="false">
      <c r="A430" s="0" t="s">
        <v>1097</v>
      </c>
      <c r="B430" s="0" t="n">
        <v>11045316</v>
      </c>
      <c r="C430" s="0" t="n">
        <v>16166747</v>
      </c>
      <c r="D430" s="0" t="n">
        <v>18630175</v>
      </c>
      <c r="E430" s="0" t="n">
        <v>55769416.266667</v>
      </c>
    </row>
    <row r="431" customFormat="false" ht="15.75" hidden="false" customHeight="false" outlineLevel="0" collapsed="false">
      <c r="A431" s="0" t="s">
        <v>1098</v>
      </c>
      <c r="B431" s="0" t="n">
        <v>10142291</v>
      </c>
      <c r="C431" s="0" t="n">
        <v>13981348</v>
      </c>
      <c r="D431" s="0" t="n">
        <v>15953487</v>
      </c>
      <c r="E431" s="0" t="n">
        <v>52637019.733333</v>
      </c>
    </row>
    <row r="432" customFormat="false" ht="15.75" hidden="false" customHeight="false" outlineLevel="0" collapsed="false">
      <c r="A432" s="0" t="s">
        <v>1099</v>
      </c>
      <c r="B432" s="0" t="n">
        <v>9377731</v>
      </c>
      <c r="C432" s="0" t="n">
        <v>12232989</v>
      </c>
      <c r="D432" s="0" t="n">
        <v>13813418</v>
      </c>
      <c r="E432" s="0" t="n">
        <v>48657976.4</v>
      </c>
    </row>
    <row r="433" customFormat="false" ht="15.75" hidden="false" customHeight="false" outlineLevel="0" collapsed="false">
      <c r="A433" s="0" t="s">
        <v>1100</v>
      </c>
      <c r="B433" s="0" t="n">
        <v>11832164</v>
      </c>
      <c r="C433" s="0" t="n">
        <v>17892089</v>
      </c>
      <c r="D433" s="0" t="n">
        <v>21197401</v>
      </c>
      <c r="E433" s="0" t="n">
        <v>44504546.656</v>
      </c>
    </row>
    <row r="434" customFormat="false" ht="15.75" hidden="false" customHeight="false" outlineLevel="0" collapsed="false">
      <c r="A434" s="0" t="s">
        <v>1101</v>
      </c>
      <c r="B434" s="0" t="n">
        <v>9452931</v>
      </c>
      <c r="C434" s="0" t="n">
        <v>12994417</v>
      </c>
      <c r="D434" s="0" t="n">
        <v>14934325</v>
      </c>
      <c r="E434" s="0" t="n">
        <v>25682570.912</v>
      </c>
    </row>
    <row r="435" customFormat="false" ht="15.75" hidden="false" customHeight="false" outlineLevel="0" collapsed="false">
      <c r="A435" s="0" t="s">
        <v>1102</v>
      </c>
      <c r="B435" s="0" t="n">
        <v>8683778</v>
      </c>
      <c r="C435" s="0" t="n">
        <v>11421539</v>
      </c>
      <c r="D435" s="0" t="n">
        <v>12993752</v>
      </c>
      <c r="E435" s="0" t="n">
        <v>22676165.408</v>
      </c>
    </row>
    <row r="436" customFormat="false" ht="15.75" hidden="false" customHeight="false" outlineLevel="0" collapsed="false">
      <c r="A436" s="0" t="s">
        <v>1103</v>
      </c>
      <c r="B436" s="0" t="n">
        <v>8207839</v>
      </c>
      <c r="C436" s="0" t="n">
        <v>10390859</v>
      </c>
      <c r="D436" s="0" t="n">
        <v>11734654</v>
      </c>
      <c r="E436" s="0" t="n">
        <v>20868684.928</v>
      </c>
    </row>
    <row r="437" customFormat="false" ht="15.75" hidden="false" customHeight="false" outlineLevel="0" collapsed="false">
      <c r="A437" s="0" t="s">
        <v>1104</v>
      </c>
      <c r="B437" s="0" t="n">
        <v>10216208</v>
      </c>
      <c r="C437" s="0" t="n">
        <v>14634601</v>
      </c>
      <c r="D437" s="0" t="n">
        <v>17033175</v>
      </c>
      <c r="E437" s="0" t="n">
        <v>30545971.68</v>
      </c>
    </row>
    <row r="438" customFormat="false" ht="15.75" hidden="false" customHeight="false" outlineLevel="0" collapsed="false">
      <c r="A438" s="0" t="s">
        <v>1105</v>
      </c>
      <c r="B438" s="0" t="n">
        <v>8992319</v>
      </c>
      <c r="C438" s="0" t="n">
        <v>12051997</v>
      </c>
      <c r="D438" s="0" t="n">
        <v>13764126</v>
      </c>
      <c r="E438" s="0" t="n">
        <v>23854529.344</v>
      </c>
    </row>
    <row r="439" customFormat="false" ht="15.75" hidden="false" customHeight="false" outlineLevel="0" collapsed="false">
      <c r="A439" s="0" t="s">
        <v>1106</v>
      </c>
      <c r="B439" s="0" t="n">
        <v>8415970</v>
      </c>
      <c r="C439" s="0" t="n">
        <v>10859583</v>
      </c>
      <c r="D439" s="0" t="n">
        <v>12309517</v>
      </c>
      <c r="E439" s="0" t="n">
        <v>21564084</v>
      </c>
    </row>
    <row r="440" customFormat="false" ht="15.75" hidden="false" customHeight="false" outlineLevel="0" collapsed="false">
      <c r="A440" s="0" t="s">
        <v>1107</v>
      </c>
      <c r="B440" s="0" t="n">
        <v>8013309</v>
      </c>
      <c r="C440" s="0" t="n">
        <v>9969965</v>
      </c>
      <c r="D440" s="0" t="n">
        <v>11214816</v>
      </c>
      <c r="E440" s="0" t="n">
        <v>19997565.28</v>
      </c>
    </row>
    <row r="441" customFormat="false" ht="15.75" hidden="false" customHeight="false" outlineLevel="0" collapsed="false">
      <c r="A441" s="0" t="s">
        <v>1108</v>
      </c>
      <c r="B441" s="0" t="n">
        <v>12323901</v>
      </c>
      <c r="C441" s="0" t="n">
        <v>19078217</v>
      </c>
      <c r="D441" s="0" t="n">
        <v>22097495</v>
      </c>
      <c r="E441" s="0" t="n">
        <v>64251042.272</v>
      </c>
    </row>
    <row r="442" customFormat="false" ht="15.75" hidden="false" customHeight="false" outlineLevel="0" collapsed="false">
      <c r="A442" s="0" t="s">
        <v>1109</v>
      </c>
      <c r="B442" s="0" t="n">
        <v>10719661</v>
      </c>
      <c r="C442" s="0" t="n">
        <v>15072808</v>
      </c>
      <c r="D442" s="0" t="n">
        <v>17275197</v>
      </c>
      <c r="E442" s="0" t="n">
        <v>55214245.472</v>
      </c>
    </row>
    <row r="443" customFormat="false" ht="15.75" hidden="false" customHeight="false" outlineLevel="0" collapsed="false">
      <c r="A443" s="0" t="s">
        <v>1110</v>
      </c>
      <c r="B443" s="0" t="n">
        <v>10004069</v>
      </c>
      <c r="C443" s="0" t="n">
        <v>13451750</v>
      </c>
      <c r="D443" s="0" t="n">
        <v>15292958</v>
      </c>
      <c r="E443" s="0" t="n">
        <v>51708619.456</v>
      </c>
    </row>
    <row r="444" customFormat="false" ht="15.75" hidden="false" customHeight="false" outlineLevel="0" collapsed="false">
      <c r="A444" s="0" t="s">
        <v>1111</v>
      </c>
      <c r="B444" s="0" t="n">
        <v>9396522</v>
      </c>
      <c r="C444" s="0" t="n">
        <v>12228188</v>
      </c>
      <c r="D444" s="0" t="n">
        <v>13818832</v>
      </c>
      <c r="E444" s="0" t="n">
        <v>48319535.968</v>
      </c>
    </row>
    <row r="445" customFormat="false" ht="15.75" hidden="false" customHeight="false" outlineLevel="0" collapsed="false">
      <c r="A445" s="0" t="s">
        <v>1112</v>
      </c>
      <c r="B445" s="0" t="n">
        <v>11288627</v>
      </c>
      <c r="C445" s="0" t="n">
        <v>16456484</v>
      </c>
      <c r="D445" s="0" t="n">
        <v>18959447</v>
      </c>
      <c r="E445" s="0" t="n">
        <v>58488282.144</v>
      </c>
    </row>
    <row r="446" customFormat="false" ht="15.75" hidden="false" customHeight="false" outlineLevel="0" collapsed="false">
      <c r="A446" s="0" t="s">
        <v>1113</v>
      </c>
      <c r="B446" s="0" t="n">
        <v>10307411</v>
      </c>
      <c r="C446" s="0" t="n">
        <v>14125153</v>
      </c>
      <c r="D446" s="0" t="n">
        <v>16116353</v>
      </c>
      <c r="E446" s="0" t="n">
        <v>53184693.568</v>
      </c>
    </row>
    <row r="447" customFormat="false" ht="15.75" hidden="false" customHeight="false" outlineLevel="0" collapsed="false">
      <c r="A447" s="0" t="s">
        <v>1114</v>
      </c>
      <c r="B447" s="0" t="n">
        <v>9676464</v>
      </c>
      <c r="C447" s="0" t="n">
        <v>12792847</v>
      </c>
      <c r="D447" s="0" t="n">
        <v>14498028</v>
      </c>
      <c r="E447" s="0" t="n">
        <v>49622013.632</v>
      </c>
    </row>
    <row r="448" customFormat="false" ht="15.75" hidden="false" customHeight="false" outlineLevel="0" collapsed="false">
      <c r="A448" s="0" t="s">
        <v>1115</v>
      </c>
      <c r="B448" s="0" t="n">
        <v>9186453</v>
      </c>
      <c r="C448" s="0" t="n">
        <v>11797110</v>
      </c>
      <c r="D448" s="0" t="n">
        <v>13287301</v>
      </c>
      <c r="E448" s="0" t="n">
        <v>47213291.456</v>
      </c>
    </row>
    <row r="449" customFormat="false" ht="15.75" hidden="false" customHeight="false" outlineLevel="0" collapsed="false">
      <c r="A449" s="0" t="s">
        <v>1116</v>
      </c>
      <c r="B449" s="0" t="n">
        <v>14030953</v>
      </c>
      <c r="C449" s="0" t="n">
        <v>23433017</v>
      </c>
      <c r="D449" s="0" t="n">
        <v>27549135</v>
      </c>
      <c r="E449" s="0" t="n">
        <v>61923543.093333</v>
      </c>
    </row>
    <row r="450" customFormat="false" ht="15.75" hidden="false" customHeight="false" outlineLevel="0" collapsed="false">
      <c r="A450" s="0" t="s">
        <v>1117</v>
      </c>
      <c r="B450" s="0" t="n">
        <v>12316927</v>
      </c>
      <c r="C450" s="0" t="n">
        <v>18123687</v>
      </c>
      <c r="D450" s="0" t="n">
        <v>21184792</v>
      </c>
      <c r="E450" s="0" t="n">
        <v>57035021.546667</v>
      </c>
    </row>
    <row r="451" customFormat="false" ht="15.75" hidden="false" customHeight="false" outlineLevel="0" collapsed="false">
      <c r="A451" s="0" t="s">
        <v>1118</v>
      </c>
      <c r="B451" s="0" t="n">
        <v>10738877</v>
      </c>
      <c r="C451" s="0" t="n">
        <v>14205762</v>
      </c>
      <c r="D451" s="0" t="n">
        <v>16172825</v>
      </c>
      <c r="E451" s="0" t="n">
        <v>50606073.36</v>
      </c>
    </row>
    <row r="452" customFormat="false" ht="15.75" hidden="false" customHeight="false" outlineLevel="0" collapsed="false">
      <c r="A452" s="0" t="s">
        <v>1119</v>
      </c>
      <c r="B452" s="0" t="n">
        <v>9906917</v>
      </c>
      <c r="C452" s="0" t="n">
        <v>12368952</v>
      </c>
      <c r="D452" s="0" t="n">
        <v>13853006</v>
      </c>
      <c r="E452" s="0" t="n">
        <v>48947270.96</v>
      </c>
    </row>
    <row r="453" customFormat="false" ht="15.75" hidden="false" customHeight="false" outlineLevel="0" collapsed="false">
      <c r="A453" s="0" t="s">
        <v>1120</v>
      </c>
      <c r="B453" s="0" t="n">
        <v>13785719</v>
      </c>
      <c r="C453" s="0" t="n">
        <v>21735524</v>
      </c>
      <c r="D453" s="0" t="n">
        <v>25645238</v>
      </c>
      <c r="E453" s="0" t="n">
        <v>63349835.626667</v>
      </c>
    </row>
    <row r="454" customFormat="false" ht="15.75" hidden="false" customHeight="false" outlineLevel="0" collapsed="false">
      <c r="A454" s="0" t="s">
        <v>1121</v>
      </c>
      <c r="B454" s="0" t="n">
        <v>11360559</v>
      </c>
      <c r="C454" s="0" t="n">
        <v>15706650</v>
      </c>
      <c r="D454" s="0" t="n">
        <v>18110130</v>
      </c>
      <c r="E454" s="0" t="n">
        <v>52697517.84</v>
      </c>
    </row>
    <row r="455" customFormat="false" ht="15.75" hidden="false" customHeight="false" outlineLevel="0" collapsed="false">
      <c r="A455" s="0" t="s">
        <v>1122</v>
      </c>
      <c r="B455" s="0" t="n">
        <v>10255736</v>
      </c>
      <c r="C455" s="0" t="n">
        <v>13130574</v>
      </c>
      <c r="D455" s="0" t="n">
        <v>14805739</v>
      </c>
      <c r="E455" s="0" t="n">
        <v>49391967.84</v>
      </c>
    </row>
    <row r="456" customFormat="false" ht="15.75" hidden="false" customHeight="false" outlineLevel="0" collapsed="false">
      <c r="A456" s="0" t="s">
        <v>1123</v>
      </c>
      <c r="B456" s="0" t="n">
        <v>9590700</v>
      </c>
      <c r="C456" s="0" t="n">
        <v>11769017</v>
      </c>
      <c r="D456" s="0" t="n">
        <v>13106225</v>
      </c>
      <c r="E456" s="0" t="n">
        <v>48192832.16</v>
      </c>
    </row>
    <row r="457" customFormat="false" ht="15.75" hidden="false" customHeight="false" outlineLevel="0" collapsed="false">
      <c r="A457" s="0" t="s">
        <v>1124</v>
      </c>
      <c r="B457" s="0" t="n">
        <v>11354901</v>
      </c>
      <c r="C457" s="0" t="n">
        <v>15991641</v>
      </c>
      <c r="D457" s="0" t="n">
        <v>18506729</v>
      </c>
      <c r="E457" s="0" t="n">
        <v>61288884.4</v>
      </c>
    </row>
    <row r="458" customFormat="false" ht="15.75" hidden="false" customHeight="false" outlineLevel="0" collapsed="false">
      <c r="A458" s="0" t="s">
        <v>1125</v>
      </c>
      <c r="B458" s="0" t="n">
        <v>10531720</v>
      </c>
      <c r="C458" s="0" t="n">
        <v>14181839</v>
      </c>
      <c r="D458" s="0" t="n">
        <v>16279090</v>
      </c>
      <c r="E458" s="0" t="n">
        <v>57379100.4</v>
      </c>
    </row>
    <row r="459" customFormat="false" ht="15.75" hidden="false" customHeight="false" outlineLevel="0" collapsed="false">
      <c r="A459" s="0" t="s">
        <v>1126</v>
      </c>
      <c r="B459" s="0" t="n">
        <v>9912631</v>
      </c>
      <c r="C459" s="0" t="n">
        <v>12927623</v>
      </c>
      <c r="D459" s="0" t="n">
        <v>14713890</v>
      </c>
      <c r="E459" s="0" t="n">
        <v>53404228.266667</v>
      </c>
    </row>
    <row r="460" customFormat="false" ht="15.75" hidden="false" customHeight="false" outlineLevel="0" collapsed="false">
      <c r="A460" s="0" t="s">
        <v>1127</v>
      </c>
      <c r="B460" s="0" t="n">
        <v>9393245</v>
      </c>
      <c r="C460" s="0" t="n">
        <v>11867344</v>
      </c>
      <c r="D460" s="0" t="n">
        <v>13379792</v>
      </c>
      <c r="E460" s="0" t="n">
        <v>49927746.333333</v>
      </c>
    </row>
    <row r="461" customFormat="false" ht="15.75" hidden="false" customHeight="false" outlineLevel="0" collapsed="false">
      <c r="A461" s="0" t="s">
        <v>1128</v>
      </c>
      <c r="B461" s="0" t="n">
        <v>10931106</v>
      </c>
      <c r="C461" s="0" t="n">
        <v>15013726</v>
      </c>
      <c r="D461" s="0" t="n">
        <v>17300617</v>
      </c>
      <c r="E461" s="0" t="n">
        <v>59283996.333333</v>
      </c>
    </row>
    <row r="462" customFormat="false" ht="15.75" hidden="false" customHeight="false" outlineLevel="0" collapsed="false">
      <c r="A462" s="0" t="s">
        <v>1129</v>
      </c>
      <c r="B462" s="0" t="n">
        <v>10226638</v>
      </c>
      <c r="C462" s="0" t="n">
        <v>13566366</v>
      </c>
      <c r="D462" s="0" t="n">
        <v>15513044</v>
      </c>
      <c r="E462" s="0" t="n">
        <v>55621147.333333</v>
      </c>
    </row>
    <row r="463" customFormat="false" ht="15.75" hidden="false" customHeight="false" outlineLevel="0" collapsed="false">
      <c r="A463" s="0" t="s">
        <v>1130</v>
      </c>
      <c r="B463" s="0" t="n">
        <v>9677567</v>
      </c>
      <c r="C463" s="0" t="n">
        <v>12421002</v>
      </c>
      <c r="D463" s="0" t="n">
        <v>14075161</v>
      </c>
      <c r="E463" s="0" t="n">
        <v>51881300.6</v>
      </c>
    </row>
    <row r="464" customFormat="false" ht="15.75" hidden="false" customHeight="false" outlineLevel="0" collapsed="false">
      <c r="A464" s="0" t="s">
        <v>1131</v>
      </c>
      <c r="B464" s="0" t="n">
        <v>9182320</v>
      </c>
      <c r="C464" s="0" t="n">
        <v>11429514</v>
      </c>
      <c r="D464" s="0" t="n">
        <v>12822964</v>
      </c>
      <c r="E464" s="0" t="n">
        <v>48073757.733333</v>
      </c>
    </row>
    <row r="465" customFormat="false" ht="15.75" hidden="false" customHeight="false" outlineLevel="0" collapsed="false">
      <c r="A465" s="0" t="s">
        <v>1132</v>
      </c>
      <c r="B465" s="0" t="n">
        <v>12442796</v>
      </c>
      <c r="C465" s="0" t="n">
        <v>19545251</v>
      </c>
      <c r="D465" s="0" t="n">
        <v>22733552</v>
      </c>
      <c r="E465" s="0" t="n">
        <v>60884718.733333</v>
      </c>
    </row>
    <row r="466" customFormat="false" ht="15.75" hidden="false" customHeight="false" outlineLevel="0" collapsed="false">
      <c r="A466" s="0" t="s">
        <v>1133</v>
      </c>
      <c r="B466" s="0" t="n">
        <v>11045316</v>
      </c>
      <c r="C466" s="0" t="n">
        <v>16166747</v>
      </c>
      <c r="D466" s="0" t="n">
        <v>18630175</v>
      </c>
      <c r="E466" s="0" t="n">
        <v>55769416.266667</v>
      </c>
    </row>
    <row r="467" customFormat="false" ht="15.75" hidden="false" customHeight="false" outlineLevel="0" collapsed="false">
      <c r="A467" s="0" t="s">
        <v>1134</v>
      </c>
      <c r="B467" s="0" t="n">
        <v>10142291</v>
      </c>
      <c r="C467" s="0" t="n">
        <v>13981348</v>
      </c>
      <c r="D467" s="0" t="n">
        <v>15953487</v>
      </c>
      <c r="E467" s="0" t="n">
        <v>52637019.733333</v>
      </c>
    </row>
    <row r="468" customFormat="false" ht="15.75" hidden="false" customHeight="false" outlineLevel="0" collapsed="false">
      <c r="A468" s="0" t="s">
        <v>1135</v>
      </c>
      <c r="B468" s="0" t="n">
        <v>9377731</v>
      </c>
      <c r="C468" s="0" t="n">
        <v>12232989</v>
      </c>
      <c r="D468" s="0" t="n">
        <v>13813418</v>
      </c>
      <c r="E468" s="0" t="n">
        <v>48657976.4</v>
      </c>
    </row>
    <row r="469" customFormat="false" ht="15.75" hidden="false" customHeight="false" outlineLevel="0" collapsed="false">
      <c r="A469" s="0" t="s">
        <v>1136</v>
      </c>
      <c r="B469" s="0" t="n">
        <v>11674476</v>
      </c>
      <c r="C469" s="0" t="n">
        <v>17683798</v>
      </c>
      <c r="D469" s="0" t="n">
        <v>20476851</v>
      </c>
      <c r="E469" s="0" t="n">
        <v>58167883.6</v>
      </c>
    </row>
    <row r="470" customFormat="false" ht="15.75" hidden="false" customHeight="false" outlineLevel="0" collapsed="false">
      <c r="A470" s="0" t="s">
        <v>1137</v>
      </c>
      <c r="B470" s="0" t="n">
        <v>10573837</v>
      </c>
      <c r="C470" s="0" t="n">
        <v>15015227</v>
      </c>
      <c r="D470" s="0" t="n">
        <v>17223571</v>
      </c>
      <c r="E470" s="0" t="n">
        <v>54360296.266667</v>
      </c>
    </row>
    <row r="471" customFormat="false" ht="15.75" hidden="false" customHeight="false" outlineLevel="0" collapsed="false">
      <c r="A471" s="0" t="s">
        <v>1138</v>
      </c>
      <c r="B471" s="0" t="n">
        <v>9756445</v>
      </c>
      <c r="C471" s="0" t="n">
        <v>13055043</v>
      </c>
      <c r="D471" s="0" t="n">
        <v>14815684</v>
      </c>
      <c r="E471" s="0" t="n">
        <v>50773137.266667</v>
      </c>
    </row>
    <row r="472" customFormat="false" ht="15.75" hidden="false" customHeight="false" outlineLevel="0" collapsed="false">
      <c r="A472" s="0" t="s">
        <v>1139</v>
      </c>
      <c r="B472" s="0" t="n">
        <v>9054938</v>
      </c>
      <c r="C472" s="0" t="n">
        <v>11550002</v>
      </c>
      <c r="D472" s="0" t="n">
        <v>12969301</v>
      </c>
      <c r="E472" s="0" t="n">
        <v>46442631.066667</v>
      </c>
    </row>
    <row r="473" customFormat="false" ht="15.75" hidden="false" customHeight="false" outlineLevel="0" collapsed="false">
      <c r="A473" s="0" t="s">
        <v>1140</v>
      </c>
      <c r="B473" s="0" t="n">
        <v>10216208</v>
      </c>
      <c r="C473" s="0" t="n">
        <v>14634601</v>
      </c>
      <c r="D473" s="0" t="n">
        <v>17033175</v>
      </c>
      <c r="E473" s="0" t="n">
        <v>30545971.68</v>
      </c>
    </row>
    <row r="474" customFormat="false" ht="15.75" hidden="false" customHeight="false" outlineLevel="0" collapsed="false">
      <c r="A474" s="0" t="s">
        <v>1141</v>
      </c>
      <c r="B474" s="0" t="n">
        <v>8992319</v>
      </c>
      <c r="C474" s="0" t="n">
        <v>12051997</v>
      </c>
      <c r="D474" s="0" t="n">
        <v>13764126</v>
      </c>
      <c r="E474" s="0" t="n">
        <v>23854529.344</v>
      </c>
    </row>
    <row r="475" customFormat="false" ht="15.75" hidden="false" customHeight="false" outlineLevel="0" collapsed="false">
      <c r="A475" s="0" t="s">
        <v>1142</v>
      </c>
      <c r="B475" s="0" t="n">
        <v>8415970</v>
      </c>
      <c r="C475" s="0" t="n">
        <v>10859583</v>
      </c>
      <c r="D475" s="0" t="n">
        <v>12309517</v>
      </c>
      <c r="E475" s="0" t="n">
        <v>21564084</v>
      </c>
    </row>
    <row r="476" customFormat="false" ht="15.75" hidden="false" customHeight="false" outlineLevel="0" collapsed="false">
      <c r="A476" s="0" t="s">
        <v>1143</v>
      </c>
      <c r="B476" s="0" t="n">
        <v>8013309</v>
      </c>
      <c r="C476" s="0" t="n">
        <v>9969965</v>
      </c>
      <c r="D476" s="0" t="n">
        <v>11214816</v>
      </c>
      <c r="E476" s="0" t="n">
        <v>19997565.28</v>
      </c>
    </row>
    <row r="477" customFormat="false" ht="15.75" hidden="false" customHeight="false" outlineLevel="0" collapsed="false">
      <c r="A477" s="0" t="s">
        <v>1144</v>
      </c>
      <c r="B477" s="0" t="n">
        <v>9452931</v>
      </c>
      <c r="C477" s="0" t="n">
        <v>12994417</v>
      </c>
      <c r="D477" s="0" t="n">
        <v>14934325</v>
      </c>
      <c r="E477" s="0" t="n">
        <v>25682570.912</v>
      </c>
    </row>
    <row r="478" customFormat="false" ht="15.75" hidden="false" customHeight="false" outlineLevel="0" collapsed="false">
      <c r="A478" s="0" t="s">
        <v>1145</v>
      </c>
      <c r="B478" s="0" t="n">
        <v>8683778</v>
      </c>
      <c r="C478" s="0" t="n">
        <v>11421539</v>
      </c>
      <c r="D478" s="0" t="n">
        <v>12993752</v>
      </c>
      <c r="E478" s="0" t="n">
        <v>22676165.408</v>
      </c>
    </row>
    <row r="479" customFormat="false" ht="15.75" hidden="false" customHeight="false" outlineLevel="0" collapsed="false">
      <c r="A479" s="0" t="s">
        <v>1146</v>
      </c>
      <c r="B479" s="0" t="n">
        <v>8207839</v>
      </c>
      <c r="C479" s="0" t="n">
        <v>10390859</v>
      </c>
      <c r="D479" s="0" t="n">
        <v>11734654</v>
      </c>
      <c r="E479" s="0" t="n">
        <v>20868684.928</v>
      </c>
    </row>
    <row r="480" customFormat="false" ht="15.75" hidden="false" customHeight="false" outlineLevel="0" collapsed="false">
      <c r="A480" s="0" t="s">
        <v>1147</v>
      </c>
      <c r="B480" s="0" t="n">
        <v>7862239</v>
      </c>
      <c r="C480" s="0" t="n">
        <v>9629512</v>
      </c>
      <c r="D480" s="0" t="n">
        <v>10784248</v>
      </c>
      <c r="E480" s="0" t="n">
        <v>19351991.264</v>
      </c>
    </row>
    <row r="481" customFormat="false" ht="15.75" hidden="false" customHeight="false" outlineLevel="0" collapsed="false">
      <c r="A481" s="0" t="s">
        <v>1148</v>
      </c>
      <c r="B481" s="0" t="n">
        <v>11288627</v>
      </c>
      <c r="C481" s="0" t="n">
        <v>16456484</v>
      </c>
      <c r="D481" s="0" t="n">
        <v>18959447</v>
      </c>
      <c r="E481" s="0" t="n">
        <v>58488282.144</v>
      </c>
    </row>
    <row r="482" customFormat="false" ht="15.75" hidden="false" customHeight="false" outlineLevel="0" collapsed="false">
      <c r="A482" s="0" t="s">
        <v>1149</v>
      </c>
      <c r="B482" s="0" t="n">
        <v>10307411</v>
      </c>
      <c r="C482" s="0" t="n">
        <v>14125153</v>
      </c>
      <c r="D482" s="0" t="n">
        <v>16116353</v>
      </c>
      <c r="E482" s="0" t="n">
        <v>53184693.568</v>
      </c>
    </row>
    <row r="483" customFormat="false" ht="15.75" hidden="false" customHeight="false" outlineLevel="0" collapsed="false">
      <c r="A483" s="0" t="s">
        <v>1150</v>
      </c>
      <c r="B483" s="0" t="n">
        <v>9676464</v>
      </c>
      <c r="C483" s="0" t="n">
        <v>12792847</v>
      </c>
      <c r="D483" s="0" t="n">
        <v>14498028</v>
      </c>
      <c r="E483" s="0" t="n">
        <v>49622013.632</v>
      </c>
    </row>
    <row r="484" customFormat="false" ht="15.75" hidden="false" customHeight="false" outlineLevel="0" collapsed="false">
      <c r="A484" s="0" t="s">
        <v>1151</v>
      </c>
      <c r="B484" s="0" t="n">
        <v>9186453</v>
      </c>
      <c r="C484" s="0" t="n">
        <v>11797110</v>
      </c>
      <c r="D484" s="0" t="n">
        <v>13287301</v>
      </c>
      <c r="E484" s="0" t="n">
        <v>47213291.456</v>
      </c>
    </row>
    <row r="485" customFormat="false" ht="15.75" hidden="false" customHeight="false" outlineLevel="0" collapsed="false">
      <c r="A485" s="0" t="s">
        <v>1152</v>
      </c>
      <c r="B485" s="0" t="n">
        <v>10719661</v>
      </c>
      <c r="C485" s="0" t="n">
        <v>15072808</v>
      </c>
      <c r="D485" s="0" t="n">
        <v>17275197</v>
      </c>
      <c r="E485" s="0" t="n">
        <v>55214245.472</v>
      </c>
    </row>
    <row r="486" customFormat="false" ht="15.75" hidden="false" customHeight="false" outlineLevel="0" collapsed="false">
      <c r="A486" s="0" t="s">
        <v>1153</v>
      </c>
      <c r="B486" s="0" t="n">
        <v>10004069</v>
      </c>
      <c r="C486" s="0" t="n">
        <v>13451750</v>
      </c>
      <c r="D486" s="0" t="n">
        <v>15292958</v>
      </c>
      <c r="E486" s="0" t="n">
        <v>51708619.456</v>
      </c>
    </row>
    <row r="487" customFormat="false" ht="15.75" hidden="false" customHeight="false" outlineLevel="0" collapsed="false">
      <c r="A487" s="0" t="s">
        <v>1154</v>
      </c>
      <c r="B487" s="0" t="n">
        <v>9396522</v>
      </c>
      <c r="C487" s="0" t="n">
        <v>12228188</v>
      </c>
      <c r="D487" s="0" t="n">
        <v>13818832</v>
      </c>
      <c r="E487" s="0" t="n">
        <v>48319535.968</v>
      </c>
    </row>
    <row r="488" customFormat="false" ht="15.75" hidden="false" customHeight="false" outlineLevel="0" collapsed="false">
      <c r="A488" s="0" t="s">
        <v>1155</v>
      </c>
      <c r="B488" s="0" t="n">
        <v>8956992</v>
      </c>
      <c r="C488" s="0" t="n">
        <v>11365690</v>
      </c>
      <c r="D488" s="0" t="n">
        <v>12766208</v>
      </c>
      <c r="E488" s="0" t="n">
        <v>45900258.432</v>
      </c>
    </row>
    <row r="489" customFormat="false" ht="15.75" hidden="false" customHeight="false" outlineLevel="0" collapsed="false">
      <c r="A489" s="0" t="s">
        <v>1156</v>
      </c>
      <c r="B489" s="0" t="n">
        <v>13785719</v>
      </c>
      <c r="C489" s="0" t="n">
        <v>21735524</v>
      </c>
      <c r="D489" s="0" t="n">
        <v>25645238</v>
      </c>
      <c r="E489" s="0" t="n">
        <v>63349835.626667</v>
      </c>
    </row>
    <row r="490" customFormat="false" ht="15.75" hidden="false" customHeight="false" outlineLevel="0" collapsed="false">
      <c r="A490" s="0" t="s">
        <v>1157</v>
      </c>
      <c r="B490" s="0" t="n">
        <v>11360559</v>
      </c>
      <c r="C490" s="0" t="n">
        <v>15706650</v>
      </c>
      <c r="D490" s="0" t="n">
        <v>18110130</v>
      </c>
      <c r="E490" s="0" t="n">
        <v>52697517.84</v>
      </c>
    </row>
    <row r="491" customFormat="false" ht="15.75" hidden="false" customHeight="false" outlineLevel="0" collapsed="false">
      <c r="A491" s="0" t="s">
        <v>1158</v>
      </c>
      <c r="B491" s="0" t="n">
        <v>10255736</v>
      </c>
      <c r="C491" s="0" t="n">
        <v>13130574</v>
      </c>
      <c r="D491" s="0" t="n">
        <v>14805739</v>
      </c>
      <c r="E491" s="0" t="n">
        <v>49391967.84</v>
      </c>
    </row>
    <row r="492" customFormat="false" ht="15.75" hidden="false" customHeight="false" outlineLevel="0" collapsed="false">
      <c r="A492" s="0" t="s">
        <v>1159</v>
      </c>
      <c r="B492" s="0" t="n">
        <v>9590700</v>
      </c>
      <c r="C492" s="0" t="n">
        <v>11769017</v>
      </c>
      <c r="D492" s="0" t="n">
        <v>13106225</v>
      </c>
      <c r="E492" s="0" t="n">
        <v>48192832.16</v>
      </c>
    </row>
    <row r="493" customFormat="false" ht="15.75" hidden="false" customHeight="false" outlineLevel="0" collapsed="false">
      <c r="A493" s="0" t="s">
        <v>1160</v>
      </c>
      <c r="B493" s="0" t="n">
        <v>12316927</v>
      </c>
      <c r="C493" s="0" t="n">
        <v>18123687</v>
      </c>
      <c r="D493" s="0" t="n">
        <v>21184792</v>
      </c>
      <c r="E493" s="0" t="n">
        <v>57035021.546667</v>
      </c>
    </row>
    <row r="494" customFormat="false" ht="15.75" hidden="false" customHeight="false" outlineLevel="0" collapsed="false">
      <c r="A494" s="0" t="s">
        <v>1161</v>
      </c>
      <c r="B494" s="0" t="n">
        <v>10738877</v>
      </c>
      <c r="C494" s="0" t="n">
        <v>14205762</v>
      </c>
      <c r="D494" s="0" t="n">
        <v>16172825</v>
      </c>
      <c r="E494" s="0" t="n">
        <v>50606073.36</v>
      </c>
    </row>
    <row r="495" customFormat="false" ht="15.75" hidden="false" customHeight="false" outlineLevel="0" collapsed="false">
      <c r="A495" s="0" t="s">
        <v>1162</v>
      </c>
      <c r="B495" s="0" t="n">
        <v>9906917</v>
      </c>
      <c r="C495" s="0" t="n">
        <v>12368952</v>
      </c>
      <c r="D495" s="0" t="n">
        <v>13853006</v>
      </c>
      <c r="E495" s="0" t="n">
        <v>48947270.96</v>
      </c>
    </row>
    <row r="496" customFormat="false" ht="15.75" hidden="false" customHeight="false" outlineLevel="0" collapsed="false">
      <c r="A496" s="0" t="s">
        <v>1163</v>
      </c>
      <c r="B496" s="0" t="n">
        <v>9302816</v>
      </c>
      <c r="C496" s="0" t="n">
        <v>11259695</v>
      </c>
      <c r="D496" s="0" t="n">
        <v>12482042</v>
      </c>
      <c r="E496" s="0" t="n">
        <v>47005007.226667</v>
      </c>
    </row>
    <row r="497" customFormat="false" ht="15.75" hidden="false" customHeight="false" outlineLevel="0" collapsed="false">
      <c r="A497" s="0" t="s">
        <v>1164</v>
      </c>
      <c r="B497" s="0" t="n">
        <v>22226116</v>
      </c>
      <c r="C497" s="0" t="n">
        <v>31590029</v>
      </c>
      <c r="D497" s="0" t="n">
        <v>36532720</v>
      </c>
      <c r="E497" s="0" t="n">
        <v>90297697.92</v>
      </c>
    </row>
    <row r="498" customFormat="false" ht="15.75" hidden="false" customHeight="false" outlineLevel="0" collapsed="false">
      <c r="A498" s="0" t="s">
        <v>1165</v>
      </c>
      <c r="B498" s="0" t="n">
        <v>20281958</v>
      </c>
      <c r="C498" s="0" t="n">
        <v>27070132</v>
      </c>
      <c r="D498" s="0" t="n">
        <v>30795437</v>
      </c>
      <c r="E498" s="0" t="n">
        <v>84466298.453333</v>
      </c>
    </row>
    <row r="499" customFormat="false" ht="15.75" hidden="false" customHeight="false" outlineLevel="0" collapsed="false">
      <c r="A499" s="0" t="s">
        <v>1166</v>
      </c>
      <c r="B499" s="0" t="n">
        <v>18622434</v>
      </c>
      <c r="C499" s="0" t="n">
        <v>23785063</v>
      </c>
      <c r="D499" s="0" t="n">
        <v>26744000</v>
      </c>
      <c r="E499" s="0" t="n">
        <v>75902612.16</v>
      </c>
    </row>
    <row r="500" customFormat="false" ht="15.75" hidden="false" customHeight="false" outlineLevel="0" collapsed="false">
      <c r="A500" s="0" t="s">
        <v>1167</v>
      </c>
      <c r="B500" s="0" t="n">
        <v>17149167</v>
      </c>
      <c r="C500" s="0" t="n">
        <v>21097838</v>
      </c>
      <c r="D500" s="0" t="n">
        <v>23476524</v>
      </c>
      <c r="E500" s="0" t="n">
        <v>66145120.533333</v>
      </c>
    </row>
    <row r="501" customFormat="false" ht="15.75" hidden="false" customHeight="false" outlineLevel="0" collapsed="false">
      <c r="A501" s="0" t="s">
        <v>1168</v>
      </c>
      <c r="B501" s="0" t="n">
        <v>21228712</v>
      </c>
      <c r="C501" s="0" t="n">
        <v>29189301</v>
      </c>
      <c r="D501" s="0" t="n">
        <v>33455810</v>
      </c>
      <c r="E501" s="0" t="n">
        <v>87700784</v>
      </c>
    </row>
    <row r="502" customFormat="false" ht="15.75" hidden="false" customHeight="false" outlineLevel="0" collapsed="false">
      <c r="A502" s="0" t="s">
        <v>1169</v>
      </c>
      <c r="B502" s="0" t="n">
        <v>19425302</v>
      </c>
      <c r="C502" s="0" t="n">
        <v>25339277</v>
      </c>
      <c r="D502" s="0" t="n">
        <v>28650891</v>
      </c>
      <c r="E502" s="0" t="n">
        <v>80293496.106667</v>
      </c>
    </row>
    <row r="503" customFormat="false" ht="15.75" hidden="false" customHeight="false" outlineLevel="0" collapsed="false">
      <c r="A503" s="0" t="s">
        <v>1170</v>
      </c>
      <c r="B503" s="0" t="n">
        <v>17786434</v>
      </c>
      <c r="C503" s="0" t="n">
        <v>22277456</v>
      </c>
      <c r="D503" s="0" t="n">
        <v>24917585</v>
      </c>
      <c r="E503" s="0" t="n">
        <v>70260117.013333</v>
      </c>
    </row>
    <row r="504" customFormat="false" ht="15.75" hidden="false" customHeight="false" outlineLevel="0" collapsed="false">
      <c r="A504" s="0" t="s">
        <v>1171</v>
      </c>
      <c r="B504" s="0" t="n">
        <v>16551117</v>
      </c>
      <c r="C504" s="0" t="n">
        <v>20056634</v>
      </c>
      <c r="D504" s="0" t="n">
        <v>22223853</v>
      </c>
      <c r="E504" s="0" t="n">
        <v>60609039.36</v>
      </c>
    </row>
    <row r="505" customFormat="false" ht="15.75" hidden="false" customHeight="false" outlineLevel="0" collapsed="false">
      <c r="A505" s="0" t="s">
        <v>1172</v>
      </c>
      <c r="B505" s="0" t="n">
        <v>22277956</v>
      </c>
      <c r="C505" s="0" t="n">
        <v>35787575</v>
      </c>
      <c r="D505" s="0" t="n">
        <v>41900317</v>
      </c>
      <c r="E505" s="0" t="n">
        <v>78537245.013333</v>
      </c>
    </row>
    <row r="506" customFormat="false" ht="15.75" hidden="false" customHeight="false" outlineLevel="0" collapsed="false">
      <c r="A506" s="0" t="s">
        <v>1173</v>
      </c>
      <c r="B506" s="0" t="n">
        <v>20619223</v>
      </c>
      <c r="C506" s="0" t="n">
        <v>32490466</v>
      </c>
      <c r="D506" s="0" t="n">
        <v>37929887</v>
      </c>
      <c r="E506" s="0" t="n">
        <v>71024487.68</v>
      </c>
    </row>
    <row r="507" customFormat="false" ht="15.75" hidden="false" customHeight="false" outlineLevel="0" collapsed="false">
      <c r="A507" s="0" t="s">
        <v>1174</v>
      </c>
      <c r="B507" s="0" t="n">
        <v>19330186</v>
      </c>
      <c r="C507" s="0" t="n">
        <v>29592072</v>
      </c>
      <c r="D507" s="0" t="n">
        <v>34551081</v>
      </c>
      <c r="E507" s="0" t="n">
        <v>67652848</v>
      </c>
    </row>
    <row r="508" customFormat="false" ht="15.75" hidden="false" customHeight="false" outlineLevel="0" collapsed="false">
      <c r="A508" s="0" t="s">
        <v>1175</v>
      </c>
      <c r="B508" s="0" t="n">
        <v>18384565</v>
      </c>
      <c r="C508" s="0" t="n">
        <v>27005251</v>
      </c>
      <c r="D508" s="0" t="n">
        <v>31501931</v>
      </c>
      <c r="E508" s="0" t="n">
        <v>67476670.506667</v>
      </c>
    </row>
    <row r="509" customFormat="false" ht="15.75" hidden="false" customHeight="false" outlineLevel="0" collapsed="false">
      <c r="A509" s="0" t="s">
        <v>1176</v>
      </c>
      <c r="B509" s="0" t="n">
        <v>21457571</v>
      </c>
      <c r="C509" s="0" t="n">
        <v>34186208</v>
      </c>
      <c r="D509" s="0" t="n">
        <v>39935609</v>
      </c>
      <c r="E509" s="0" t="n">
        <v>74547066.346667</v>
      </c>
    </row>
    <row r="510" customFormat="false" ht="15.75" hidden="false" customHeight="false" outlineLevel="0" collapsed="false">
      <c r="A510" s="0" t="s">
        <v>1177</v>
      </c>
      <c r="B510" s="0" t="n">
        <v>19954716</v>
      </c>
      <c r="C510" s="0" t="n">
        <v>31084705</v>
      </c>
      <c r="D510" s="0" t="n">
        <v>36293742</v>
      </c>
      <c r="E510" s="0" t="n">
        <v>69151857.173333</v>
      </c>
    </row>
    <row r="511" customFormat="false" ht="15.75" hidden="false" customHeight="false" outlineLevel="0" collapsed="false">
      <c r="A511" s="0" t="s">
        <v>1178</v>
      </c>
      <c r="B511" s="0" t="n">
        <v>18864633</v>
      </c>
      <c r="C511" s="0" t="n">
        <v>28290189</v>
      </c>
      <c r="D511" s="0" t="n">
        <v>33023356</v>
      </c>
      <c r="E511" s="0" t="n">
        <v>67807354.986667</v>
      </c>
    </row>
    <row r="512" customFormat="false" ht="15.75" hidden="false" customHeight="false" outlineLevel="0" collapsed="false">
      <c r="A512" s="0" t="s">
        <v>1179</v>
      </c>
      <c r="B512" s="0" t="n">
        <v>18037299</v>
      </c>
      <c r="C512" s="0" t="n">
        <v>25937508</v>
      </c>
      <c r="D512" s="0" t="n">
        <v>30208404</v>
      </c>
      <c r="E512" s="0" t="n">
        <v>67790820.586667</v>
      </c>
    </row>
    <row r="513" customFormat="false" ht="15.75" hidden="false" customHeight="false" outlineLevel="0" collapsed="false">
      <c r="A513" s="0" t="s">
        <v>1180</v>
      </c>
      <c r="B513" s="0" t="n">
        <v>11354901</v>
      </c>
      <c r="C513" s="0" t="n">
        <v>15991641</v>
      </c>
      <c r="D513" s="0" t="n">
        <v>18506729</v>
      </c>
      <c r="E513" s="0" t="n">
        <v>61288884.4</v>
      </c>
    </row>
    <row r="514" customFormat="false" ht="15.75" hidden="false" customHeight="false" outlineLevel="0" collapsed="false">
      <c r="A514" s="0" t="s">
        <v>1181</v>
      </c>
      <c r="B514" s="0" t="n">
        <v>10531720</v>
      </c>
      <c r="C514" s="0" t="n">
        <v>14181839</v>
      </c>
      <c r="D514" s="0" t="n">
        <v>16279090</v>
      </c>
      <c r="E514" s="0" t="n">
        <v>57379100.4</v>
      </c>
    </row>
    <row r="515" customFormat="false" ht="15.75" hidden="false" customHeight="false" outlineLevel="0" collapsed="false">
      <c r="A515" s="0" t="s">
        <v>1182</v>
      </c>
      <c r="B515" s="0" t="n">
        <v>9912631</v>
      </c>
      <c r="C515" s="0" t="n">
        <v>12927623</v>
      </c>
      <c r="D515" s="0" t="n">
        <v>14713890</v>
      </c>
      <c r="E515" s="0" t="n">
        <v>53404228.266667</v>
      </c>
    </row>
    <row r="516" customFormat="false" ht="15.75" hidden="false" customHeight="false" outlineLevel="0" collapsed="false">
      <c r="A516" s="0" t="s">
        <v>1183</v>
      </c>
      <c r="B516" s="0" t="n">
        <v>9393245</v>
      </c>
      <c r="C516" s="0" t="n">
        <v>11867344</v>
      </c>
      <c r="D516" s="0" t="n">
        <v>13379792</v>
      </c>
      <c r="E516" s="0" t="n">
        <v>49927746.333333</v>
      </c>
    </row>
    <row r="517" customFormat="false" ht="15.75" hidden="false" customHeight="false" outlineLevel="0" collapsed="false">
      <c r="A517" s="0" t="s">
        <v>1184</v>
      </c>
      <c r="B517" s="0" t="n">
        <v>10931106</v>
      </c>
      <c r="C517" s="0" t="n">
        <v>15013726</v>
      </c>
      <c r="D517" s="0" t="n">
        <v>17300617</v>
      </c>
      <c r="E517" s="0" t="n">
        <v>59283996.333333</v>
      </c>
    </row>
    <row r="518" customFormat="false" ht="15.75" hidden="false" customHeight="false" outlineLevel="0" collapsed="false">
      <c r="A518" s="0" t="s">
        <v>1185</v>
      </c>
      <c r="B518" s="0" t="n">
        <v>10226638</v>
      </c>
      <c r="C518" s="0" t="n">
        <v>13566366</v>
      </c>
      <c r="D518" s="0" t="n">
        <v>15513044</v>
      </c>
      <c r="E518" s="0" t="n">
        <v>55621147.333333</v>
      </c>
    </row>
    <row r="519" customFormat="false" ht="15.75" hidden="false" customHeight="false" outlineLevel="0" collapsed="false">
      <c r="A519" s="0" t="s">
        <v>1186</v>
      </c>
      <c r="B519" s="0" t="n">
        <v>9677567</v>
      </c>
      <c r="C519" s="0" t="n">
        <v>12421002</v>
      </c>
      <c r="D519" s="0" t="n">
        <v>14075161</v>
      </c>
      <c r="E519" s="0" t="n">
        <v>51881300.6</v>
      </c>
    </row>
    <row r="520" customFormat="false" ht="15.75" hidden="false" customHeight="false" outlineLevel="0" collapsed="false">
      <c r="A520" s="0" t="s">
        <v>1187</v>
      </c>
      <c r="B520" s="0" t="n">
        <v>9182320</v>
      </c>
      <c r="C520" s="0" t="n">
        <v>11429514</v>
      </c>
      <c r="D520" s="0" t="n">
        <v>12822964</v>
      </c>
      <c r="E520" s="0" t="n">
        <v>48073757.733333</v>
      </c>
    </row>
    <row r="521" customFormat="false" ht="15.75" hidden="false" customHeight="false" outlineLevel="0" collapsed="false">
      <c r="A521" s="0" t="s">
        <v>1188</v>
      </c>
      <c r="B521" s="0" t="n">
        <v>12442796</v>
      </c>
      <c r="C521" s="0" t="n">
        <v>19545251</v>
      </c>
      <c r="D521" s="0" t="n">
        <v>22733552</v>
      </c>
      <c r="E521" s="0" t="n">
        <v>60884718.733333</v>
      </c>
    </row>
    <row r="522" customFormat="false" ht="15.75" hidden="false" customHeight="false" outlineLevel="0" collapsed="false">
      <c r="A522" s="0" t="s">
        <v>1189</v>
      </c>
      <c r="B522" s="0" t="n">
        <v>11045316</v>
      </c>
      <c r="C522" s="0" t="n">
        <v>16166747</v>
      </c>
      <c r="D522" s="0" t="n">
        <v>18630175</v>
      </c>
      <c r="E522" s="0" t="n">
        <v>55769416.266667</v>
      </c>
    </row>
    <row r="523" customFormat="false" ht="15.75" hidden="false" customHeight="false" outlineLevel="0" collapsed="false">
      <c r="A523" s="0" t="s">
        <v>1190</v>
      </c>
      <c r="B523" s="0" t="n">
        <v>10142291</v>
      </c>
      <c r="C523" s="0" t="n">
        <v>13981348</v>
      </c>
      <c r="D523" s="0" t="n">
        <v>15953487</v>
      </c>
      <c r="E523" s="0" t="n">
        <v>52637019.733333</v>
      </c>
    </row>
    <row r="524" customFormat="false" ht="15.75" hidden="false" customHeight="false" outlineLevel="0" collapsed="false">
      <c r="A524" s="0" t="s">
        <v>1191</v>
      </c>
      <c r="B524" s="0" t="n">
        <v>9377731</v>
      </c>
      <c r="C524" s="0" t="n">
        <v>12232989</v>
      </c>
      <c r="D524" s="0" t="n">
        <v>13813418</v>
      </c>
      <c r="E524" s="0" t="n">
        <v>48657976.4</v>
      </c>
    </row>
    <row r="525" customFormat="false" ht="15.75" hidden="false" customHeight="false" outlineLevel="0" collapsed="false">
      <c r="A525" s="0" t="s">
        <v>1192</v>
      </c>
      <c r="B525" s="0" t="n">
        <v>11674476</v>
      </c>
      <c r="C525" s="0" t="n">
        <v>17683798</v>
      </c>
      <c r="D525" s="0" t="n">
        <v>20476851</v>
      </c>
      <c r="E525" s="0" t="n">
        <v>58167883.6</v>
      </c>
    </row>
    <row r="526" customFormat="false" ht="15.75" hidden="false" customHeight="false" outlineLevel="0" collapsed="false">
      <c r="A526" s="0" t="s">
        <v>1193</v>
      </c>
      <c r="B526" s="0" t="n">
        <v>10573837</v>
      </c>
      <c r="C526" s="0" t="n">
        <v>15015227</v>
      </c>
      <c r="D526" s="0" t="n">
        <v>17223571</v>
      </c>
      <c r="E526" s="0" t="n">
        <v>54360296.266667</v>
      </c>
    </row>
    <row r="527" customFormat="false" ht="15.75" hidden="false" customHeight="false" outlineLevel="0" collapsed="false">
      <c r="A527" s="0" t="s">
        <v>1194</v>
      </c>
      <c r="B527" s="0" t="n">
        <v>9756445</v>
      </c>
      <c r="C527" s="0" t="n">
        <v>13055043</v>
      </c>
      <c r="D527" s="0" t="n">
        <v>14815684</v>
      </c>
      <c r="E527" s="0" t="n">
        <v>50773137.266667</v>
      </c>
    </row>
    <row r="528" customFormat="false" ht="15.75" hidden="false" customHeight="false" outlineLevel="0" collapsed="false">
      <c r="A528" s="0" t="s">
        <v>1195</v>
      </c>
      <c r="B528" s="0" t="n">
        <v>9054938</v>
      </c>
      <c r="C528" s="0" t="n">
        <v>11550002</v>
      </c>
      <c r="D528" s="0" t="n">
        <v>12969301</v>
      </c>
      <c r="E528" s="0" t="n">
        <v>46442631.066667</v>
      </c>
    </row>
    <row r="529" customFormat="false" ht="15.75" hidden="false" customHeight="false" outlineLevel="0" collapsed="false">
      <c r="A529" s="0" t="s">
        <v>1196</v>
      </c>
      <c r="B529" s="0" t="n">
        <v>10216208</v>
      </c>
      <c r="C529" s="0" t="n">
        <v>14634601</v>
      </c>
      <c r="D529" s="0" t="n">
        <v>17033175</v>
      </c>
      <c r="E529" s="0" t="n">
        <v>30545971.68</v>
      </c>
    </row>
    <row r="530" customFormat="false" ht="15.75" hidden="false" customHeight="false" outlineLevel="0" collapsed="false">
      <c r="A530" s="0" t="s">
        <v>1197</v>
      </c>
      <c r="B530" s="0" t="n">
        <v>8992319</v>
      </c>
      <c r="C530" s="0" t="n">
        <v>12051997</v>
      </c>
      <c r="D530" s="0" t="n">
        <v>13764126</v>
      </c>
      <c r="E530" s="0" t="n">
        <v>23854529.344</v>
      </c>
    </row>
    <row r="531" customFormat="false" ht="15.75" hidden="false" customHeight="false" outlineLevel="0" collapsed="false">
      <c r="A531" s="0" t="s">
        <v>1198</v>
      </c>
      <c r="B531" s="0" t="n">
        <v>8415970</v>
      </c>
      <c r="C531" s="0" t="n">
        <v>10859583</v>
      </c>
      <c r="D531" s="0" t="n">
        <v>12309517</v>
      </c>
      <c r="E531" s="0" t="n">
        <v>21564084</v>
      </c>
    </row>
    <row r="532" customFormat="false" ht="15.75" hidden="false" customHeight="false" outlineLevel="0" collapsed="false">
      <c r="A532" s="0" t="s">
        <v>1199</v>
      </c>
      <c r="B532" s="0" t="n">
        <v>8013309</v>
      </c>
      <c r="C532" s="0" t="n">
        <v>9969965</v>
      </c>
      <c r="D532" s="0" t="n">
        <v>11214816</v>
      </c>
      <c r="E532" s="0" t="n">
        <v>19997565.28</v>
      </c>
    </row>
    <row r="533" customFormat="false" ht="15.75" hidden="false" customHeight="false" outlineLevel="0" collapsed="false">
      <c r="A533" s="0" t="s">
        <v>1200</v>
      </c>
      <c r="B533" s="0" t="n">
        <v>9452931</v>
      </c>
      <c r="C533" s="0" t="n">
        <v>12994417</v>
      </c>
      <c r="D533" s="0" t="n">
        <v>14934325</v>
      </c>
      <c r="E533" s="0" t="n">
        <v>25682570.912</v>
      </c>
    </row>
    <row r="534" customFormat="false" ht="15.75" hidden="false" customHeight="false" outlineLevel="0" collapsed="false">
      <c r="A534" s="0" t="s">
        <v>1201</v>
      </c>
      <c r="B534" s="0" t="n">
        <v>8683778</v>
      </c>
      <c r="C534" s="0" t="n">
        <v>11421539</v>
      </c>
      <c r="D534" s="0" t="n">
        <v>12993752</v>
      </c>
      <c r="E534" s="0" t="n">
        <v>22676165.408</v>
      </c>
    </row>
    <row r="535" customFormat="false" ht="15.75" hidden="false" customHeight="false" outlineLevel="0" collapsed="false">
      <c r="A535" s="0" t="s">
        <v>1202</v>
      </c>
      <c r="B535" s="0" t="n">
        <v>8207839</v>
      </c>
      <c r="C535" s="0" t="n">
        <v>10390859</v>
      </c>
      <c r="D535" s="0" t="n">
        <v>11734654</v>
      </c>
      <c r="E535" s="0" t="n">
        <v>20868684.928</v>
      </c>
    </row>
    <row r="536" customFormat="false" ht="15.75" hidden="false" customHeight="false" outlineLevel="0" collapsed="false">
      <c r="A536" s="0" t="s">
        <v>1203</v>
      </c>
      <c r="B536" s="0" t="n">
        <v>7862239</v>
      </c>
      <c r="C536" s="0" t="n">
        <v>9629512</v>
      </c>
      <c r="D536" s="0" t="n">
        <v>10784248</v>
      </c>
      <c r="E536" s="0" t="n">
        <v>19351991.264</v>
      </c>
    </row>
    <row r="537" customFormat="false" ht="15.75" hidden="false" customHeight="false" outlineLevel="0" collapsed="false">
      <c r="A537" s="0" t="s">
        <v>1204</v>
      </c>
      <c r="B537" s="0" t="n">
        <v>11288627</v>
      </c>
      <c r="C537" s="0" t="n">
        <v>16456484</v>
      </c>
      <c r="D537" s="0" t="n">
        <v>18959447</v>
      </c>
      <c r="E537" s="0" t="n">
        <v>58488282.144</v>
      </c>
    </row>
    <row r="538" customFormat="false" ht="15.75" hidden="false" customHeight="false" outlineLevel="0" collapsed="false">
      <c r="A538" s="0" t="s">
        <v>1205</v>
      </c>
      <c r="B538" s="0" t="n">
        <v>10307411</v>
      </c>
      <c r="C538" s="0" t="n">
        <v>14125153</v>
      </c>
      <c r="D538" s="0" t="n">
        <v>16116353</v>
      </c>
      <c r="E538" s="0" t="n">
        <v>53184693.568</v>
      </c>
    </row>
    <row r="539" customFormat="false" ht="15.75" hidden="false" customHeight="false" outlineLevel="0" collapsed="false">
      <c r="A539" s="0" t="s">
        <v>1206</v>
      </c>
      <c r="B539" s="0" t="n">
        <v>9676464</v>
      </c>
      <c r="C539" s="0" t="n">
        <v>12792847</v>
      </c>
      <c r="D539" s="0" t="n">
        <v>14498028</v>
      </c>
      <c r="E539" s="0" t="n">
        <v>49622013.632</v>
      </c>
    </row>
    <row r="540" customFormat="false" ht="15.75" hidden="false" customHeight="false" outlineLevel="0" collapsed="false">
      <c r="A540" s="0" t="s">
        <v>1207</v>
      </c>
      <c r="B540" s="0" t="n">
        <v>9186453</v>
      </c>
      <c r="C540" s="0" t="n">
        <v>11797110</v>
      </c>
      <c r="D540" s="0" t="n">
        <v>13287301</v>
      </c>
      <c r="E540" s="0" t="n">
        <v>47213291.456</v>
      </c>
    </row>
    <row r="541" customFormat="false" ht="15.75" hidden="false" customHeight="false" outlineLevel="0" collapsed="false">
      <c r="A541" s="0" t="s">
        <v>1208</v>
      </c>
      <c r="B541" s="0" t="n">
        <v>10719661</v>
      </c>
      <c r="C541" s="0" t="n">
        <v>15072808</v>
      </c>
      <c r="D541" s="0" t="n">
        <v>17275197</v>
      </c>
      <c r="E541" s="0" t="n">
        <v>55214245.472</v>
      </c>
    </row>
    <row r="542" customFormat="false" ht="15.75" hidden="false" customHeight="false" outlineLevel="0" collapsed="false">
      <c r="A542" s="0" t="s">
        <v>1209</v>
      </c>
      <c r="B542" s="0" t="n">
        <v>10004069</v>
      </c>
      <c r="C542" s="0" t="n">
        <v>13451750</v>
      </c>
      <c r="D542" s="0" t="n">
        <v>15292958</v>
      </c>
      <c r="E542" s="0" t="n">
        <v>51708619.456</v>
      </c>
    </row>
    <row r="543" customFormat="false" ht="15.75" hidden="false" customHeight="false" outlineLevel="0" collapsed="false">
      <c r="A543" s="0" t="s">
        <v>1210</v>
      </c>
      <c r="B543" s="0" t="n">
        <v>9396522</v>
      </c>
      <c r="C543" s="0" t="n">
        <v>12228188</v>
      </c>
      <c r="D543" s="0" t="n">
        <v>13818832</v>
      </c>
      <c r="E543" s="0" t="n">
        <v>48319535.968</v>
      </c>
    </row>
    <row r="544" customFormat="false" ht="15.75" hidden="false" customHeight="false" outlineLevel="0" collapsed="false">
      <c r="A544" s="0" t="s">
        <v>1211</v>
      </c>
      <c r="B544" s="0" t="n">
        <v>8956992</v>
      </c>
      <c r="C544" s="0" t="n">
        <v>11365690</v>
      </c>
      <c r="D544" s="0" t="n">
        <v>12766208</v>
      </c>
      <c r="E544" s="0" t="n">
        <v>45900258.432</v>
      </c>
    </row>
    <row r="545" customFormat="false" ht="15.75" hidden="false" customHeight="false" outlineLevel="0" collapsed="false">
      <c r="A545" s="0" t="s">
        <v>1212</v>
      </c>
      <c r="B545" s="0" t="n">
        <v>13785719</v>
      </c>
      <c r="C545" s="0" t="n">
        <v>21735524</v>
      </c>
      <c r="D545" s="0" t="n">
        <v>25645238</v>
      </c>
      <c r="E545" s="0" t="n">
        <v>63349835.626667</v>
      </c>
    </row>
    <row r="546" customFormat="false" ht="15.75" hidden="false" customHeight="false" outlineLevel="0" collapsed="false">
      <c r="A546" s="0" t="s">
        <v>1213</v>
      </c>
      <c r="B546" s="0" t="n">
        <v>11360559</v>
      </c>
      <c r="C546" s="0" t="n">
        <v>15706650</v>
      </c>
      <c r="D546" s="0" t="n">
        <v>18110130</v>
      </c>
      <c r="E546" s="0" t="n">
        <v>52697517.84</v>
      </c>
    </row>
    <row r="547" customFormat="false" ht="15.75" hidden="false" customHeight="false" outlineLevel="0" collapsed="false">
      <c r="A547" s="0" t="s">
        <v>1214</v>
      </c>
      <c r="B547" s="0" t="n">
        <v>10255736</v>
      </c>
      <c r="C547" s="0" t="n">
        <v>13130574</v>
      </c>
      <c r="D547" s="0" t="n">
        <v>14805739</v>
      </c>
      <c r="E547" s="0" t="n">
        <v>49391967.84</v>
      </c>
    </row>
    <row r="548" customFormat="false" ht="15.75" hidden="false" customHeight="false" outlineLevel="0" collapsed="false">
      <c r="A548" s="0" t="s">
        <v>1215</v>
      </c>
      <c r="B548" s="0" t="n">
        <v>9590700</v>
      </c>
      <c r="C548" s="0" t="n">
        <v>11769017</v>
      </c>
      <c r="D548" s="0" t="n">
        <v>13106225</v>
      </c>
      <c r="E548" s="0" t="n">
        <v>48192832.16</v>
      </c>
    </row>
    <row r="549" customFormat="false" ht="15.75" hidden="false" customHeight="false" outlineLevel="0" collapsed="false">
      <c r="A549" s="0" t="s">
        <v>1216</v>
      </c>
      <c r="B549" s="0" t="n">
        <v>12316927</v>
      </c>
      <c r="C549" s="0" t="n">
        <v>18123687</v>
      </c>
      <c r="D549" s="0" t="n">
        <v>21184792</v>
      </c>
      <c r="E549" s="0" t="n">
        <v>57035021.546667</v>
      </c>
    </row>
    <row r="550" customFormat="false" ht="15.75" hidden="false" customHeight="false" outlineLevel="0" collapsed="false">
      <c r="A550" s="0" t="s">
        <v>1217</v>
      </c>
      <c r="B550" s="0" t="n">
        <v>10738877</v>
      </c>
      <c r="C550" s="0" t="n">
        <v>14205762</v>
      </c>
      <c r="D550" s="0" t="n">
        <v>16172825</v>
      </c>
      <c r="E550" s="0" t="n">
        <v>50606073.36</v>
      </c>
    </row>
    <row r="551" customFormat="false" ht="15.75" hidden="false" customHeight="false" outlineLevel="0" collapsed="false">
      <c r="A551" s="0" t="s">
        <v>1218</v>
      </c>
      <c r="B551" s="0" t="n">
        <v>9906917</v>
      </c>
      <c r="C551" s="0" t="n">
        <v>12368952</v>
      </c>
      <c r="D551" s="0" t="n">
        <v>13853006</v>
      </c>
      <c r="E551" s="0" t="n">
        <v>48947270.96</v>
      </c>
    </row>
    <row r="552" customFormat="false" ht="15.75" hidden="false" customHeight="false" outlineLevel="0" collapsed="false">
      <c r="A552" s="0" t="s">
        <v>1219</v>
      </c>
      <c r="B552" s="0" t="n">
        <v>9302816</v>
      </c>
      <c r="C552" s="0" t="n">
        <v>11259695</v>
      </c>
      <c r="D552" s="0" t="n">
        <v>12482042</v>
      </c>
      <c r="E552" s="0" t="n">
        <v>47005007.22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2" style="43" width="10.87"/>
  </cols>
  <sheetData>
    <row r="1" customFormat="false" ht="15.75" hidden="false" customHeight="false" outlineLevel="0" collapsed="false">
      <c r="A1" s="0" t="s">
        <v>35</v>
      </c>
      <c r="G1" s="44" t="s">
        <v>36</v>
      </c>
      <c r="H1" s="44"/>
      <c r="L1" s="45"/>
      <c r="M1" s="46" t="s">
        <v>37</v>
      </c>
    </row>
    <row r="2" customFormat="false" ht="15.75" hidden="false" customHeight="false" outlineLevel="0" collapsed="false">
      <c r="E2" s="47" t="s">
        <v>38</v>
      </c>
      <c r="F2" s="48"/>
      <c r="G2" s="49"/>
      <c r="H2" s="47" t="s">
        <v>39</v>
      </c>
      <c r="I2" s="49"/>
      <c r="J2" s="50" t="s">
        <v>40</v>
      </c>
      <c r="L2" s="46" t="s">
        <v>41</v>
      </c>
      <c r="M2" s="46" t="s">
        <v>42</v>
      </c>
    </row>
    <row r="3" customFormat="false" ht="15.75" hidden="false" customHeight="false" outlineLevel="0" collapsed="false">
      <c r="A3" s="0" t="s">
        <v>43</v>
      </c>
      <c r="E3" s="50" t="s">
        <v>44</v>
      </c>
      <c r="F3" s="50" t="s">
        <v>45</v>
      </c>
      <c r="G3" s="50" t="s">
        <v>46</v>
      </c>
      <c r="H3" s="50" t="s">
        <v>44</v>
      </c>
      <c r="I3" s="50" t="s">
        <v>45</v>
      </c>
      <c r="J3" s="50" t="s">
        <v>47</v>
      </c>
      <c r="L3" s="46" t="s">
        <v>48</v>
      </c>
      <c r="M3" s="46" t="n">
        <v>1920</v>
      </c>
    </row>
    <row r="4" customFormat="false" ht="12" hidden="false" customHeight="true" outlineLevel="0" collapsed="false">
      <c r="A4" s="51" t="s">
        <v>49</v>
      </c>
      <c r="B4" s="52" t="s">
        <v>50</v>
      </c>
      <c r="C4" s="53" t="n">
        <v>8</v>
      </c>
      <c r="E4" s="54" t="n">
        <f aca="false">2*(CEILING($C$30-1+B6+C4-1,$C$30))*(CEILING($E$30-1+C6+C4-1,$E$30))/B6/C6</f>
        <v>12</v>
      </c>
      <c r="F4" s="54" t="n">
        <v>1</v>
      </c>
      <c r="G4" s="54" t="s">
        <v>51</v>
      </c>
      <c r="H4" s="54" t="s">
        <v>51</v>
      </c>
      <c r="I4" s="54" t="s">
        <v>51</v>
      </c>
      <c r="J4" s="54" t="s">
        <v>51</v>
      </c>
      <c r="L4" s="46" t="s">
        <v>52</v>
      </c>
      <c r="M4" s="46" t="n">
        <v>1080</v>
      </c>
    </row>
    <row r="5" customFormat="false" ht="15.75" hidden="false" customHeight="false" outlineLevel="0" collapsed="false">
      <c r="A5" s="51" t="s">
        <v>53</v>
      </c>
      <c r="B5" s="52" t="s">
        <v>54</v>
      </c>
      <c r="C5" s="53" t="n">
        <v>4</v>
      </c>
      <c r="E5" s="54" t="n">
        <f aca="false">2*(CEILING($C$30-1+$B$6+2*$C$5-2,$C$30))*(CEILING($E$30-1+$C$6/2+$C$5-1,$E$30))/B6/C6</f>
        <v>6</v>
      </c>
      <c r="F5" s="54" t="n">
        <v>0.5</v>
      </c>
      <c r="G5" s="55"/>
      <c r="H5" s="54" t="s">
        <v>51</v>
      </c>
      <c r="I5" s="54" t="s">
        <v>51</v>
      </c>
      <c r="J5" s="54" t="s">
        <v>51</v>
      </c>
      <c r="L5" s="46" t="s">
        <v>55</v>
      </c>
      <c r="M5" s="46" t="n">
        <v>60</v>
      </c>
      <c r="O5" s="46"/>
    </row>
    <row r="6" customFormat="false" ht="15.75" hidden="false" customHeight="false" outlineLevel="0" collapsed="false">
      <c r="A6" s="51" t="s">
        <v>56</v>
      </c>
      <c r="B6" s="56" t="n">
        <v>8</v>
      </c>
      <c r="C6" s="56" t="n">
        <v>8</v>
      </c>
      <c r="E6" s="57"/>
      <c r="F6" s="57"/>
      <c r="G6" s="57"/>
      <c r="H6" s="57"/>
      <c r="J6" s="0" t="s">
        <v>57</v>
      </c>
      <c r="L6" s="0"/>
      <c r="M6" s="58"/>
    </row>
    <row r="7" s="60" customFormat="true" ht="15.75" hidden="false" customHeight="false" outlineLevel="0" collapsed="false">
      <c r="A7" s="0"/>
      <c r="B7" s="0"/>
      <c r="C7" s="0"/>
      <c r="D7" s="0"/>
      <c r="E7" s="57"/>
      <c r="F7" s="57"/>
      <c r="G7" s="57"/>
      <c r="H7" s="57"/>
      <c r="I7" s="0"/>
      <c r="J7" s="59" t="n">
        <f aca="false">(E4+E5)+(F4+F5)</f>
        <v>19.5</v>
      </c>
      <c r="L7" s="61" t="n">
        <f aca="false">J7/$J$7</f>
        <v>1</v>
      </c>
      <c r="M7" s="62" t="n">
        <f aca="false">J7*$M$3*$M$4*$M$5/1024000</f>
        <v>2369.25</v>
      </c>
    </row>
    <row r="8" s="60" customFormat="true" ht="15.75" hidden="false" customHeight="false" outlineLevel="0" collapsed="false">
      <c r="A8" s="0" t="s">
        <v>58</v>
      </c>
      <c r="B8" s="0"/>
      <c r="C8" s="0"/>
      <c r="D8" s="0"/>
      <c r="E8" s="0"/>
      <c r="F8" s="0"/>
      <c r="G8" s="0"/>
      <c r="H8" s="0"/>
      <c r="I8" s="0"/>
      <c r="J8" s="0"/>
      <c r="L8" s="63"/>
      <c r="M8" s="55"/>
    </row>
    <row r="9" s="60" customFormat="true" ht="15.75" hidden="false" customHeight="false" outlineLevel="0" collapsed="false">
      <c r="A9" s="64" t="s">
        <v>49</v>
      </c>
      <c r="B9" s="65" t="s">
        <v>50</v>
      </c>
      <c r="C9" s="66" t="n">
        <v>8</v>
      </c>
      <c r="D9" s="0"/>
      <c r="E9" s="54" t="n">
        <f aca="false">2*(CEILING($C$30-1+B11+C9-1,$C$30))*(CEILING($E$30-1+C11+C9-1,$E$30))/B11/C11</f>
        <v>12</v>
      </c>
      <c r="F9" s="54" t="n">
        <v>1</v>
      </c>
      <c r="G9" s="67" t="n">
        <f aca="false">C17</f>
        <v>0.0390625</v>
      </c>
      <c r="H9" s="54" t="n">
        <f aca="false">2*(CEILING($C$30-1+B11+C9-1,$C$30))*(CEILING($E$30-1+C11+C9-1,$E$30))/B11/C11</f>
        <v>12</v>
      </c>
      <c r="I9" s="54" t="n">
        <v>1</v>
      </c>
      <c r="J9" s="54" t="n">
        <f aca="false">(CEILING($C$30-1+$C$32/$B$32*B16+C12-1,$C$30))*(CEILING($E$30-1+$C$32/$B$32*C16+C12-1,$E$30))/B16/C16</f>
        <v>10.5</v>
      </c>
      <c r="L9" s="63"/>
      <c r="M9" s="55"/>
    </row>
    <row r="10" customFormat="false" ht="15.75" hidden="false" customHeight="false" outlineLevel="0" collapsed="false">
      <c r="A10" s="64" t="s">
        <v>53</v>
      </c>
      <c r="B10" s="65" t="s">
        <v>54</v>
      </c>
      <c r="C10" s="66" t="n">
        <v>4</v>
      </c>
      <c r="E10" s="54" t="n">
        <f aca="false">2*(CEILING($C$30-1+B11+2*C10-2,$C$30))*(CEILING($E$30-1+C11/2+C10-1,$E$30))/B11/C11</f>
        <v>6</v>
      </c>
      <c r="F10" s="54" t="n">
        <v>0.5</v>
      </c>
      <c r="G10" s="55"/>
      <c r="H10" s="54" t="n">
        <f aca="false">2*(CEILING($C$30-1+B11+2*C10-2,$C$30))*(CEILING($E$30-1+C11/2+C10-1,$E$30))/B11/C11</f>
        <v>6</v>
      </c>
      <c r="I10" s="54" t="n">
        <v>0.5</v>
      </c>
      <c r="J10" s="54" t="n">
        <f aca="false">(CEILING($C$30-1+$C$32/$B$32*B16+2*C13-2,$C$30))*(CEILING($E$30-1+$C$32/$B$32*C16/2+C13-1,$E$30))/B16/C16</f>
        <v>4</v>
      </c>
      <c r="L10" s="63"/>
      <c r="M10" s="55"/>
    </row>
    <row r="11" s="69" customFormat="true" ht="15.75" hidden="false" customHeight="false" outlineLevel="0" collapsed="false">
      <c r="A11" s="64" t="s">
        <v>56</v>
      </c>
      <c r="B11" s="68" t="n">
        <v>8</v>
      </c>
      <c r="C11" s="68" t="n">
        <v>8</v>
      </c>
      <c r="D11" s="0"/>
      <c r="E11" s="0"/>
      <c r="F11" s="0"/>
      <c r="G11" s="0"/>
      <c r="H11" s="0"/>
      <c r="I11" s="0"/>
      <c r="J11" s="0" t="s">
        <v>59</v>
      </c>
      <c r="L11" s="63"/>
      <c r="M11" s="55"/>
    </row>
    <row r="12" s="69" customFormat="true" ht="15.75" hidden="false" customHeight="false" outlineLevel="0" collapsed="false">
      <c r="A12" s="64" t="s">
        <v>60</v>
      </c>
      <c r="B12" s="65" t="s">
        <v>50</v>
      </c>
      <c r="C12" s="66" t="n">
        <v>8</v>
      </c>
      <c r="D12" s="0"/>
      <c r="E12" s="0"/>
      <c r="F12" s="0" t="s">
        <v>61</v>
      </c>
      <c r="G12" s="0"/>
      <c r="H12" s="0"/>
      <c r="I12" s="0"/>
      <c r="J12" s="59" t="n">
        <f aca="false">MAX((E9+E10)+G9,(J9+J10))+(F9+F10)+$C$32*$C$32/$B$32/$B$32*((H9+H10)+(I9+I10))</f>
        <v>28.2057291666667</v>
      </c>
      <c r="L12" s="61" t="n">
        <f aca="false">J12/$J$7</f>
        <v>1.44644764957265</v>
      </c>
      <c r="M12" s="62" t="n">
        <f aca="false">J12*$M$3*$M$4*$M$5/1024000</f>
        <v>3426.99609375</v>
      </c>
      <c r="N12" s="60"/>
    </row>
    <row r="13" s="70" customFormat="true" ht="15.75" hidden="false" customHeight="false" outlineLevel="0" collapsed="false">
      <c r="A13" s="64" t="s">
        <v>53</v>
      </c>
      <c r="B13" s="65" t="s">
        <v>54</v>
      </c>
      <c r="C13" s="66" t="n">
        <v>4</v>
      </c>
      <c r="D13" s="0"/>
    </row>
    <row r="14" s="70" customFormat="true" ht="15.75" hidden="false" customHeight="false" outlineLevel="0" collapsed="false">
      <c r="A14" s="64" t="s">
        <v>62</v>
      </c>
      <c r="B14" s="65" t="s">
        <v>50</v>
      </c>
      <c r="C14" s="66" t="n">
        <v>1</v>
      </c>
      <c r="D14" s="0"/>
      <c r="E14" s="71" t="n">
        <f aca="false">E9</f>
        <v>12</v>
      </c>
      <c r="F14" s="71" t="n">
        <f aca="false">F9</f>
        <v>1</v>
      </c>
      <c r="G14" s="72" t="n">
        <f aca="false">G9</f>
        <v>0.0390625</v>
      </c>
      <c r="H14" s="71" t="n">
        <f aca="false">H9</f>
        <v>12</v>
      </c>
      <c r="I14" s="71" t="n">
        <f aca="false">I9</f>
        <v>1</v>
      </c>
      <c r="J14" s="54" t="n">
        <f aca="false">(CEILING($C$30-1+B16+C14-1,$C$30))*(CEILING($E$30-1+C$5+C14-1,$E$30))/B16/C16</f>
        <v>3</v>
      </c>
      <c r="L14" s="63"/>
      <c r="M14" s="55"/>
    </row>
    <row r="15" s="73" customFormat="true" ht="15.75" hidden="false" customHeight="false" outlineLevel="0" collapsed="false">
      <c r="A15" s="64" t="s">
        <v>53</v>
      </c>
      <c r="B15" s="65" t="s">
        <v>54</v>
      </c>
      <c r="C15" s="66" t="n">
        <v>1</v>
      </c>
      <c r="D15" s="0"/>
      <c r="E15" s="71" t="n">
        <f aca="false">E10</f>
        <v>6</v>
      </c>
      <c r="F15" s="71" t="n">
        <f aca="false">F10</f>
        <v>0.5</v>
      </c>
      <c r="G15" s="55"/>
      <c r="H15" s="71" t="n">
        <f aca="false">H10</f>
        <v>6</v>
      </c>
      <c r="I15" s="71" t="n">
        <f aca="false">I10</f>
        <v>0.5</v>
      </c>
      <c r="J15" s="54" t="n">
        <f aca="false">(CEILING($C$30-1+$B$16+2*$C$15-2,$C$30))*(CEILING($E$30-1+$C$16/2+$C$15-1,$E$30))/B16/C16</f>
        <v>3</v>
      </c>
      <c r="L15" s="63"/>
      <c r="M15" s="55"/>
    </row>
    <row r="16" s="73" customFormat="true" ht="15.75" hidden="false" customHeight="false" outlineLevel="0" collapsed="false">
      <c r="A16" s="64" t="s">
        <v>63</v>
      </c>
      <c r="B16" s="68" t="n">
        <v>4</v>
      </c>
      <c r="C16" s="68" t="n">
        <v>8</v>
      </c>
      <c r="D16" s="0"/>
      <c r="E16" s="0"/>
      <c r="F16" s="0"/>
      <c r="G16" s="0"/>
      <c r="H16" s="0"/>
      <c r="I16" s="0"/>
      <c r="J16" s="0" t="s">
        <v>57</v>
      </c>
      <c r="L16" s="63"/>
      <c r="M16" s="55"/>
    </row>
    <row r="17" customFormat="false" ht="15.75" hidden="false" customHeight="false" outlineLevel="0" collapsed="false">
      <c r="A17" s="64" t="s">
        <v>64</v>
      </c>
      <c r="B17" s="65" t="s">
        <v>65</v>
      </c>
      <c r="C17" s="74" t="n">
        <f aca="false">10/16/16</f>
        <v>0.0390625</v>
      </c>
      <c r="F17" s="0" t="s">
        <v>26</v>
      </c>
      <c r="J17" s="59" t="n">
        <f aca="false">MAX((E14+E15)+G14,(J14+J15))+(F14+F15)+((H14+H15)+(I14+I15))</f>
        <v>39.0390625</v>
      </c>
      <c r="L17" s="61" t="n">
        <f aca="false">J17/$J$7</f>
        <v>2.00200320512821</v>
      </c>
      <c r="M17" s="62" t="n">
        <f aca="false">J17*$M$3*$M$4*$M$5/1024000</f>
        <v>4743.24609375</v>
      </c>
      <c r="N17" s="60"/>
    </row>
    <row r="18" s="75" customFormat="true" ht="15.75" hidden="false" customHeight="false" outlineLevel="0" collapsed="false">
      <c r="A18" s="0"/>
      <c r="B18" s="0"/>
      <c r="C18" s="0"/>
      <c r="D18" s="0"/>
      <c r="E18" s="0"/>
    </row>
    <row r="19" s="75" customFormat="true" ht="15.75" hidden="false" customHeight="false" outlineLevel="0" collapsed="false">
      <c r="A19" s="76" t="s">
        <v>32</v>
      </c>
      <c r="B19" s="0"/>
      <c r="C19" s="0"/>
      <c r="D19" s="0"/>
      <c r="E19" s="0"/>
    </row>
    <row r="20" customFormat="false" ht="15.75" hidden="false" customHeight="false" outlineLevel="0" collapsed="false">
      <c r="A20" s="64" t="s">
        <v>49</v>
      </c>
      <c r="B20" s="65" t="s">
        <v>50</v>
      </c>
      <c r="C20" s="66" t="n">
        <v>8</v>
      </c>
      <c r="E20" s="54" t="n">
        <f aca="false">2*(CEILING($C$30-1+B22+C20-1,$C$30))*(CEILING($E$30-1+C22+C20-1,$E$30))/B22/C22</f>
        <v>12</v>
      </c>
      <c r="F20" s="54" t="n">
        <v>1</v>
      </c>
      <c r="G20" s="67" t="n">
        <f aca="false">C28</f>
        <v>0.0390625</v>
      </c>
      <c r="H20" s="54" t="n">
        <f aca="false">2*(CEILING($C$30-1+B22+C20-1,$C$30))*(CEILING($E$30-1+C22+C20-1,$E$30))/B22/C22</f>
        <v>12</v>
      </c>
      <c r="I20" s="54" t="n">
        <v>1</v>
      </c>
      <c r="J20" s="54" t="n">
        <f aca="false">(CEILING($C$30-1+$C$32/$B$32*B27+C23+2-1,$C$30))*(CEILING($E$30-1+$C$32/$B$32*C27+C23+1-1,$E$30))/B27/C27</f>
        <v>12</v>
      </c>
      <c r="K20" s="77" t="s">
        <v>66</v>
      </c>
      <c r="L20" s="63"/>
      <c r="M20" s="55"/>
    </row>
    <row r="21" customFormat="false" ht="15.75" hidden="false" customHeight="false" outlineLevel="0" collapsed="false">
      <c r="A21" s="64" t="s">
        <v>53</v>
      </c>
      <c r="B21" s="65" t="s">
        <v>54</v>
      </c>
      <c r="C21" s="66" t="n">
        <v>4</v>
      </c>
      <c r="E21" s="54" t="n">
        <f aca="false">2*(CEILING($C$30-1+B22+2*C21-2,$C$30))*(CEILING($E$30-1+C22/2+C21-1,$E$30))/B22/C22</f>
        <v>6</v>
      </c>
      <c r="F21" s="54" t="n">
        <v>0.5</v>
      </c>
      <c r="G21" s="55"/>
      <c r="H21" s="54" t="n">
        <f aca="false">2*(CEILING($C$30-1+B22+2*C21-2,$C$30))*(CEILING($E$30-1+C22/2+C21-1,$E$30))/B22/C22</f>
        <v>6</v>
      </c>
      <c r="I21" s="54" t="n">
        <v>0.5</v>
      </c>
      <c r="J21" s="54" t="n">
        <f aca="false">(CEILING($C$30-1+$C$32/$B$32*B27+2*C24-2,$C$30))*(CEILING($E$30-1+$C$32/$B$32*C27/2+C24-1,$E$30))/B27/C27</f>
        <v>4</v>
      </c>
      <c r="K21" s="77" t="s">
        <v>67</v>
      </c>
      <c r="L21" s="63"/>
      <c r="M21" s="55"/>
    </row>
    <row r="22" customFormat="false" ht="15.75" hidden="false" customHeight="false" outlineLevel="0" collapsed="false">
      <c r="A22" s="64" t="s">
        <v>56</v>
      </c>
      <c r="B22" s="68" t="n">
        <v>8</v>
      </c>
      <c r="C22" s="68" t="n">
        <v>8</v>
      </c>
      <c r="J22" s="0" t="s">
        <v>57</v>
      </c>
      <c r="L22" s="63"/>
      <c r="M22" s="55"/>
    </row>
    <row r="23" s="78" customFormat="true" ht="15.75" hidden="false" customHeight="false" outlineLevel="0" collapsed="false">
      <c r="A23" s="64" t="s">
        <v>60</v>
      </c>
      <c r="B23" s="65" t="s">
        <v>50</v>
      </c>
      <c r="C23" s="66" t="n">
        <v>8</v>
      </c>
      <c r="E23" s="0"/>
      <c r="F23" s="0" t="s">
        <v>61</v>
      </c>
      <c r="G23" s="0"/>
      <c r="H23" s="0"/>
      <c r="I23" s="0"/>
      <c r="J23" s="59" t="n">
        <f aca="false">MAX((E20+E21)+G20,(J20+J21))+(F20+F21)+$C$32*$C$32/$B$32/$B$32*((H20+H21)+(I20+I21))</f>
        <v>28.2057291666667</v>
      </c>
      <c r="L23" s="61" t="n">
        <f aca="false">J23/$J$7</f>
        <v>1.44644764957265</v>
      </c>
      <c r="M23" s="62" t="n">
        <f aca="false">J23*$M$3*$M$4*$M$5/1024000</f>
        <v>3426.99609375</v>
      </c>
      <c r="N23" s="60"/>
    </row>
    <row r="24" s="79" customFormat="true" ht="15.75" hidden="false" customHeight="true" outlineLevel="0" collapsed="false">
      <c r="A24" s="64" t="s">
        <v>53</v>
      </c>
      <c r="B24" s="65" t="s">
        <v>54</v>
      </c>
      <c r="C24" s="66" t="n">
        <v>4</v>
      </c>
      <c r="E24" s="0"/>
      <c r="F24" s="80"/>
      <c r="G24" s="80"/>
      <c r="H24" s="80"/>
      <c r="I24" s="80"/>
      <c r="J24" s="80"/>
      <c r="K24" s="80"/>
      <c r="L24" s="80"/>
      <c r="M24" s="80"/>
    </row>
    <row r="25" s="80" customFormat="true" ht="15.75" hidden="false" customHeight="true" outlineLevel="0" collapsed="false">
      <c r="A25" s="64" t="s">
        <v>62</v>
      </c>
      <c r="B25" s="65" t="s">
        <v>50</v>
      </c>
      <c r="C25" s="66" t="n">
        <v>1</v>
      </c>
      <c r="E25" s="71" t="n">
        <f aca="false">E20</f>
        <v>12</v>
      </c>
      <c r="F25" s="71" t="n">
        <f aca="false">F20</f>
        <v>1</v>
      </c>
      <c r="G25" s="72" t="n">
        <f aca="false">G20</f>
        <v>0.0390625</v>
      </c>
      <c r="H25" s="71" t="n">
        <f aca="false">H20</f>
        <v>12</v>
      </c>
      <c r="I25" s="71" t="n">
        <f aca="false">I20</f>
        <v>1</v>
      </c>
      <c r="J25" s="54" t="n">
        <f aca="false">(CEILING($C$30-1+$B$16+$C$25+2-1,$C$30))*(CEILING($E$30-1+$C$16+$C$25+1-1,$E$30))/B27/C27</f>
        <v>5</v>
      </c>
      <c r="K25" s="77" t="s">
        <v>66</v>
      </c>
      <c r="L25" s="63"/>
      <c r="M25" s="55"/>
    </row>
    <row r="26" s="80" customFormat="true" ht="15.75" hidden="false" customHeight="true" outlineLevel="0" collapsed="false">
      <c r="A26" s="64" t="s">
        <v>53</v>
      </c>
      <c r="B26" s="65" t="s">
        <v>54</v>
      </c>
      <c r="C26" s="66" t="n">
        <v>1</v>
      </c>
      <c r="E26" s="71" t="n">
        <f aca="false">E21</f>
        <v>6</v>
      </c>
      <c r="F26" s="71" t="n">
        <f aca="false">F21</f>
        <v>0.5</v>
      </c>
      <c r="G26" s="55"/>
      <c r="H26" s="71" t="n">
        <f aca="false">H21</f>
        <v>6</v>
      </c>
      <c r="I26" s="71" t="n">
        <f aca="false">I21</f>
        <v>0.5</v>
      </c>
      <c r="J26" s="54" t="n">
        <f aca="false">(CEILING($C$30-1+$B$16+2*$C$15-2,$C$30))*(CEILING($E$30-1+$C$16/2+$C$15-1,$E$30))/B27/C27</f>
        <v>3</v>
      </c>
      <c r="K26" s="77" t="s">
        <v>67</v>
      </c>
      <c r="L26" s="63"/>
      <c r="M26" s="55"/>
    </row>
    <row r="27" s="81" customFormat="true" ht="15.75" hidden="false" customHeight="true" outlineLevel="0" collapsed="false">
      <c r="A27" s="64" t="s">
        <v>63</v>
      </c>
      <c r="B27" s="68" t="n">
        <v>4</v>
      </c>
      <c r="C27" s="68" t="n">
        <v>8</v>
      </c>
      <c r="D27" s="0"/>
      <c r="E27" s="0"/>
      <c r="F27" s="0"/>
      <c r="G27" s="0"/>
      <c r="H27" s="0"/>
      <c r="I27" s="0"/>
      <c r="J27" s="0" t="s">
        <v>57</v>
      </c>
      <c r="L27" s="63"/>
      <c r="M27" s="55"/>
    </row>
    <row r="28" s="81" customFormat="true" ht="15.75" hidden="false" customHeight="true" outlineLevel="0" collapsed="false">
      <c r="A28" s="64" t="s">
        <v>64</v>
      </c>
      <c r="B28" s="65" t="s">
        <v>65</v>
      </c>
      <c r="C28" s="74" t="n">
        <f aca="false">10/16/16</f>
        <v>0.0390625</v>
      </c>
      <c r="D28" s="0"/>
      <c r="E28" s="0"/>
      <c r="F28" s="0" t="s">
        <v>26</v>
      </c>
      <c r="G28" s="0"/>
      <c r="H28" s="0"/>
      <c r="I28" s="0"/>
      <c r="J28" s="59" t="n">
        <f aca="false">MAX((E25+E26)+G25,(J25+J26))+(F25+F26)+((H25+H26)+(I25+I26))</f>
        <v>39.0390625</v>
      </c>
      <c r="L28" s="61" t="n">
        <f aca="false">J28/$J$7</f>
        <v>2.00200320512821</v>
      </c>
      <c r="M28" s="62" t="n">
        <f aca="false">J28*$M$3*$M$4*$M$5/1024000</f>
        <v>4743.24609375</v>
      </c>
      <c r="N28" s="60"/>
    </row>
    <row r="29" s="81" customFormat="true" ht="15.75" hidden="false" customHeight="true" outlineLevel="0" collapsed="false">
      <c r="A29" s="0"/>
      <c r="B29" s="0"/>
      <c r="C29" s="0"/>
      <c r="D29" s="0"/>
      <c r="E29" s="0"/>
      <c r="F29" s="80"/>
      <c r="G29" s="80"/>
      <c r="H29" s="80"/>
      <c r="I29" s="80"/>
      <c r="J29" s="80"/>
      <c r="K29" s="80"/>
      <c r="L29" s="80"/>
      <c r="M29" s="80"/>
    </row>
    <row r="30" s="81" customFormat="true" ht="15.75" hidden="false" customHeight="true" outlineLevel="0" collapsed="false">
      <c r="A30" s="51" t="s">
        <v>68</v>
      </c>
      <c r="B30" s="51" t="s">
        <v>69</v>
      </c>
      <c r="C30" s="82" t="n">
        <v>8</v>
      </c>
      <c r="D30" s="51" t="s">
        <v>70</v>
      </c>
      <c r="E30" s="82" t="n">
        <v>2</v>
      </c>
      <c r="F30" s="80"/>
      <c r="G30" s="80"/>
      <c r="H30" s="80"/>
      <c r="I30" s="80"/>
      <c r="J30" s="80"/>
      <c r="K30" s="80"/>
      <c r="L30" s="80"/>
      <c r="M30" s="80"/>
    </row>
    <row r="31" s="81" customFormat="true" ht="15.75" hidden="false" customHeight="true" outlineLevel="0" collapsed="false">
      <c r="A31" s="51" t="s">
        <v>71</v>
      </c>
      <c r="B31" s="51" t="s">
        <v>72</v>
      </c>
      <c r="C31" s="82" t="n">
        <v>32</v>
      </c>
      <c r="D31" s="0"/>
      <c r="E31" s="0"/>
      <c r="F31" s="0"/>
      <c r="G31" s="0"/>
      <c r="H31" s="0"/>
      <c r="I31" s="0"/>
      <c r="J31" s="0"/>
      <c r="K31" s="0"/>
    </row>
    <row r="32" s="81" customFormat="true" ht="15.75" hidden="false" customHeight="false" outlineLevel="0" collapsed="false">
      <c r="A32" s="51" t="s">
        <v>73</v>
      </c>
      <c r="B32" s="82" t="n">
        <v>3</v>
      </c>
      <c r="C32" s="82" t="n">
        <v>2</v>
      </c>
      <c r="D32" s="0"/>
      <c r="E32" s="0"/>
      <c r="F32" s="0"/>
      <c r="G32" s="0"/>
      <c r="H32" s="0"/>
      <c r="I32" s="0"/>
      <c r="J32" s="0"/>
      <c r="K32" s="0"/>
    </row>
    <row r="33" customFormat="false" ht="15.75" hidden="false" customHeight="false" outlineLevel="0" collapsed="false">
      <c r="A33" s="83"/>
      <c r="B33" s="83"/>
      <c r="C33" s="83"/>
    </row>
    <row r="34" customFormat="false" ht="12" hidden="false" customHeight="true" outlineLevel="0" collapsed="false">
      <c r="A34" s="57"/>
      <c r="B34" s="83"/>
      <c r="C34" s="83"/>
      <c r="D34" s="84"/>
    </row>
    <row r="35" customFormat="false" ht="12" hidden="false" customHeight="true" outlineLevel="0" collapsed="false">
      <c r="A35" s="83"/>
      <c r="B35" s="83"/>
      <c r="C35" s="83"/>
      <c r="D35" s="84"/>
    </row>
    <row r="36" customFormat="false" ht="15.75" hidden="false" customHeight="false" outlineLevel="0" collapsed="false">
      <c r="A36" s="83"/>
      <c r="B36" s="83"/>
      <c r="C36" s="83"/>
      <c r="D36" s="84"/>
    </row>
    <row r="37" customFormat="false" ht="12" hidden="false" customHeight="true" outlineLevel="0" collapsed="false">
      <c r="A37" s="83"/>
      <c r="B37" s="83"/>
      <c r="C37" s="83"/>
      <c r="D37" s="84"/>
    </row>
    <row r="38" customFormat="false" ht="12" hidden="false" customHeight="true" outlineLevel="0" collapsed="false"/>
    <row r="39" customFormat="false" ht="12" hidden="false" customHeight="true" outlineLevel="0" collapsed="false"/>
    <row r="40" s="60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60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60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5"/>
      <c r="C1" s="48"/>
      <c r="D1" s="86" t="s">
        <v>74</v>
      </c>
      <c r="E1" s="48"/>
      <c r="F1" s="48"/>
      <c r="G1" s="48"/>
      <c r="H1" s="48"/>
      <c r="I1" s="48"/>
      <c r="J1" s="87"/>
      <c r="K1" s="85"/>
      <c r="L1" s="48"/>
      <c r="M1" s="86" t="s">
        <v>75</v>
      </c>
      <c r="N1" s="48"/>
      <c r="O1" s="48"/>
      <c r="P1" s="48"/>
      <c r="Q1" s="48"/>
      <c r="R1" s="48"/>
      <c r="S1" s="48"/>
      <c r="T1" s="87"/>
    </row>
    <row r="2" customFormat="false" ht="15.75" hidden="false" customHeight="false" outlineLevel="0" collapsed="false">
      <c r="B2" s="88" t="s">
        <v>76</v>
      </c>
      <c r="C2" s="88" t="s">
        <v>77</v>
      </c>
      <c r="D2" s="88" t="s">
        <v>78</v>
      </c>
      <c r="E2" s="88" t="s">
        <v>79</v>
      </c>
      <c r="F2" s="89" t="s">
        <v>80</v>
      </c>
      <c r="G2" s="89" t="s">
        <v>81</v>
      </c>
      <c r="H2" s="89" t="s">
        <v>82</v>
      </c>
      <c r="I2" s="88" t="s">
        <v>83</v>
      </c>
      <c r="J2" s="89" t="s">
        <v>84</v>
      </c>
      <c r="K2" s="88" t="s">
        <v>76</v>
      </c>
      <c r="L2" s="88" t="s">
        <v>77</v>
      </c>
      <c r="M2" s="89" t="s">
        <v>78</v>
      </c>
      <c r="N2" s="89" t="s">
        <v>79</v>
      </c>
      <c r="O2" s="89" t="s">
        <v>80</v>
      </c>
      <c r="P2" s="89" t="s">
        <v>81</v>
      </c>
      <c r="Q2" s="89" t="s">
        <v>82</v>
      </c>
      <c r="R2" s="88" t="s">
        <v>83</v>
      </c>
      <c r="S2" s="88" t="s">
        <v>85</v>
      </c>
      <c r="T2" s="89" t="s">
        <v>86</v>
      </c>
    </row>
    <row r="3" customFormat="false" ht="15.75" hidden="false" customHeight="false" outlineLevel="0" collapsed="false">
      <c r="A3" s="0" t="s">
        <v>87</v>
      </c>
      <c r="B3" s="88" t="n">
        <v>-24</v>
      </c>
      <c r="C3" s="88" t="n">
        <v>88</v>
      </c>
      <c r="D3" s="88" t="n">
        <v>0</v>
      </c>
      <c r="E3" s="88" t="n">
        <v>255</v>
      </c>
      <c r="F3" s="89" t="n">
        <f aca="false">E3*B3+D3*C3</f>
        <v>-6120</v>
      </c>
      <c r="G3" s="89" t="n">
        <f aca="false">E3*C3+D3*B3</f>
        <v>22440</v>
      </c>
      <c r="H3" s="90" t="n">
        <f aca="false">CEILING(LOG(ABS(G3-F3)+1)/LOG(2),1)</f>
        <v>15</v>
      </c>
      <c r="I3" s="91" t="n">
        <v>0</v>
      </c>
      <c r="J3" s="92" t="n">
        <f aca="false">H3-I3</f>
        <v>15</v>
      </c>
      <c r="K3" s="88" t="n">
        <f aca="false">B3</f>
        <v>-24</v>
      </c>
      <c r="L3" s="88" t="n">
        <f aca="false">C3</f>
        <v>88</v>
      </c>
      <c r="M3" s="89" t="n">
        <f aca="false">INT(F3/2^I3)</f>
        <v>-6120</v>
      </c>
      <c r="N3" s="89" t="n">
        <f aca="false">INT(G3/2^I3)</f>
        <v>22440</v>
      </c>
      <c r="O3" s="89" t="n">
        <f aca="false">N3*K3+M3*L3</f>
        <v>-1077120</v>
      </c>
      <c r="P3" s="89" t="n">
        <f aca="false">N3*L3+M3*K3</f>
        <v>2121600</v>
      </c>
      <c r="Q3" s="90" t="n">
        <f aca="false">CEILING(LOG(ABS(P3-O3)+1)/LOG(2),1)</f>
        <v>22</v>
      </c>
      <c r="R3" s="93" t="n">
        <v>12</v>
      </c>
      <c r="S3" s="93" t="n">
        <v>8</v>
      </c>
      <c r="T3" s="92" t="n">
        <f aca="false">MIN(Q3-R3,S3)</f>
        <v>8</v>
      </c>
    </row>
    <row r="4" customFormat="false" ht="15.75" hidden="false" customHeight="false" outlineLevel="0" collapsed="false">
      <c r="A4" s="0" t="s">
        <v>88</v>
      </c>
      <c r="B4" s="88"/>
      <c r="C4" s="88"/>
      <c r="D4" s="88"/>
      <c r="E4" s="88"/>
      <c r="F4" s="89" t="n">
        <f aca="false">E4*B4+D4*C4</f>
        <v>0</v>
      </c>
      <c r="G4" s="89" t="n">
        <f aca="false">E4*C4+D4*B4</f>
        <v>0</v>
      </c>
      <c r="H4" s="90" t="n">
        <f aca="false">CEILING(LOG(ABS(G4-F4)+1)/LOG(2),1)</f>
        <v>0</v>
      </c>
      <c r="I4" s="91"/>
      <c r="J4" s="92" t="n">
        <f aca="false">H4-I4</f>
        <v>0</v>
      </c>
      <c r="K4" s="88"/>
      <c r="L4" s="88"/>
      <c r="M4" s="89" t="n">
        <f aca="false">INT(F4/2^I4)</f>
        <v>0</v>
      </c>
      <c r="N4" s="89" t="n">
        <f aca="false">INT(G4/2^I4)</f>
        <v>0</v>
      </c>
      <c r="O4" s="89" t="n">
        <f aca="false">N4*K4+M4*L4</f>
        <v>0</v>
      </c>
      <c r="P4" s="89" t="n">
        <f aca="false">N4*L4+M4*K4</f>
        <v>0</v>
      </c>
      <c r="Q4" s="90" t="n">
        <f aca="false">CEILING(LOG(ABS(P4-O4)+1)/LOG(2),1)</f>
        <v>0</v>
      </c>
      <c r="R4" s="93"/>
      <c r="S4" s="93"/>
      <c r="T4" s="92" t="n">
        <f aca="false">MIN(Q4-R4,S4)</f>
        <v>0</v>
      </c>
    </row>
    <row r="5" customFormat="false" ht="15.75" hidden="false" customHeight="false" outlineLevel="0" collapsed="false">
      <c r="A5" s="0" t="s">
        <v>89</v>
      </c>
      <c r="B5" s="88" t="n">
        <v>-24</v>
      </c>
      <c r="C5" s="88" t="n">
        <v>88</v>
      </c>
      <c r="D5" s="88" t="n">
        <v>0</v>
      </c>
      <c r="E5" s="88" t="n">
        <v>255</v>
      </c>
      <c r="F5" s="89" t="n">
        <f aca="false">E5*B5+D5*C5</f>
        <v>-6120</v>
      </c>
      <c r="G5" s="89" t="n">
        <f aca="false">E5*C5+D5*B5</f>
        <v>22440</v>
      </c>
      <c r="H5" s="90" t="n">
        <f aca="false">CEILING(LOG(ABS(G5-F5)+1)/LOG(2),1)</f>
        <v>15</v>
      </c>
      <c r="I5" s="91" t="n">
        <v>0</v>
      </c>
      <c r="J5" s="92" t="n">
        <f aca="false">H5-I5</f>
        <v>15</v>
      </c>
      <c r="K5" s="88" t="n">
        <f aca="false">B5</f>
        <v>-24</v>
      </c>
      <c r="L5" s="88" t="n">
        <f aca="false">C5</f>
        <v>88</v>
      </c>
      <c r="M5" s="89" t="n">
        <f aca="false">INT(F5/2^I5)</f>
        <v>-6120</v>
      </c>
      <c r="N5" s="89" t="n">
        <f aca="false">INT(G5/2^I5)</f>
        <v>22440</v>
      </c>
      <c r="O5" s="89" t="n">
        <f aca="false">N5*K5+M5*L5</f>
        <v>-1077120</v>
      </c>
      <c r="P5" s="89" t="n">
        <f aca="false">N5*L5+M5*K5</f>
        <v>2121600</v>
      </c>
      <c r="Q5" s="90" t="n">
        <f aca="false">CEILING(LOG(ABS(P5-O5)+1)/LOG(2),1)</f>
        <v>22</v>
      </c>
      <c r="R5" s="93" t="n">
        <v>12</v>
      </c>
      <c r="S5" s="93" t="n">
        <v>8</v>
      </c>
      <c r="T5" s="92" t="n">
        <f aca="false">MIN(Q5-R5,S5)</f>
        <v>8</v>
      </c>
    </row>
    <row r="6" customFormat="false" ht="15.75" hidden="false" customHeight="false" outlineLevel="0" collapsed="false">
      <c r="A6" s="0" t="s">
        <v>90</v>
      </c>
      <c r="B6" s="88" t="n">
        <v>-4</v>
      </c>
      <c r="C6" s="88" t="n">
        <v>12</v>
      </c>
      <c r="D6" s="88" t="n">
        <v>0</v>
      </c>
      <c r="E6" s="88" t="n">
        <v>255</v>
      </c>
      <c r="F6" s="89" t="n">
        <f aca="false">E6*B6+D6*C6</f>
        <v>-1020</v>
      </c>
      <c r="G6" s="89" t="n">
        <f aca="false">E6*C6+D6*B6</f>
        <v>3060</v>
      </c>
      <c r="H6" s="90" t="n">
        <f aca="false">CEILING(LOG(ABS(G6-F6)+1)/LOG(2),1)</f>
        <v>12</v>
      </c>
      <c r="I6" s="91" t="n">
        <v>3</v>
      </c>
      <c r="J6" s="92" t="n">
        <f aca="false">H6-I6</f>
        <v>9</v>
      </c>
      <c r="K6" s="88" t="n">
        <v>0</v>
      </c>
      <c r="L6" s="88" t="n">
        <v>1</v>
      </c>
      <c r="M6" s="89" t="n">
        <f aca="false">INT(F6/2^I6)</f>
        <v>-128</v>
      </c>
      <c r="N6" s="89" t="n">
        <f aca="false">INT(G6/2^I6)</f>
        <v>382</v>
      </c>
      <c r="O6" s="89" t="n">
        <f aca="false">N6*K6+M6*L6</f>
        <v>-128</v>
      </c>
      <c r="P6" s="89" t="n">
        <f aca="false">N6*L6+M6*K6</f>
        <v>382</v>
      </c>
      <c r="Q6" s="90" t="n">
        <f aca="false">CEILING(LOG(ABS(P6-O6)+1)/LOG(2),1)</f>
        <v>9</v>
      </c>
      <c r="R6" s="93" t="n">
        <v>0</v>
      </c>
      <c r="S6" s="93" t="n">
        <v>8</v>
      </c>
      <c r="T6" s="92" t="n">
        <f aca="false">MIN(Q6-R6,S6)</f>
        <v>8</v>
      </c>
    </row>
    <row r="11" customFormat="false" ht="15.75" hidden="false" customHeight="false" outlineLevel="0" collapsed="false">
      <c r="A11" s="0" t="s">
        <v>91</v>
      </c>
      <c r="C11" s="94" t="s">
        <v>92</v>
      </c>
      <c r="I11" s="0" t="s">
        <v>93</v>
      </c>
    </row>
    <row r="13" customFormat="false" ht="15.75" hidden="false" customHeight="false" outlineLevel="0" collapsed="false">
      <c r="A13" s="0" t="s">
        <v>89</v>
      </c>
      <c r="C13" s="94" t="s">
        <v>92</v>
      </c>
      <c r="I13" s="0" t="s">
        <v>93</v>
      </c>
    </row>
    <row r="14" customFormat="false" ht="15.75" hidden="false" customHeight="false" outlineLevel="0" collapsed="false">
      <c r="A14" s="0" t="s">
        <v>90</v>
      </c>
      <c r="C14" s="0" t="s">
        <v>94</v>
      </c>
      <c r="I14" s="0" t="s">
        <v>95</v>
      </c>
    </row>
    <row r="17" customFormat="false" ht="15.75" hidden="false" customHeight="false" outlineLevel="0" collapsed="false">
      <c r="H17" s="95"/>
      <c r="J17" s="0" t="s">
        <v>96</v>
      </c>
    </row>
    <row r="18" customFormat="false" ht="15.75" hidden="false" customHeight="false" outlineLevel="0" collapsed="false">
      <c r="H18" s="96"/>
      <c r="J18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02343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1" min="5" style="0" width="10.87"/>
    <col collapsed="false" customWidth="true" hidden="false" outlineLevel="0" max="13" min="12" style="43" width="10.87"/>
  </cols>
  <sheetData>
    <row r="1" customFormat="false" ht="15.75" hidden="false" customHeight="false" outlineLevel="0" collapsed="false">
      <c r="A1" s="0" t="s">
        <v>35</v>
      </c>
      <c r="G1" s="44" t="s">
        <v>98</v>
      </c>
      <c r="H1" s="44"/>
      <c r="L1" s="45"/>
      <c r="M1" s="46"/>
    </row>
    <row r="2" customFormat="false" ht="15.75" hidden="false" customHeight="false" outlineLevel="0" collapsed="false">
      <c r="E2" s="47" t="s">
        <v>38</v>
      </c>
      <c r="F2" s="48"/>
      <c r="G2" s="49"/>
      <c r="H2" s="47" t="s">
        <v>39</v>
      </c>
      <c r="I2" s="49"/>
      <c r="J2" s="50" t="s">
        <v>40</v>
      </c>
      <c r="L2" s="46" t="s">
        <v>41</v>
      </c>
      <c r="M2" s="46"/>
    </row>
    <row r="3" customFormat="false" ht="15.75" hidden="false" customHeight="false" outlineLevel="0" collapsed="false">
      <c r="A3" s="0" t="s">
        <v>43</v>
      </c>
      <c r="E3" s="50" t="s">
        <v>44</v>
      </c>
      <c r="F3" s="50" t="s">
        <v>45</v>
      </c>
      <c r="G3" s="50" t="s">
        <v>46</v>
      </c>
      <c r="H3" s="50" t="s">
        <v>44</v>
      </c>
      <c r="I3" s="50" t="s">
        <v>45</v>
      </c>
      <c r="J3" s="50" t="s">
        <v>47</v>
      </c>
      <c r="L3" s="46" t="s">
        <v>48</v>
      </c>
      <c r="M3" s="46"/>
    </row>
    <row r="4" customFormat="false" ht="15.75" hidden="false" customHeight="false" outlineLevel="0" collapsed="false">
      <c r="A4" s="51" t="s">
        <v>49</v>
      </c>
      <c r="B4" s="52" t="s">
        <v>50</v>
      </c>
      <c r="C4" s="53" t="n">
        <v>8</v>
      </c>
      <c r="E4" s="54" t="n">
        <f aca="false">2*((B6+C4-1)*C6*C4+B6*C6*C4)/B6/C6</f>
        <v>46</v>
      </c>
      <c r="F4" s="54"/>
      <c r="G4" s="54" t="s">
        <v>51</v>
      </c>
      <c r="H4" s="54" t="s">
        <v>51</v>
      </c>
      <c r="I4" s="54" t="s">
        <v>51</v>
      </c>
      <c r="J4" s="54" t="s">
        <v>51</v>
      </c>
      <c r="L4" s="46" t="s">
        <v>52</v>
      </c>
      <c r="M4" s="46"/>
    </row>
    <row r="5" customFormat="false" ht="15.75" hidden="false" customHeight="false" outlineLevel="0" collapsed="false">
      <c r="A5" s="51" t="s">
        <v>53</v>
      </c>
      <c r="B5" s="52" t="s">
        <v>54</v>
      </c>
      <c r="C5" s="53" t="n">
        <v>4</v>
      </c>
      <c r="E5" s="54" t="n">
        <f aca="false">4*((B6/2+C5-1)*C6/2*C5+B6/2*C6/2*C5)/B6/C6</f>
        <v>11</v>
      </c>
      <c r="F5" s="54"/>
      <c r="G5" s="55"/>
      <c r="H5" s="54" t="s">
        <v>51</v>
      </c>
      <c r="I5" s="54" t="s">
        <v>51</v>
      </c>
      <c r="J5" s="54" t="s">
        <v>51</v>
      </c>
      <c r="L5" s="46" t="s">
        <v>55</v>
      </c>
      <c r="M5" s="46"/>
    </row>
    <row r="6" customFormat="false" ht="15.75" hidden="false" customHeight="false" outlineLevel="0" collapsed="false">
      <c r="A6" s="51" t="s">
        <v>56</v>
      </c>
      <c r="B6" s="56" t="n">
        <v>8</v>
      </c>
      <c r="C6" s="56" t="n">
        <v>8</v>
      </c>
      <c r="E6" s="57"/>
      <c r="F6" s="57"/>
      <c r="G6" s="57"/>
      <c r="H6" s="57"/>
      <c r="J6" s="0" t="s">
        <v>57</v>
      </c>
      <c r="L6" s="0"/>
      <c r="M6" s="58"/>
    </row>
    <row r="7" customFormat="false" ht="15.75" hidden="false" customHeight="false" outlineLevel="0" collapsed="false">
      <c r="E7" s="57"/>
      <c r="F7" s="57"/>
      <c r="G7" s="57"/>
      <c r="H7" s="57"/>
      <c r="J7" s="59" t="n">
        <f aca="false">(E4+E5)+(F4+F5)</f>
        <v>57</v>
      </c>
      <c r="K7" s="60"/>
      <c r="L7" s="61" t="n">
        <f aca="false">J7/$J$7</f>
        <v>1</v>
      </c>
      <c r="M7" s="62"/>
    </row>
    <row r="8" customFormat="false" ht="15.75" hidden="false" customHeight="false" outlineLevel="0" collapsed="false">
      <c r="A8" s="0" t="s">
        <v>58</v>
      </c>
      <c r="K8" s="60"/>
      <c r="L8" s="63"/>
      <c r="M8" s="55"/>
    </row>
    <row r="9" customFormat="false" ht="15.75" hidden="false" customHeight="false" outlineLevel="0" collapsed="false">
      <c r="A9" s="64" t="s">
        <v>49</v>
      </c>
      <c r="B9" s="65" t="s">
        <v>50</v>
      </c>
      <c r="C9" s="66" t="n">
        <v>8</v>
      </c>
      <c r="E9" s="54" t="n">
        <f aca="false">2*((B11+C9-1)*C11*C9+B11*C11*C9)/B11/C11</f>
        <v>46</v>
      </c>
      <c r="F9" s="54"/>
      <c r="G9" s="67"/>
      <c r="H9" s="54" t="n">
        <f aca="false">2*((B11+C9-1)*C11*C9+B11*C11*C9)/B11/C11</f>
        <v>46</v>
      </c>
      <c r="I9" s="54"/>
      <c r="J9" s="54" t="n">
        <f aca="false">(($B$16+C12-1)*($C$16)*C12+($B$16)*($C$16)*C12)/$B$16/$C$16</f>
        <v>30</v>
      </c>
      <c r="K9" s="60"/>
      <c r="L9" s="63"/>
      <c r="M9" s="55"/>
    </row>
    <row r="10" customFormat="false" ht="15.75" hidden="false" customHeight="false" outlineLevel="0" collapsed="false">
      <c r="A10" s="64" t="s">
        <v>53</v>
      </c>
      <c r="B10" s="65" t="s">
        <v>54</v>
      </c>
      <c r="C10" s="66" t="n">
        <v>4</v>
      </c>
      <c r="E10" s="54" t="n">
        <f aca="false">4*((B11/2+C10-1)*C11/2*C10+B11/2*C11/2*C10)/B11/C11</f>
        <v>11</v>
      </c>
      <c r="F10" s="54"/>
      <c r="G10" s="55"/>
      <c r="H10" s="54" t="n">
        <f aca="false">4*((B11/2+C10-1)*C11/2*C10+B11/2*C11/2*C10)/B11/C11</f>
        <v>11</v>
      </c>
      <c r="I10" s="54"/>
      <c r="J10" s="54" t="n">
        <f aca="false">2*(($B$16/2+C13-1)*($C$16/2)*C13+($B$16/2)*($C$16/2)*C13)/$B$16/$C$16</f>
        <v>7</v>
      </c>
      <c r="L10" s="63"/>
      <c r="M10" s="55"/>
    </row>
    <row r="11" customFormat="false" ht="15.75" hidden="false" customHeight="false" outlineLevel="0" collapsed="false">
      <c r="A11" s="64" t="s">
        <v>56</v>
      </c>
      <c r="B11" s="68" t="n">
        <v>8</v>
      </c>
      <c r="C11" s="68" t="n">
        <v>8</v>
      </c>
      <c r="J11" s="0" t="s">
        <v>59</v>
      </c>
      <c r="K11" s="69"/>
      <c r="L11" s="63"/>
      <c r="M11" s="55"/>
    </row>
    <row r="12" customFormat="false" ht="15.75" hidden="false" customHeight="false" outlineLevel="0" collapsed="false">
      <c r="A12" s="64" t="s">
        <v>60</v>
      </c>
      <c r="B12" s="65" t="s">
        <v>50</v>
      </c>
      <c r="C12" s="66" t="n">
        <v>8</v>
      </c>
      <c r="F12" s="0" t="s">
        <v>61</v>
      </c>
      <c r="J12" s="59" t="n">
        <f aca="false">MAX((E9+E10)+G9,(J9+J10))+(F9+F10)+$C$32*$C$32/$B$32/$B$32*((H9+H10)+(I9+I10))</f>
        <v>82.3333333333333</v>
      </c>
      <c r="K12" s="69"/>
      <c r="L12" s="61" t="n">
        <f aca="false">J12/$J$7</f>
        <v>1.44444444444444</v>
      </c>
      <c r="M12" s="62"/>
    </row>
    <row r="13" customFormat="false" ht="15.75" hidden="false" customHeight="false" outlineLevel="0" collapsed="false">
      <c r="A13" s="64" t="s">
        <v>53</v>
      </c>
      <c r="B13" s="65" t="s">
        <v>54</v>
      </c>
      <c r="C13" s="66" t="n">
        <v>4</v>
      </c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5.75" hidden="false" customHeight="false" outlineLevel="0" collapsed="false">
      <c r="A14" s="64" t="s">
        <v>62</v>
      </c>
      <c r="B14" s="65" t="s">
        <v>50</v>
      </c>
      <c r="C14" s="66" t="n">
        <v>1</v>
      </c>
      <c r="E14" s="71" t="n">
        <f aca="false">E9</f>
        <v>46</v>
      </c>
      <c r="F14" s="71" t="n">
        <f aca="false">F9</f>
        <v>0</v>
      </c>
      <c r="G14" s="72" t="n">
        <f aca="false">G9</f>
        <v>0</v>
      </c>
      <c r="H14" s="71" t="n">
        <f aca="false">H9</f>
        <v>46</v>
      </c>
      <c r="I14" s="71" t="n">
        <f aca="false">I9</f>
        <v>0</v>
      </c>
      <c r="J14" s="54" t="n">
        <f aca="false">(($B$16+C14-1)*($C$16)*C14+($B$16)*($C$16)*C14)/$B$16/$C$16</f>
        <v>2</v>
      </c>
      <c r="K14" s="70"/>
      <c r="L14" s="63"/>
      <c r="M14" s="55"/>
    </row>
    <row r="15" customFormat="false" ht="15.75" hidden="false" customHeight="false" outlineLevel="0" collapsed="false">
      <c r="A15" s="64" t="s">
        <v>53</v>
      </c>
      <c r="B15" s="65" t="s">
        <v>54</v>
      </c>
      <c r="C15" s="66" t="n">
        <v>1</v>
      </c>
      <c r="E15" s="71" t="n">
        <f aca="false">E10</f>
        <v>11</v>
      </c>
      <c r="F15" s="71" t="n">
        <f aca="false">F10</f>
        <v>0</v>
      </c>
      <c r="G15" s="55"/>
      <c r="H15" s="71" t="n">
        <f aca="false">H10</f>
        <v>11</v>
      </c>
      <c r="I15" s="71" t="n">
        <f aca="false">I10</f>
        <v>0</v>
      </c>
      <c r="J15" s="54" t="n">
        <f aca="false">2*(($B$16/2+C15-1)*($C$16/2)*C15+($B$16/2)*($C$16/2)*C15)/$B$16/$C$16</f>
        <v>1</v>
      </c>
      <c r="K15" s="73"/>
      <c r="L15" s="63"/>
      <c r="M15" s="55"/>
    </row>
    <row r="16" customFormat="false" ht="15.75" hidden="false" customHeight="false" outlineLevel="0" collapsed="false">
      <c r="A16" s="64" t="s">
        <v>63</v>
      </c>
      <c r="B16" s="68" t="n">
        <v>4</v>
      </c>
      <c r="C16" s="68" t="n">
        <v>8</v>
      </c>
      <c r="J16" s="0" t="s">
        <v>57</v>
      </c>
      <c r="K16" s="73"/>
      <c r="L16" s="63"/>
      <c r="M16" s="55"/>
    </row>
    <row r="17" customFormat="false" ht="15.75" hidden="false" customHeight="false" outlineLevel="0" collapsed="false">
      <c r="A17" s="64" t="s">
        <v>64</v>
      </c>
      <c r="B17" s="65" t="s">
        <v>65</v>
      </c>
      <c r="C17" s="74" t="n">
        <f aca="false">10/16/16</f>
        <v>0.0390625</v>
      </c>
      <c r="F17" s="0" t="s">
        <v>26</v>
      </c>
      <c r="J17" s="59" t="n">
        <f aca="false">MAX((E14+E15)+G14,(J14+J15))+(F14+F15)+((H14+H15)+(I14+I15))</f>
        <v>114</v>
      </c>
      <c r="L17" s="61" t="n">
        <f aca="false">J17/$J$7</f>
        <v>2</v>
      </c>
      <c r="M17" s="62"/>
    </row>
    <row r="18" customFormat="false" ht="15.75" hidden="false" customHeight="false" outlineLevel="0" collapsed="false">
      <c r="F18" s="75"/>
      <c r="G18" s="75"/>
      <c r="H18" s="75"/>
      <c r="I18" s="75"/>
      <c r="J18" s="75"/>
      <c r="K18" s="75"/>
      <c r="L18" s="75"/>
      <c r="M18" s="75"/>
    </row>
    <row r="19" customFormat="false" ht="15.75" hidden="false" customHeight="false" outlineLevel="0" collapsed="false">
      <c r="A19" s="76" t="s">
        <v>32</v>
      </c>
      <c r="F19" s="75"/>
      <c r="G19" s="75"/>
      <c r="H19" s="75"/>
      <c r="I19" s="75"/>
      <c r="J19" s="75"/>
      <c r="K19" s="75"/>
      <c r="L19" s="75"/>
      <c r="M19" s="75"/>
    </row>
    <row r="20" customFormat="false" ht="15.75" hidden="false" customHeight="false" outlineLevel="0" collapsed="false">
      <c r="A20" s="64" t="s">
        <v>49</v>
      </c>
      <c r="B20" s="65" t="s">
        <v>50</v>
      </c>
      <c r="C20" s="66" t="n">
        <v>8</v>
      </c>
      <c r="E20" s="54" t="n">
        <f aca="false">2*((B22+C20-1)*C22*C20+B22*C22*C20)/B22/C22</f>
        <v>46</v>
      </c>
      <c r="F20" s="54"/>
      <c r="G20" s="67"/>
      <c r="H20" s="54" t="n">
        <f aca="false">2*((B22+C20-1)*C22*C20+B22*C22*C20)/B22/C22</f>
        <v>46</v>
      </c>
      <c r="I20" s="54"/>
      <c r="J20" s="54" t="n">
        <f aca="false">(($B$27+C23-1)*($C$27)*C23+($B$27)*($C$27)*C23)/$B$27/$C$27</f>
        <v>30</v>
      </c>
      <c r="L20" s="63"/>
      <c r="M20" s="55"/>
    </row>
    <row r="21" customFormat="false" ht="15.75" hidden="false" customHeight="false" outlineLevel="0" collapsed="false">
      <c r="A21" s="64" t="s">
        <v>53</v>
      </c>
      <c r="B21" s="65" t="s">
        <v>54</v>
      </c>
      <c r="C21" s="66" t="n">
        <v>4</v>
      </c>
      <c r="E21" s="54" t="n">
        <f aca="false">4*((B22/2+C21-1)*C22/2*C21+B22/2*C22/2*C21)/B22/C22</f>
        <v>11</v>
      </c>
      <c r="F21" s="54"/>
      <c r="G21" s="55"/>
      <c r="H21" s="54" t="n">
        <f aca="false">4*((B22/2+C21-1)*C22/2*C21+B22/2*C22/2*C21)/B22/C22</f>
        <v>11</v>
      </c>
      <c r="I21" s="54"/>
      <c r="J21" s="54" t="n">
        <f aca="false">2*(($B$27/2+C24-1)*($C$27/2)*C24+($B$27/2)*($C$27/2)*C24+($B$27/2)*($C$27/2)*8)/$B$27/$C$27</f>
        <v>11</v>
      </c>
      <c r="K21" s="77" t="s">
        <v>99</v>
      </c>
      <c r="L21" s="63"/>
      <c r="M21" s="55"/>
    </row>
    <row r="22" customFormat="false" ht="15.75" hidden="false" customHeight="false" outlineLevel="0" collapsed="false">
      <c r="A22" s="64" t="s">
        <v>56</v>
      </c>
      <c r="B22" s="68" t="n">
        <v>8</v>
      </c>
      <c r="C22" s="68" t="n">
        <v>8</v>
      </c>
      <c r="J22" s="0" t="s">
        <v>57</v>
      </c>
      <c r="L22" s="63"/>
      <c r="M22" s="55"/>
    </row>
    <row r="23" customFormat="false" ht="15.75" hidden="false" customHeight="false" outlineLevel="0" collapsed="false">
      <c r="A23" s="64" t="s">
        <v>60</v>
      </c>
      <c r="B23" s="65" t="s">
        <v>50</v>
      </c>
      <c r="C23" s="66" t="n">
        <v>8</v>
      </c>
      <c r="D23" s="77"/>
      <c r="F23" s="0" t="s">
        <v>61</v>
      </c>
      <c r="J23" s="59" t="n">
        <f aca="false">MAX((E20+E21)+G20,(J20+J21))+(F20+F21)+$C$32*$C$32/$B$32/$B$32*((H20+H21)+(I20+I21))</f>
        <v>82.3333333333333</v>
      </c>
      <c r="K23" s="78"/>
      <c r="L23" s="61" t="n">
        <f aca="false">J23/$J$7</f>
        <v>1.44444444444444</v>
      </c>
      <c r="M23" s="62"/>
    </row>
    <row r="24" customFormat="false" ht="15.75" hidden="false" customHeight="false" outlineLevel="0" collapsed="false">
      <c r="A24" s="64" t="s">
        <v>53</v>
      </c>
      <c r="B24" s="65" t="s">
        <v>54</v>
      </c>
      <c r="C24" s="66" t="n">
        <v>4</v>
      </c>
      <c r="D24" s="77"/>
      <c r="F24" s="80"/>
      <c r="G24" s="80"/>
      <c r="H24" s="80"/>
      <c r="I24" s="80"/>
      <c r="J24" s="80"/>
      <c r="K24" s="80"/>
      <c r="L24" s="80"/>
      <c r="M24" s="80"/>
    </row>
    <row r="25" customFormat="false" ht="15.75" hidden="false" customHeight="false" outlineLevel="0" collapsed="false">
      <c r="A25" s="64" t="s">
        <v>62</v>
      </c>
      <c r="B25" s="65" t="s">
        <v>50</v>
      </c>
      <c r="C25" s="66" t="n">
        <v>1</v>
      </c>
      <c r="D25" s="77"/>
      <c r="E25" s="71" t="n">
        <f aca="false">E20</f>
        <v>46</v>
      </c>
      <c r="F25" s="71" t="n">
        <f aca="false">F20</f>
        <v>0</v>
      </c>
      <c r="G25" s="72" t="n">
        <f aca="false">G20</f>
        <v>0</v>
      </c>
      <c r="H25" s="71" t="n">
        <f aca="false">H20</f>
        <v>46</v>
      </c>
      <c r="I25" s="71" t="n">
        <f aca="false">I20</f>
        <v>0</v>
      </c>
      <c r="J25" s="54" t="n">
        <f aca="false">(($B$27+C25-1)*($C$27)*C25+($B$27)*($C$27)*C25)/$B$27/$C$27</f>
        <v>2</v>
      </c>
      <c r="K25" s="80"/>
      <c r="L25" s="63"/>
      <c r="M25" s="55"/>
    </row>
    <row r="26" customFormat="false" ht="15.75" hidden="false" customHeight="false" outlineLevel="0" collapsed="false">
      <c r="A26" s="64" t="s">
        <v>53</v>
      </c>
      <c r="B26" s="65" t="s">
        <v>54</v>
      </c>
      <c r="C26" s="66" t="n">
        <v>1</v>
      </c>
      <c r="D26" s="77"/>
      <c r="E26" s="71" t="n">
        <f aca="false">E21</f>
        <v>11</v>
      </c>
      <c r="F26" s="71" t="n">
        <f aca="false">F21</f>
        <v>0</v>
      </c>
      <c r="G26" s="55"/>
      <c r="H26" s="71" t="n">
        <f aca="false">H21</f>
        <v>11</v>
      </c>
      <c r="I26" s="71" t="n">
        <f aca="false">I21</f>
        <v>0</v>
      </c>
      <c r="J26" s="54" t="n">
        <f aca="false">2*(($B$27/2+C26-1)*($C$27/2)*C26+($B$27/2)*($C$27/2)*C26)/$B$27/$C$27</f>
        <v>1</v>
      </c>
      <c r="K26" s="77" t="s">
        <v>99</v>
      </c>
      <c r="L26" s="63"/>
      <c r="M26" s="55"/>
    </row>
    <row r="27" customFormat="false" ht="15.75" hidden="false" customHeight="false" outlineLevel="0" collapsed="false">
      <c r="A27" s="64" t="s">
        <v>63</v>
      </c>
      <c r="B27" s="68" t="n">
        <v>4</v>
      </c>
      <c r="C27" s="68" t="n">
        <v>8</v>
      </c>
      <c r="J27" s="0" t="s">
        <v>57</v>
      </c>
      <c r="K27" s="81"/>
      <c r="L27" s="63"/>
      <c r="M27" s="55"/>
    </row>
    <row r="28" customFormat="false" ht="15.75" hidden="false" customHeight="false" outlineLevel="0" collapsed="false">
      <c r="A28" s="64" t="s">
        <v>64</v>
      </c>
      <c r="B28" s="65" t="s">
        <v>65</v>
      </c>
      <c r="C28" s="74" t="n">
        <f aca="false">10/16/16</f>
        <v>0.0390625</v>
      </c>
      <c r="F28" s="0" t="s">
        <v>26</v>
      </c>
      <c r="J28" s="59" t="n">
        <f aca="false">MAX((E25+E26)+G25,(J25+J26))+(F25+F26)+((H25+H26)+(I25+I26))</f>
        <v>114</v>
      </c>
      <c r="K28" s="81"/>
      <c r="L28" s="61" t="n">
        <f aca="false">J28/$J$7</f>
        <v>2</v>
      </c>
      <c r="M28" s="62"/>
    </row>
    <row r="29" customFormat="false" ht="15.75" hidden="false" customHeight="false" outlineLevel="0" collapsed="false">
      <c r="F29" s="80"/>
      <c r="G29" s="80"/>
      <c r="H29" s="80"/>
      <c r="I29" s="80"/>
      <c r="J29" s="80"/>
      <c r="K29" s="80"/>
      <c r="L29" s="80"/>
      <c r="M29" s="80"/>
    </row>
    <row r="30" customFormat="false" ht="15.75" hidden="false" customHeight="false" outlineLevel="0" collapsed="false">
      <c r="A30" s="51" t="s">
        <v>68</v>
      </c>
      <c r="B30" s="51" t="s">
        <v>69</v>
      </c>
      <c r="C30" s="82" t="n">
        <v>8</v>
      </c>
      <c r="D30" s="51" t="s">
        <v>70</v>
      </c>
      <c r="E30" s="82" t="n">
        <v>2</v>
      </c>
      <c r="F30" s="80"/>
      <c r="G30" s="80"/>
      <c r="H30" s="80"/>
      <c r="I30" s="80"/>
      <c r="J30" s="80"/>
      <c r="K30" s="80"/>
      <c r="L30" s="80"/>
      <c r="M30" s="80"/>
    </row>
    <row r="31" customFormat="false" ht="15.75" hidden="false" customHeight="false" outlineLevel="0" collapsed="false">
      <c r="A31" s="51" t="s">
        <v>71</v>
      </c>
      <c r="B31" s="51" t="s">
        <v>72</v>
      </c>
      <c r="C31" s="82" t="n">
        <v>32</v>
      </c>
      <c r="L31" s="81"/>
      <c r="M31" s="81"/>
    </row>
    <row r="32" customFormat="false" ht="15.75" hidden="false" customHeight="false" outlineLevel="0" collapsed="false">
      <c r="A32" s="51" t="s">
        <v>73</v>
      </c>
      <c r="B32" s="82" t="n">
        <v>3</v>
      </c>
      <c r="C32" s="82" t="n">
        <v>2</v>
      </c>
      <c r="L32" s="81"/>
      <c r="M32" s="81"/>
    </row>
    <row r="33" customFormat="false" ht="15.75" hidden="false" customHeight="false" outlineLevel="0" collapsed="false">
      <c r="A33" s="83"/>
      <c r="B33" s="83"/>
      <c r="C33" s="83"/>
    </row>
    <row r="34" customFormat="false" ht="15.75" hidden="false" customHeight="false" outlineLevel="0" collapsed="false">
      <c r="A34" s="57"/>
      <c r="B34" s="83"/>
      <c r="C34" s="83"/>
      <c r="D34" s="84"/>
    </row>
    <row r="35" customFormat="false" ht="15.75" hidden="false" customHeight="false" outlineLevel="0" collapsed="false">
      <c r="A35" s="83"/>
      <c r="B35" s="83"/>
      <c r="C35" s="83"/>
      <c r="D35" s="84"/>
    </row>
    <row r="36" customFormat="false" ht="15.75" hidden="false" customHeight="false" outlineLevel="0" collapsed="false">
      <c r="A36" s="83"/>
      <c r="B36" s="83"/>
      <c r="C36" s="83"/>
      <c r="D36" s="84"/>
    </row>
    <row r="37" customFormat="false" ht="15.75" hidden="false" customHeight="false" outlineLevel="0" collapsed="false">
      <c r="A37" s="83"/>
      <c r="B37" s="83"/>
      <c r="C37" s="83"/>
      <c r="D37" s="84"/>
    </row>
    <row r="40" customFormat="false" ht="15.75" hidden="false" customHeight="false" outlineLevel="0" collapsed="false">
      <c r="L40" s="60"/>
      <c r="M40" s="60"/>
    </row>
    <row r="41" customFormat="false" ht="15.75" hidden="false" customHeight="false" outlineLevel="0" collapsed="false">
      <c r="L41" s="60"/>
      <c r="M41" s="60"/>
    </row>
    <row r="42" customFormat="false" ht="15.75" hidden="false" customHeight="false" outlineLevel="0" collapsed="false">
      <c r="L42" s="60"/>
      <c r="M42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R63" activeCellId="0" sqref="R6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97"/>
      <c r="C2" s="98"/>
      <c r="D2" s="98"/>
      <c r="E2" s="22" t="s">
        <v>2</v>
      </c>
      <c r="F2" s="22"/>
      <c r="G2" s="99" t="str">
        <f aca="false">Summary!O2</f>
        <v>SHM3.0.1 PU based</v>
      </c>
      <c r="H2" s="99"/>
      <c r="I2" s="99"/>
      <c r="J2" s="22" t="s">
        <v>8</v>
      </c>
      <c r="K2" s="22"/>
      <c r="L2" s="99" t="str">
        <f aca="false">Summary!O3</f>
        <v>SHM3.0.1 PU based</v>
      </c>
      <c r="M2" s="99"/>
      <c r="N2" s="99"/>
      <c r="O2" s="100" t="s">
        <v>100</v>
      </c>
      <c r="P2" s="100"/>
      <c r="Q2" s="99"/>
      <c r="R2" s="99"/>
      <c r="S2" s="99"/>
      <c r="T2" s="22" t="s">
        <v>101</v>
      </c>
      <c r="U2" s="22"/>
      <c r="V2" s="99"/>
      <c r="W2" s="99"/>
      <c r="X2" s="99"/>
      <c r="Y2" s="100" t="s">
        <v>102</v>
      </c>
      <c r="Z2" s="100"/>
      <c r="AA2" s="99"/>
      <c r="AB2" s="99"/>
      <c r="AC2" s="99"/>
      <c r="AD2" s="100" t="s">
        <v>103</v>
      </c>
      <c r="AE2" s="100"/>
      <c r="AF2" s="99"/>
      <c r="AG2" s="101"/>
    </row>
    <row r="3" customFormat="false" ht="16.5" hidden="false" customHeight="false" outlineLevel="0" collapsed="false">
      <c r="A3" s="43"/>
      <c r="B3" s="102"/>
      <c r="C3" s="78"/>
      <c r="D3" s="78"/>
      <c r="E3" s="31" t="str">
        <f aca="false">Summary!C3</f>
        <v>Pure</v>
      </c>
      <c r="F3" s="31" t="str">
        <f aca="false">Summary!D3</f>
        <v>DDR2</v>
      </c>
      <c r="G3" s="31" t="str">
        <f aca="false">Summary!E3</f>
        <v>DDR3</v>
      </c>
      <c r="H3" s="103" t="str">
        <f aca="false">Summary!F3</f>
        <v>Mults</v>
      </c>
      <c r="I3" s="104"/>
      <c r="J3" s="31" t="str">
        <f aca="false">Summary!C3</f>
        <v>Pure</v>
      </c>
      <c r="K3" s="31" t="str">
        <f aca="false">Summary!D3</f>
        <v>DDR2</v>
      </c>
      <c r="L3" s="31" t="str">
        <f aca="false">Summary!E3</f>
        <v>DDR3</v>
      </c>
      <c r="M3" s="31" t="str">
        <f aca="false">Summary!F3</f>
        <v>Mults</v>
      </c>
      <c r="N3" s="105"/>
      <c r="O3" s="31" t="str">
        <f aca="false">Summary!C3</f>
        <v>Pure</v>
      </c>
      <c r="P3" s="31" t="str">
        <f aca="false">Summary!D3</f>
        <v>DDR2</v>
      </c>
      <c r="Q3" s="31" t="str">
        <f aca="false">Summary!E3</f>
        <v>DDR3</v>
      </c>
      <c r="R3" s="31" t="str">
        <f aca="false">Summary!F3</f>
        <v>Mults</v>
      </c>
      <c r="S3" s="104"/>
      <c r="T3" s="31" t="str">
        <f aca="false">O3</f>
        <v>Pure</v>
      </c>
      <c r="U3" s="31" t="str">
        <f aca="false">P3</f>
        <v>DDR2</v>
      </c>
      <c r="V3" s="31" t="str">
        <f aca="false">Q3</f>
        <v>DDR3</v>
      </c>
      <c r="W3" s="31" t="str">
        <f aca="false">R3</f>
        <v>Mults</v>
      </c>
      <c r="X3" s="105"/>
      <c r="Y3" s="31" t="str">
        <f aca="false">T3</f>
        <v>Pure</v>
      </c>
      <c r="Z3" s="31" t="str">
        <f aca="false">U3</f>
        <v>DDR2</v>
      </c>
      <c r="AA3" s="31" t="str">
        <f aca="false">V3</f>
        <v>DDR3</v>
      </c>
      <c r="AB3" s="31" t="str">
        <f aca="false">W3</f>
        <v>Mults</v>
      </c>
      <c r="AC3" s="105"/>
      <c r="AD3" s="31" t="str">
        <f aca="false">Y3</f>
        <v>Pure</v>
      </c>
      <c r="AE3" s="31" t="str">
        <f aca="false">Z3</f>
        <v>DDR2</v>
      </c>
      <c r="AF3" s="31" t="str">
        <f aca="false">AA3</f>
        <v>DDR3</v>
      </c>
      <c r="AG3" s="31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 t="s">
        <v>106</v>
      </c>
      <c r="I4" s="109"/>
      <c r="J4" s="109" t="s">
        <v>106</v>
      </c>
      <c r="K4" s="109" t="s">
        <v>106</v>
      </c>
      <c r="L4" s="109" t="s">
        <v>106</v>
      </c>
      <c r="M4" s="109" t="s">
        <v>106</v>
      </c>
      <c r="N4" s="109"/>
      <c r="O4" s="109" t="s">
        <v>106</v>
      </c>
      <c r="P4" s="109" t="s">
        <v>106</v>
      </c>
      <c r="Q4" s="109" t="s">
        <v>106</v>
      </c>
      <c r="R4" s="109" t="s">
        <v>106</v>
      </c>
      <c r="S4" s="109"/>
      <c r="T4" s="109" t="s">
        <v>106</v>
      </c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  <c r="AB4" s="109" t="s">
        <v>106</v>
      </c>
      <c r="AC4" s="109"/>
      <c r="AD4" s="109" t="s">
        <v>106</v>
      </c>
      <c r="AE4" s="109" t="s">
        <v>106</v>
      </c>
      <c r="AF4" s="109" t="s">
        <v>106</v>
      </c>
      <c r="AG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41</f>
        <v>14057467</v>
      </c>
      <c r="F5" s="114" t="n">
        <f aca="false">Anchor!C41</f>
        <v>25171876</v>
      </c>
      <c r="G5" s="114" t="n">
        <f aca="false">Anchor!D41</f>
        <v>28067519</v>
      </c>
      <c r="H5" s="114" t="n">
        <f aca="false">Anchor!E41</f>
        <v>90270569.39</v>
      </c>
      <c r="I5" s="115"/>
      <c r="J5" s="113" t="n">
        <f aca="false">Test!B41</f>
        <v>19331514</v>
      </c>
      <c r="K5" s="114" t="n">
        <f aca="false">Test!C41</f>
        <v>35109738</v>
      </c>
      <c r="L5" s="114" t="n">
        <f aca="false">Test!D41</f>
        <v>38819613</v>
      </c>
      <c r="M5" s="114" t="n">
        <f aca="false">Test!E41</f>
        <v>97239797.28</v>
      </c>
      <c r="N5" s="115"/>
      <c r="O5" s="116" t="n">
        <f aca="false">IF(E5=0,#REF!,J5/E5)</f>
        <v>1.37517761912584</v>
      </c>
      <c r="P5" s="117" t="n">
        <f aca="false">IF(F5=0,#REF!,K5/F5)</f>
        <v>1.39480021274537</v>
      </c>
      <c r="Q5" s="117" t="n">
        <f aca="false">IF(G5=0,#REF!,L5/G5)</f>
        <v>1.38307960172753</v>
      </c>
      <c r="R5" s="117" t="n">
        <f aca="false">IF(H5=0,#REF!,M5/H5)</f>
        <v>1.07720376571339</v>
      </c>
      <c r="S5" s="115"/>
      <c r="T5" s="113" t="n">
        <f aca="false">SingleLayer!B41</f>
        <v>7646639</v>
      </c>
      <c r="U5" s="114" t="n">
        <f aca="false">SingleLayer!C41</f>
        <v>15421563</v>
      </c>
      <c r="V5" s="114" t="n">
        <f aca="false">SingleLayer!D41</f>
        <v>17101256</v>
      </c>
      <c r="W5" s="114" t="n">
        <f aca="false">SingleLayer!E41</f>
        <v>0</v>
      </c>
      <c r="X5" s="115"/>
      <c r="Y5" s="116" t="n">
        <f aca="false">E5/T5</f>
        <v>1.83838507349438</v>
      </c>
      <c r="Z5" s="117" t="n">
        <f aca="false">F5/U5</f>
        <v>1.63225193192156</v>
      </c>
      <c r="AA5" s="117" t="n">
        <f aca="false">G5/V5</f>
        <v>1.64125482946984</v>
      </c>
      <c r="AB5" s="117" t="e">
        <f aca="false">H5/W5</f>
        <v>#DIV/0!</v>
      </c>
      <c r="AC5" s="115"/>
      <c r="AD5" s="116" t="n">
        <f aca="false">J5/T5</f>
        <v>2.52810600840448</v>
      </c>
      <c r="AE5" s="117" t="n">
        <f aca="false">K5/U5</f>
        <v>2.27666534189822</v>
      </c>
      <c r="AF5" s="117" t="n">
        <f aca="false">L5/V5</f>
        <v>2.26998607587653</v>
      </c>
      <c r="AG5" s="117" t="e">
        <f aca="false">M5/W5</f>
        <v>#DIV/0!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42</f>
        <v>13501708</v>
      </c>
      <c r="F6" s="122" t="n">
        <f aca="false">Anchor!C42</f>
        <v>23450205</v>
      </c>
      <c r="G6" s="122" t="n">
        <f aca="false">Anchor!D42</f>
        <v>26469323</v>
      </c>
      <c r="H6" s="122" t="n">
        <f aca="false">Anchor!E42</f>
        <v>88680561.07</v>
      </c>
      <c r="I6" s="123"/>
      <c r="J6" s="121" t="n">
        <f aca="false">Test!B42</f>
        <v>19113844</v>
      </c>
      <c r="K6" s="122" t="n">
        <f aca="false">Test!C42</f>
        <v>34204855</v>
      </c>
      <c r="L6" s="122" t="n">
        <f aca="false">Test!D42</f>
        <v>37944738</v>
      </c>
      <c r="M6" s="122" t="n">
        <f aca="false">Test!E42</f>
        <v>100064096.746667</v>
      </c>
      <c r="N6" s="123"/>
      <c r="O6" s="124" t="n">
        <f aca="false">IF(E6=0,#REF!,J6/E6)</f>
        <v>1.41566118893995</v>
      </c>
      <c r="P6" s="125" t="n">
        <f aca="false">IF(F6=0,#REF!,K6/F6)</f>
        <v>1.45861645985611</v>
      </c>
      <c r="Q6" s="125" t="n">
        <f aca="false">IF(G6=0,#REF!,L6/G6)</f>
        <v>1.43353639985428</v>
      </c>
      <c r="R6" s="125" t="n">
        <f aca="false">IF(H6=0,#REF!,M6/H6)</f>
        <v>1.1283656253334</v>
      </c>
      <c r="S6" s="123"/>
      <c r="T6" s="121" t="n">
        <f aca="false">SingleLayer!B42</f>
        <v>7523381</v>
      </c>
      <c r="U6" s="122" t="n">
        <f aca="false">SingleLayer!C42</f>
        <v>14588787</v>
      </c>
      <c r="V6" s="122" t="n">
        <f aca="false">SingleLayer!D42</f>
        <v>16453492</v>
      </c>
      <c r="W6" s="122" t="n">
        <f aca="false">SingleLayer!E42</f>
        <v>0</v>
      </c>
      <c r="X6" s="123"/>
      <c r="Y6" s="124" t="n">
        <f aca="false">E6/T6</f>
        <v>1.79463302469993</v>
      </c>
      <c r="Z6" s="125" t="n">
        <f aca="false">F6/U6</f>
        <v>1.60741293981467</v>
      </c>
      <c r="AA6" s="125" t="n">
        <f aca="false">G6/V6</f>
        <v>1.60873588415152</v>
      </c>
      <c r="AB6" s="125" t="e">
        <f aca="false">H6/W6</f>
        <v>#DIV/0!</v>
      </c>
      <c r="AC6" s="123"/>
      <c r="AD6" s="124" t="n">
        <f aca="false">J6/T6</f>
        <v>2.5405923214576</v>
      </c>
      <c r="AE6" s="125" t="n">
        <f aca="false">K6/U6</f>
        <v>2.34459897179937</v>
      </c>
      <c r="AF6" s="125" t="n">
        <f aca="false">L6/V6</f>
        <v>2.30618144768296</v>
      </c>
      <c r="AG6" s="125" t="e">
        <f aca="false">M6/W6</f>
        <v>#DIV/0!</v>
      </c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21" t="n">
        <f aca="false">Anchor!B43</f>
        <v>13132298</v>
      </c>
      <c r="F7" s="122" t="n">
        <f aca="false">Anchor!C43</f>
        <v>22304487</v>
      </c>
      <c r="G7" s="122" t="n">
        <f aca="false">Anchor!D43</f>
        <v>25473805</v>
      </c>
      <c r="H7" s="122" t="n">
        <f aca="false">Anchor!E43</f>
        <v>86952369.28</v>
      </c>
      <c r="I7" s="123"/>
      <c r="J7" s="121" t="n">
        <f aca="false">Test!B43</f>
        <v>18659650</v>
      </c>
      <c r="K7" s="122" t="n">
        <f aca="false">Test!C43</f>
        <v>32760407</v>
      </c>
      <c r="L7" s="122" t="n">
        <f aca="false">Test!D43</f>
        <v>36523798</v>
      </c>
      <c r="M7" s="122" t="n">
        <f aca="false">Test!E43</f>
        <v>95646161.333333</v>
      </c>
      <c r="N7" s="123"/>
      <c r="O7" s="124" t="n">
        <f aca="false">IF(E7=0,#REF!,J7/E7)</f>
        <v>1.42089754588268</v>
      </c>
      <c r="P7" s="125" t="n">
        <f aca="false">IF(F7=0,#REF!,K7/F7)</f>
        <v>1.46878101253797</v>
      </c>
      <c r="Q7" s="125" t="n">
        <f aca="false">IF(G7=0,#REF!,L7/G7)</f>
        <v>1.43377866007846</v>
      </c>
      <c r="R7" s="125" t="n">
        <f aca="false">IF(H7=0,#REF!,M7/H7)</f>
        <v>1.09998338314782</v>
      </c>
      <c r="S7" s="123"/>
      <c r="T7" s="121" t="n">
        <f aca="false">SingleLayer!B43</f>
        <v>7412695</v>
      </c>
      <c r="U7" s="122" t="n">
        <f aca="false">SingleLayer!C43</f>
        <v>13842452</v>
      </c>
      <c r="V7" s="122" t="n">
        <f aca="false">SingleLayer!D43</f>
        <v>15866795</v>
      </c>
      <c r="W7" s="122" t="n">
        <f aca="false">SingleLayer!E43</f>
        <v>0</v>
      </c>
      <c r="X7" s="123"/>
      <c r="Y7" s="124" t="n">
        <f aca="false">E7/T7</f>
        <v>1.77159562075601</v>
      </c>
      <c r="Z7" s="125" t="n">
        <f aca="false">F7/U7</f>
        <v>1.61131040945636</v>
      </c>
      <c r="AA7" s="125" t="n">
        <f aca="false">G7/V7</f>
        <v>1.60547892627339</v>
      </c>
      <c r="AB7" s="125" t="e">
        <f aca="false">H7/W7</f>
        <v>#DIV/0!</v>
      </c>
      <c r="AC7" s="123"/>
      <c r="AD7" s="124" t="n">
        <f aca="false">J7/T7</f>
        <v>2.51725586982872</v>
      </c>
      <c r="AE7" s="125" t="n">
        <f aca="false">K7/U7</f>
        <v>2.36666213471428</v>
      </c>
      <c r="AF7" s="125" t="n">
        <f aca="false">L7/V7</f>
        <v>2.30190142369647</v>
      </c>
      <c r="AG7" s="125" t="e">
        <f aca="false">M7/W7</f>
        <v>#DIV/0!</v>
      </c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27" t="n">
        <f aca="false">Anchor!B44</f>
        <v>12589063</v>
      </c>
      <c r="F8" s="128" t="n">
        <f aca="false">Anchor!C44</f>
        <v>20670134</v>
      </c>
      <c r="G8" s="128" t="n">
        <f aca="false">Anchor!D44</f>
        <v>23870475</v>
      </c>
      <c r="H8" s="128" t="n">
        <f aca="false">Anchor!E44</f>
        <v>83857865.6</v>
      </c>
      <c r="I8" s="129"/>
      <c r="J8" s="127" t="n">
        <f aca="false">Test!B44</f>
        <v>18306944</v>
      </c>
      <c r="K8" s="128" t="n">
        <f aca="false">Test!C44</f>
        <v>31468231</v>
      </c>
      <c r="L8" s="128" t="n">
        <f aca="false">Test!D44</f>
        <v>35206963</v>
      </c>
      <c r="M8" s="128" t="n">
        <f aca="false">Test!E44</f>
        <v>98617169.76</v>
      </c>
      <c r="N8" s="129"/>
      <c r="O8" s="130" t="n">
        <f aca="false">IF(E8=0,#REF!,J8/E8)</f>
        <v>1.45419432725057</v>
      </c>
      <c r="P8" s="131" t="n">
        <f aca="false">IF(F8=0,#REF!,K8/F8)</f>
        <v>1.52240091912321</v>
      </c>
      <c r="Q8" s="131" t="n">
        <f aca="false">IF(G8=0,#REF!,L8/G8)</f>
        <v>1.47491673290959</v>
      </c>
      <c r="R8" s="131" t="n">
        <f aca="false">IF(H8=0,#REF!,M8/H8)</f>
        <v>1.17600381376747</v>
      </c>
      <c r="S8" s="129"/>
      <c r="T8" s="127" t="n">
        <f aca="false">SingleLayer!B44</f>
        <v>7292924</v>
      </c>
      <c r="U8" s="128" t="n">
        <f aca="false">SingleLayer!C44</f>
        <v>13042968</v>
      </c>
      <c r="V8" s="128" t="n">
        <f aca="false">SingleLayer!D44</f>
        <v>15182074</v>
      </c>
      <c r="W8" s="128" t="n">
        <f aca="false">SingleLayer!E44</f>
        <v>0</v>
      </c>
      <c r="X8" s="129"/>
      <c r="Y8" s="130" t="n">
        <f aca="false">E8/T8</f>
        <v>1.7262024120915</v>
      </c>
      <c r="Z8" s="131" t="n">
        <f aca="false">F8/U8</f>
        <v>1.58477226962452</v>
      </c>
      <c r="AA8" s="131" t="n">
        <f aca="false">G8/V8</f>
        <v>1.57228024313411</v>
      </c>
      <c r="AB8" s="131" t="e">
        <f aca="false">H8/W8</f>
        <v>#DIV/0!</v>
      </c>
      <c r="AC8" s="129"/>
      <c r="AD8" s="130" t="n">
        <f aca="false">J8/T8</f>
        <v>2.51023375534971</v>
      </c>
      <c r="AE8" s="131" t="n">
        <f aca="false">K8/U8</f>
        <v>2.41265875987735</v>
      </c>
      <c r="AF8" s="131" t="n">
        <f aca="false">L8/V8</f>
        <v>2.31898243942165</v>
      </c>
      <c r="AG8" s="131" t="e">
        <f aca="false">M8/W8</f>
        <v>#DIV/0!</v>
      </c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13" t="n">
        <f aca="false">Anchor!B45</f>
        <v>14008398</v>
      </c>
      <c r="F9" s="114" t="n">
        <f aca="false">Anchor!C45</f>
        <v>24651497</v>
      </c>
      <c r="G9" s="114" t="n">
        <f aca="false">Anchor!D45</f>
        <v>27649409</v>
      </c>
      <c r="H9" s="114" t="n">
        <f aca="false">Anchor!E45</f>
        <v>93796368</v>
      </c>
      <c r="I9" s="115"/>
      <c r="J9" s="113" t="n">
        <f aca="false">Test!B45</f>
        <v>18191447</v>
      </c>
      <c r="K9" s="114" t="n">
        <f aca="false">Test!C45</f>
        <v>30891174</v>
      </c>
      <c r="L9" s="114" t="n">
        <f aca="false">Test!D45</f>
        <v>34704447</v>
      </c>
      <c r="M9" s="114" t="n">
        <f aca="false">Test!E45</f>
        <v>93736659.093333</v>
      </c>
      <c r="N9" s="115"/>
      <c r="O9" s="116" t="n">
        <f aca="false">IF(E9=0,#REF!,J9/E9)</f>
        <v>1.29861009088976</v>
      </c>
      <c r="P9" s="117" t="n">
        <f aca="false">IF(F9=0,#REF!,K9/F9)</f>
        <v>1.25311554101562</v>
      </c>
      <c r="Q9" s="117" t="n">
        <f aca="false">IF(G9=0,#REF!,L9/G9)</f>
        <v>1.25516053525773</v>
      </c>
      <c r="R9" s="117" t="n">
        <f aca="false">IF(H9=0,#REF!,M9/H9)</f>
        <v>0.999363419843005</v>
      </c>
      <c r="S9" s="115"/>
      <c r="T9" s="113" t="n">
        <f aca="false">SingleLayer!B45</f>
        <v>7572129</v>
      </c>
      <c r="U9" s="114" t="n">
        <f aca="false">SingleLayer!C45</f>
        <v>14918978</v>
      </c>
      <c r="V9" s="114" t="n">
        <f aca="false">SingleLayer!D45</f>
        <v>16702553</v>
      </c>
      <c r="W9" s="114" t="n">
        <f aca="false">SingleLayer!E45</f>
        <v>0</v>
      </c>
      <c r="X9" s="115"/>
      <c r="Y9" s="116" t="n">
        <f aca="false">E9/T9</f>
        <v>1.8499946316287</v>
      </c>
      <c r="Z9" s="117" t="n">
        <f aca="false">F9/U9</f>
        <v>1.65235829156662</v>
      </c>
      <c r="AA9" s="117" t="n">
        <f aca="false">G9/V9</f>
        <v>1.65540016547171</v>
      </c>
      <c r="AB9" s="117" t="e">
        <f aca="false">H9/W9</f>
        <v>#DIV/0!</v>
      </c>
      <c r="AC9" s="115"/>
      <c r="AD9" s="116" t="n">
        <f aca="false">J9/T9</f>
        <v>2.40242169672492</v>
      </c>
      <c r="AE9" s="117" t="n">
        <f aca="false">K9/U9</f>
        <v>2.07059585448816</v>
      </c>
      <c r="AF9" s="117" t="n">
        <f aca="false">L9/V9</f>
        <v>2.07779295775921</v>
      </c>
      <c r="AG9" s="117" t="e">
        <f aca="false">M9/W9</f>
        <v>#DIV/0!</v>
      </c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21" t="n">
        <f aca="false">Anchor!B46</f>
        <v>13395441</v>
      </c>
      <c r="F10" s="122" t="n">
        <f aca="false">Anchor!C46</f>
        <v>22740766</v>
      </c>
      <c r="G10" s="122" t="n">
        <f aca="false">Anchor!D46</f>
        <v>25814225</v>
      </c>
      <c r="H10" s="122" t="n">
        <f aca="false">Anchor!E46</f>
        <v>92554892.59</v>
      </c>
      <c r="I10" s="123"/>
      <c r="J10" s="121" t="n">
        <f aca="false">Test!B46</f>
        <v>17601654</v>
      </c>
      <c r="K10" s="122" t="n">
        <f aca="false">Test!C46</f>
        <v>28984559</v>
      </c>
      <c r="L10" s="122" t="n">
        <f aca="false">Test!D46</f>
        <v>32627050</v>
      </c>
      <c r="M10" s="122" t="n">
        <f aca="false">Test!E46</f>
        <v>97117930.026667</v>
      </c>
      <c r="N10" s="123"/>
      <c r="O10" s="124" t="n">
        <f aca="false">IF(E10=0,#REF!,J10/E10)</f>
        <v>1.31400332396671</v>
      </c>
      <c r="P10" s="125" t="n">
        <f aca="false">IF(F10=0,#REF!,K10/F10)</f>
        <v>1.27456388232481</v>
      </c>
      <c r="Q10" s="125" t="n">
        <f aca="false">IF(G10=0,#REF!,L10/G10)</f>
        <v>1.26391747185902</v>
      </c>
      <c r="R10" s="125" t="n">
        <f aca="false">IF(H10=0,#REF!,M10/H10)</f>
        <v>1.04930087766273</v>
      </c>
      <c r="S10" s="123"/>
      <c r="T10" s="121" t="n">
        <f aca="false">SingleLayer!B46</f>
        <v>7467204</v>
      </c>
      <c r="U10" s="122" t="n">
        <f aca="false">SingleLayer!C46</f>
        <v>14209904</v>
      </c>
      <c r="V10" s="122" t="n">
        <f aca="false">SingleLayer!D46</f>
        <v>16156990</v>
      </c>
      <c r="W10" s="122" t="n">
        <f aca="false">SingleLayer!E46</f>
        <v>0</v>
      </c>
      <c r="X10" s="123"/>
      <c r="Y10" s="124" t="n">
        <f aca="false">E10/T10</f>
        <v>1.79390317982474</v>
      </c>
      <c r="Z10" s="125" t="n">
        <f aca="false">F10/U10</f>
        <v>1.60034620923547</v>
      </c>
      <c r="AA10" s="125" t="n">
        <f aca="false">G10/V10</f>
        <v>1.59771250709445</v>
      </c>
      <c r="AB10" s="125" t="e">
        <f aca="false">H10/W10</f>
        <v>#DIV/0!</v>
      </c>
      <c r="AC10" s="123"/>
      <c r="AD10" s="124" t="n">
        <f aca="false">J10/T10</f>
        <v>2.35719474116416</v>
      </c>
      <c r="AE10" s="125" t="n">
        <f aca="false">K10/U10</f>
        <v>2.03974347750696</v>
      </c>
      <c r="AF10" s="125" t="n">
        <f aca="false">L10/V10</f>
        <v>2.01937675272436</v>
      </c>
      <c r="AG10" s="125" t="e">
        <f aca="false">M10/W10</f>
        <v>#DIV/0!</v>
      </c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21" t="n">
        <f aca="false">Anchor!B47</f>
        <v>13118007</v>
      </c>
      <c r="F11" s="122" t="n">
        <f aca="false">Anchor!C47</f>
        <v>21827713</v>
      </c>
      <c r="G11" s="122" t="n">
        <f aca="false">Anchor!D47</f>
        <v>24941861</v>
      </c>
      <c r="H11" s="122" t="n">
        <f aca="false">Anchor!E47</f>
        <v>91796113.71</v>
      </c>
      <c r="I11" s="123"/>
      <c r="J11" s="121" t="n">
        <f aca="false">Test!B47</f>
        <v>17180559</v>
      </c>
      <c r="K11" s="122" t="n">
        <f aca="false">Test!C47</f>
        <v>27889817</v>
      </c>
      <c r="L11" s="122" t="n">
        <f aca="false">Test!D47</f>
        <v>31555279</v>
      </c>
      <c r="M11" s="122" t="n">
        <f aca="false">Test!E47</f>
        <v>90256097.653333</v>
      </c>
      <c r="N11" s="123"/>
      <c r="O11" s="124" t="n">
        <f aca="false">IF(E11=0,#REF!,J11/E11)</f>
        <v>1.30969277573949</v>
      </c>
      <c r="P11" s="125" t="n">
        <f aca="false">IF(F11=0,#REF!,K11/F11)</f>
        <v>1.2777251102761</v>
      </c>
      <c r="Q11" s="125" t="n">
        <f aca="false">IF(G11=0,#REF!,L11/G11)</f>
        <v>1.26515335002468</v>
      </c>
      <c r="R11" s="125" t="n">
        <f aca="false">IF(H11=0,#REF!,M11/H11)</f>
        <v>0.983223515741285</v>
      </c>
      <c r="S11" s="123"/>
      <c r="T11" s="121" t="n">
        <f aca="false">SingleLayer!B47</f>
        <v>7354893</v>
      </c>
      <c r="U11" s="122" t="n">
        <f aca="false">SingleLayer!C47</f>
        <v>13456295</v>
      </c>
      <c r="V11" s="122" t="n">
        <f aca="false">SingleLayer!D47</f>
        <v>15539838</v>
      </c>
      <c r="W11" s="122" t="n">
        <f aca="false">SingleLayer!E47</f>
        <v>0</v>
      </c>
      <c r="X11" s="123"/>
      <c r="Y11" s="124" t="n">
        <f aca="false">E11/T11</f>
        <v>1.78357550544923</v>
      </c>
      <c r="Z11" s="125" t="n">
        <f aca="false">F11/U11</f>
        <v>1.62211908998725</v>
      </c>
      <c r="AA11" s="125" t="n">
        <f aca="false">G11/V11</f>
        <v>1.60502709230302</v>
      </c>
      <c r="AB11" s="125" t="e">
        <f aca="false">H11/W11</f>
        <v>#DIV/0!</v>
      </c>
      <c r="AC11" s="123"/>
      <c r="AD11" s="124" t="n">
        <f aca="false">J11/T11</f>
        <v>2.33593595447276</v>
      </c>
      <c r="AE11" s="125" t="n">
        <f aca="false">K11/U11</f>
        <v>2.07262229313492</v>
      </c>
      <c r="AF11" s="125" t="n">
        <f aca="false">L11/V11</f>
        <v>2.03060540270754</v>
      </c>
      <c r="AG11" s="125" t="e">
        <f aca="false">M11/W11</f>
        <v>#DIV/0!</v>
      </c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27" t="n">
        <f aca="false">Anchor!B48</f>
        <v>12109939</v>
      </c>
      <c r="F12" s="128" t="n">
        <f aca="false">Anchor!C48</f>
        <v>18775948</v>
      </c>
      <c r="G12" s="128" t="n">
        <f aca="false">Anchor!D48</f>
        <v>21737075</v>
      </c>
      <c r="H12" s="128" t="n">
        <f aca="false">Anchor!E48</f>
        <v>88607950.93</v>
      </c>
      <c r="I12" s="129"/>
      <c r="J12" s="127" t="n">
        <f aca="false">Test!B48</f>
        <v>16084390</v>
      </c>
      <c r="K12" s="128" t="n">
        <f aca="false">Test!C48</f>
        <v>24775581</v>
      </c>
      <c r="L12" s="128" t="n">
        <f aca="false">Test!D48</f>
        <v>28061244</v>
      </c>
      <c r="M12" s="128" t="n">
        <f aca="false">Test!E48</f>
        <v>94175977.706667</v>
      </c>
      <c r="N12" s="129"/>
      <c r="O12" s="130" t="n">
        <f aca="false">IF(E12=0,#REF!,J12/E12)</f>
        <v>1.32819744178728</v>
      </c>
      <c r="P12" s="131" t="n">
        <f aca="false">IF(F12=0,#REF!,K12/F12)</f>
        <v>1.31953821985447</v>
      </c>
      <c r="Q12" s="131" t="n">
        <f aca="false">IF(G12=0,#REF!,L12/G12)</f>
        <v>1.29093928230914</v>
      </c>
      <c r="R12" s="131" t="n">
        <f aca="false">IF(H12=0,#REF!,M12/H12)</f>
        <v>1.06283890687265</v>
      </c>
      <c r="S12" s="129"/>
      <c r="T12" s="127" t="n">
        <f aca="false">SingleLayer!B48</f>
        <v>7220141</v>
      </c>
      <c r="U12" s="128" t="n">
        <f aca="false">SingleLayer!C48</f>
        <v>12560907</v>
      </c>
      <c r="V12" s="128" t="n">
        <f aca="false">SingleLayer!D48</f>
        <v>14747728</v>
      </c>
      <c r="W12" s="128" t="n">
        <f aca="false">SingleLayer!E48</f>
        <v>0</v>
      </c>
      <c r="X12" s="129"/>
      <c r="Y12" s="130" t="n">
        <f aca="false">E12/T12</f>
        <v>1.67724411476175</v>
      </c>
      <c r="Z12" s="131" t="n">
        <f aca="false">F12/U12</f>
        <v>1.49479237446786</v>
      </c>
      <c r="AA12" s="131" t="n">
        <f aca="false">G12/V12</f>
        <v>1.47392703472698</v>
      </c>
      <c r="AB12" s="131" t="e">
        <f aca="false">H12/W12</f>
        <v>#DIV/0!</v>
      </c>
      <c r="AC12" s="129"/>
      <c r="AD12" s="130" t="n">
        <f aca="false">J12/T12</f>
        <v>2.22771134247932</v>
      </c>
      <c r="AE12" s="131" t="n">
        <f aca="false">K12/U12</f>
        <v>1.97243566885735</v>
      </c>
      <c r="AF12" s="131" t="n">
        <f aca="false">L12/V12</f>
        <v>1.90275030838649</v>
      </c>
      <c r="AG12" s="131" t="e">
        <f aca="false">M12/W12</f>
        <v>#DIV/0!</v>
      </c>
    </row>
    <row r="13" customFormat="false" ht="15.75" hidden="false" customHeight="false" outlineLevel="0" collapsed="false">
      <c r="A13" s="43"/>
      <c r="B13" s="111" t="s">
        <v>109</v>
      </c>
      <c r="C13" s="112" t="n">
        <v>22</v>
      </c>
      <c r="D13" s="112" t="n">
        <v>22</v>
      </c>
      <c r="E13" s="113" t="n">
        <f aca="false">Anchor!B49</f>
        <v>13660342</v>
      </c>
      <c r="F13" s="114" t="n">
        <f aca="false">Anchor!C49</f>
        <v>24355903</v>
      </c>
      <c r="G13" s="114" t="n">
        <f aca="false">Anchor!D49</f>
        <v>26937606</v>
      </c>
      <c r="H13" s="114" t="n">
        <f aca="false">Anchor!E49</f>
        <v>88100309.33</v>
      </c>
      <c r="I13" s="115"/>
      <c r="J13" s="113" t="n">
        <f aca="false">Test!B49</f>
        <v>19995394</v>
      </c>
      <c r="K13" s="114" t="n">
        <f aca="false">Test!C49</f>
        <v>36538126</v>
      </c>
      <c r="L13" s="114" t="n">
        <f aca="false">Test!D49</f>
        <v>40120179</v>
      </c>
      <c r="M13" s="114" t="n">
        <f aca="false">Test!E49</f>
        <v>98128050.773333</v>
      </c>
      <c r="N13" s="115"/>
      <c r="O13" s="116" t="n">
        <f aca="false">IF(E13=0,#REF!,J13/E13)</f>
        <v>1.46375500701227</v>
      </c>
      <c r="P13" s="117" t="n">
        <f aca="false">IF(F13=0,#REF!,K13/F13)</f>
        <v>1.50017537842879</v>
      </c>
      <c r="Q13" s="117" t="n">
        <f aca="false">IF(G13=0,#REF!,L13/G13)</f>
        <v>1.48937433415575</v>
      </c>
      <c r="R13" s="117" t="n">
        <f aca="false">IF(H13=0,#REF!,M13/H13)</f>
        <v>1.11382186418633</v>
      </c>
      <c r="S13" s="115"/>
      <c r="T13" s="113" t="n">
        <f aca="false">SingleLayer!B49</f>
        <v>7655804</v>
      </c>
      <c r="U13" s="114" t="n">
        <f aca="false">SingleLayer!C49</f>
        <v>15486049</v>
      </c>
      <c r="V13" s="114" t="n">
        <f aca="false">SingleLayer!D49</f>
        <v>17142324</v>
      </c>
      <c r="W13" s="114" t="n">
        <f aca="false">SingleLayer!E49</f>
        <v>0</v>
      </c>
      <c r="X13" s="115"/>
      <c r="Y13" s="116" t="n">
        <f aca="false">E13/T13</f>
        <v>1.78431187632285</v>
      </c>
      <c r="Z13" s="117" t="n">
        <f aca="false">F13/U13</f>
        <v>1.5727641698667</v>
      </c>
      <c r="AA13" s="117" t="n">
        <f aca="false">G13/V13</f>
        <v>1.57140922082677</v>
      </c>
      <c r="AB13" s="117" t="e">
        <f aca="false">H13/W13</f>
        <v>#DIV/0!</v>
      </c>
      <c r="AC13" s="115"/>
      <c r="AD13" s="116" t="n">
        <f aca="false">J13/T13</f>
        <v>2.61179544303903</v>
      </c>
      <c r="AE13" s="117" t="n">
        <f aca="false">K13/U13</f>
        <v>2.35942208370902</v>
      </c>
      <c r="AF13" s="117" t="n">
        <f aca="false">L13/V13</f>
        <v>2.34041656195508</v>
      </c>
      <c r="AG13" s="117" t="e">
        <f aca="false">M13/W13</f>
        <v>#DIV/0!</v>
      </c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21" t="n">
        <f aca="false">Anchor!B50</f>
        <v>13409442</v>
      </c>
      <c r="F14" s="122" t="n">
        <f aca="false">Anchor!C50</f>
        <v>23607357</v>
      </c>
      <c r="G14" s="122" t="n">
        <f aca="false">Anchor!D50</f>
        <v>26302866</v>
      </c>
      <c r="H14" s="122" t="n">
        <f aca="false">Anchor!E50</f>
        <v>86838540.16</v>
      </c>
      <c r="I14" s="123"/>
      <c r="J14" s="121" t="n">
        <f aca="false">Test!B50</f>
        <v>20199120</v>
      </c>
      <c r="K14" s="122" t="n">
        <f aca="false">Test!C50</f>
        <v>36708768</v>
      </c>
      <c r="L14" s="122" t="n">
        <f aca="false">Test!D50</f>
        <v>40423947</v>
      </c>
      <c r="M14" s="122" t="n">
        <f aca="false">Test!E50</f>
        <v>100564558.986667</v>
      </c>
      <c r="N14" s="123"/>
      <c r="O14" s="124" t="n">
        <f aca="false">IF(E14=0,#REF!,J14/E14)</f>
        <v>1.50633561038558</v>
      </c>
      <c r="P14" s="125" t="n">
        <f aca="false">IF(F14=0,#REF!,K14/F14)</f>
        <v>1.55497152857899</v>
      </c>
      <c r="Q14" s="125" t="n">
        <f aca="false">IF(G14=0,#REF!,L14/G14)</f>
        <v>1.53686472797299</v>
      </c>
      <c r="R14" s="125" t="n">
        <f aca="false">IF(H14=0,#REF!,M14/H14)</f>
        <v>1.15806367543002</v>
      </c>
      <c r="S14" s="123"/>
      <c r="T14" s="121" t="n">
        <f aca="false">SingleLayer!B50</f>
        <v>7638109</v>
      </c>
      <c r="U14" s="122" t="n">
        <f aca="false">SingleLayer!C50</f>
        <v>15361927</v>
      </c>
      <c r="V14" s="122" t="n">
        <f aca="false">SingleLayer!D50</f>
        <v>17087007</v>
      </c>
      <c r="W14" s="122" t="n">
        <f aca="false">SingleLayer!E50</f>
        <v>0</v>
      </c>
      <c r="X14" s="123"/>
      <c r="Y14" s="124" t="n">
        <f aca="false">E14/T14</f>
        <v>1.75559709870598</v>
      </c>
      <c r="Z14" s="125" t="n">
        <f aca="false">F14/U14</f>
        <v>1.53674451128429</v>
      </c>
      <c r="AA14" s="125" t="n">
        <f aca="false">G14/V14</f>
        <v>1.53934893337376</v>
      </c>
      <c r="AB14" s="125" t="e">
        <f aca="false">H14/W14</f>
        <v>#DIV/0!</v>
      </c>
      <c r="AC14" s="123"/>
      <c r="AD14" s="124" t="n">
        <f aca="false">J14/T14</f>
        <v>2.64451842727041</v>
      </c>
      <c r="AE14" s="125" t="n">
        <f aca="false">K14/U14</f>
        <v>2.38959396174712</v>
      </c>
      <c r="AF14" s="125" t="n">
        <f aca="false">L14/V14</f>
        <v>2.36577107974498</v>
      </c>
      <c r="AG14" s="125" t="e">
        <f aca="false">M14/W14</f>
        <v>#DIV/0!</v>
      </c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21" t="n">
        <f aca="false">Anchor!B51</f>
        <v>13261328</v>
      </c>
      <c r="F15" s="122" t="n">
        <f aca="false">Anchor!C51</f>
        <v>23206390</v>
      </c>
      <c r="G15" s="122" t="n">
        <f aca="false">Anchor!D51</f>
        <v>26162658</v>
      </c>
      <c r="H15" s="122" t="n">
        <f aca="false">Anchor!E51</f>
        <v>84651419.52</v>
      </c>
      <c r="I15" s="123"/>
      <c r="J15" s="121" t="n">
        <f aca="false">Test!B51</f>
        <v>20247542</v>
      </c>
      <c r="K15" s="122" t="n">
        <f aca="false">Test!C51</f>
        <v>36239178</v>
      </c>
      <c r="L15" s="122" t="n">
        <f aca="false">Test!D51</f>
        <v>40015444</v>
      </c>
      <c r="M15" s="122" t="n">
        <f aca="false">Test!E51</f>
        <v>98024829.493333</v>
      </c>
      <c r="N15" s="123"/>
      <c r="O15" s="124" t="n">
        <f aca="false">IF(E15=0,#REF!,J15/E15)</f>
        <v>1.52681104034226</v>
      </c>
      <c r="P15" s="125" t="n">
        <f aca="false">IF(F15=0,#REF!,K15/F15)</f>
        <v>1.56160342043722</v>
      </c>
      <c r="Q15" s="125" t="n">
        <f aca="false">IF(G15=0,#REF!,L15/G15)</f>
        <v>1.5294869504467</v>
      </c>
      <c r="R15" s="125" t="n">
        <f aca="false">IF(H15=0,#REF!,M15/H15)</f>
        <v>1.15798211121756</v>
      </c>
      <c r="S15" s="123"/>
      <c r="T15" s="121" t="n">
        <f aca="false">SingleLayer!B51</f>
        <v>7607898</v>
      </c>
      <c r="U15" s="122" t="n">
        <f aca="false">SingleLayer!C51</f>
        <v>15149763</v>
      </c>
      <c r="V15" s="122" t="n">
        <f aca="false">SingleLayer!D51</f>
        <v>16986689</v>
      </c>
      <c r="W15" s="122" t="n">
        <f aca="false">SingleLayer!E51</f>
        <v>0</v>
      </c>
      <c r="X15" s="123"/>
      <c r="Y15" s="124" t="n">
        <f aca="false">E15/T15</f>
        <v>1.74310013094287</v>
      </c>
      <c r="Z15" s="125" t="n">
        <f aca="false">F15/U15</f>
        <v>1.53179888028611</v>
      </c>
      <c r="AA15" s="125" t="n">
        <f aca="false">G15/V15</f>
        <v>1.54018584787182</v>
      </c>
      <c r="AB15" s="125" t="e">
        <f aca="false">H15/W15</f>
        <v>#DIV/0!</v>
      </c>
      <c r="AC15" s="123"/>
      <c r="AD15" s="124" t="n">
        <f aca="false">J15/T15</f>
        <v>2.66138452434562</v>
      </c>
      <c r="AE15" s="125" t="n">
        <f aca="false">K15/U15</f>
        <v>2.39206237087669</v>
      </c>
      <c r="AF15" s="125" t="n">
        <f aca="false">L15/V15</f>
        <v>2.35569415558264</v>
      </c>
      <c r="AG15" s="125" t="e">
        <f aca="false">M15/W15</f>
        <v>#DIV/0!</v>
      </c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27" t="n">
        <f aca="false">Anchor!B52</f>
        <v>12902007</v>
      </c>
      <c r="F16" s="128" t="n">
        <f aca="false">Anchor!C52</f>
        <v>22227620</v>
      </c>
      <c r="G16" s="128" t="n">
        <f aca="false">Anchor!D52</f>
        <v>25277784</v>
      </c>
      <c r="H16" s="128" t="n">
        <f aca="false">Anchor!E52</f>
        <v>81056003.63</v>
      </c>
      <c r="I16" s="129"/>
      <c r="J16" s="127" t="n">
        <f aca="false">Test!B52</f>
        <v>20332372</v>
      </c>
      <c r="K16" s="128" t="n">
        <f aca="false">Test!C52</f>
        <v>36003681</v>
      </c>
      <c r="L16" s="128" t="n">
        <f aca="false">Test!D52</f>
        <v>39929859</v>
      </c>
      <c r="M16" s="128" t="n">
        <f aca="false">Test!E52</f>
        <v>101051421.386667</v>
      </c>
      <c r="N16" s="129"/>
      <c r="O16" s="130" t="n">
        <f aca="false">IF(E16=0,#REF!,J16/E16)</f>
        <v>1.57590768630028</v>
      </c>
      <c r="P16" s="131" t="n">
        <f aca="false">IF(F16=0,#REF!,K16/F16)</f>
        <v>1.61977220233205</v>
      </c>
      <c r="Q16" s="131" t="n">
        <f aca="false">IF(G16=0,#REF!,L16/G16)</f>
        <v>1.57964238479133</v>
      </c>
      <c r="R16" s="131" t="n">
        <f aca="false">IF(H16=0,#REF!,M16/H16)</f>
        <v>1.24668644962983</v>
      </c>
      <c r="S16" s="129"/>
      <c r="T16" s="127" t="n">
        <f aca="false">SingleLayer!B52</f>
        <v>7535548</v>
      </c>
      <c r="U16" s="128" t="n">
        <f aca="false">SingleLayer!C52</f>
        <v>14658879</v>
      </c>
      <c r="V16" s="128" t="n">
        <f aca="false">SingleLayer!D52</f>
        <v>16627120</v>
      </c>
      <c r="W16" s="128" t="n">
        <f aca="false">SingleLayer!E52</f>
        <v>0</v>
      </c>
      <c r="X16" s="129"/>
      <c r="Y16" s="130" t="n">
        <f aca="false">E16/T16</f>
        <v>1.7121524539423</v>
      </c>
      <c r="Z16" s="131" t="n">
        <f aca="false">F16/U16</f>
        <v>1.51632467939738</v>
      </c>
      <c r="AA16" s="131" t="n">
        <f aca="false">G16/V16</f>
        <v>1.52027434697049</v>
      </c>
      <c r="AB16" s="131" t="e">
        <f aca="false">H16/W16</f>
        <v>#DIV/0!</v>
      </c>
      <c r="AC16" s="129"/>
      <c r="AD16" s="130" t="n">
        <f aca="false">J16/T16</f>
        <v>2.69819421228556</v>
      </c>
      <c r="AE16" s="131" t="n">
        <f aca="false">K16/U16</f>
        <v>2.45610056539794</v>
      </c>
      <c r="AF16" s="131" t="n">
        <f aca="false">L16/V16</f>
        <v>2.40148979498554</v>
      </c>
      <c r="AG16" s="131" t="e">
        <f aca="false">M16/W16</f>
        <v>#DIV/0!</v>
      </c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13" t="n">
        <f aca="false">Anchor!B53</f>
        <v>13901090</v>
      </c>
      <c r="F17" s="114" t="n">
        <f aca="false">Anchor!C53</f>
        <v>24795949</v>
      </c>
      <c r="G17" s="114" t="n">
        <f aca="false">Anchor!D53</f>
        <v>27509125</v>
      </c>
      <c r="H17" s="114" t="n">
        <f aca="false">Anchor!E53</f>
        <v>90967705.17</v>
      </c>
      <c r="I17" s="115"/>
      <c r="J17" s="113" t="n">
        <f aca="false">Test!B53</f>
        <v>20310295</v>
      </c>
      <c r="K17" s="114" t="n">
        <f aca="false">Test!C53</f>
        <v>35360456</v>
      </c>
      <c r="L17" s="114" t="n">
        <f aca="false">Test!D53</f>
        <v>39387902</v>
      </c>
      <c r="M17" s="114" t="n">
        <f aca="false">Test!E53</f>
        <v>97007348.906667</v>
      </c>
      <c r="N17" s="115"/>
      <c r="O17" s="116" t="n">
        <f aca="false">IF(E17=0,#REF!,J17/E17)</f>
        <v>1.46105773000535</v>
      </c>
      <c r="P17" s="117" t="n">
        <f aca="false">IF(F17=0,#REF!,K17/F17)</f>
        <v>1.42605778064796</v>
      </c>
      <c r="Q17" s="117" t="n">
        <f aca="false">IF(G17=0,#REF!,L17/G17)</f>
        <v>1.431812244119</v>
      </c>
      <c r="R17" s="117" t="n">
        <f aca="false">IF(H17=0,#REF!,M17/H17)</f>
        <v>1.06639327358407</v>
      </c>
      <c r="S17" s="115"/>
      <c r="T17" s="113" t="n">
        <f aca="false">SingleLayer!B53</f>
        <v>7636137</v>
      </c>
      <c r="U17" s="114" t="n">
        <f aca="false">SingleLayer!C53</f>
        <v>15351938</v>
      </c>
      <c r="V17" s="114" t="n">
        <f aca="false">SingleLayer!D53</f>
        <v>17050961</v>
      </c>
      <c r="W17" s="114" t="n">
        <f aca="false">SingleLayer!E53</f>
        <v>0</v>
      </c>
      <c r="X17" s="115"/>
      <c r="Y17" s="116" t="n">
        <f aca="false">E17/T17</f>
        <v>1.82043486123939</v>
      </c>
      <c r="Z17" s="117" t="n">
        <f aca="false">F17/U17</f>
        <v>1.61516734890409</v>
      </c>
      <c r="AA17" s="117" t="n">
        <f aca="false">G17/V17</f>
        <v>1.61334748229147</v>
      </c>
      <c r="AB17" s="117" t="e">
        <f aca="false">H17/W17</f>
        <v>#DIV/0!</v>
      </c>
      <c r="AC17" s="115"/>
      <c r="AD17" s="116" t="n">
        <f aca="false">J17/T17</f>
        <v>2.65976042598502</v>
      </c>
      <c r="AE17" s="117" t="n">
        <f aca="false">K17/U17</f>
        <v>2.30332196495322</v>
      </c>
      <c r="AF17" s="117" t="n">
        <f aca="false">L17/V17</f>
        <v>2.31001067916348</v>
      </c>
      <c r="AG17" s="117" t="e">
        <f aca="false">M17/W17</f>
        <v>#DIV/0!</v>
      </c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21" t="n">
        <f aca="false">Anchor!B54</f>
        <v>13555822</v>
      </c>
      <c r="F18" s="122" t="n">
        <f aca="false">Anchor!C54</f>
        <v>23687260</v>
      </c>
      <c r="G18" s="122" t="n">
        <f aca="false">Anchor!D54</f>
        <v>26570569</v>
      </c>
      <c r="H18" s="122" t="n">
        <f aca="false">Anchor!E54</f>
        <v>90480416.43</v>
      </c>
      <c r="I18" s="123"/>
      <c r="J18" s="121" t="n">
        <f aca="false">Test!B54</f>
        <v>20134582</v>
      </c>
      <c r="K18" s="122" t="n">
        <f aca="false">Test!C54</f>
        <v>34423086</v>
      </c>
      <c r="L18" s="122" t="n">
        <f aca="false">Test!D54</f>
        <v>38382840</v>
      </c>
      <c r="M18" s="122" t="n">
        <f aca="false">Test!E54</f>
        <v>100606670.346667</v>
      </c>
      <c r="N18" s="123"/>
      <c r="O18" s="124" t="n">
        <f aca="false">IF(E18=0,#REF!,J18/E18)</f>
        <v>1.48530882155284</v>
      </c>
      <c r="P18" s="125" t="n">
        <f aca="false">IF(F18=0,#REF!,K18/F18)</f>
        <v>1.4532320749635</v>
      </c>
      <c r="Q18" s="125" t="n">
        <f aca="false">IF(G18=0,#REF!,L18/G18)</f>
        <v>1.44456221468197</v>
      </c>
      <c r="R18" s="125" t="n">
        <f aca="false">IF(H18=0,#REF!,M18/H18)</f>
        <v>1.11191652642869</v>
      </c>
      <c r="S18" s="123"/>
      <c r="T18" s="121" t="n">
        <f aca="false">SingleLayer!B54</f>
        <v>7627042</v>
      </c>
      <c r="U18" s="122" t="n">
        <f aca="false">SingleLayer!C54</f>
        <v>15282530</v>
      </c>
      <c r="V18" s="122" t="n">
        <f aca="false">SingleLayer!D54</f>
        <v>17062787</v>
      </c>
      <c r="W18" s="122" t="n">
        <f aca="false">SingleLayer!E54</f>
        <v>0</v>
      </c>
      <c r="X18" s="123"/>
      <c r="Y18" s="124" t="n">
        <f aca="false">E18/T18</f>
        <v>1.77733674470391</v>
      </c>
      <c r="Z18" s="125" t="n">
        <f aca="false">F18/U18</f>
        <v>1.54995671528209</v>
      </c>
      <c r="AA18" s="125" t="n">
        <f aca="false">G18/V18</f>
        <v>1.55722327190746</v>
      </c>
      <c r="AB18" s="125" t="e">
        <f aca="false">H18/W18</f>
        <v>#DIV/0!</v>
      </c>
      <c r="AC18" s="123"/>
      <c r="AD18" s="124" t="n">
        <f aca="false">J18/T18</f>
        <v>2.63989394577872</v>
      </c>
      <c r="AE18" s="125" t="n">
        <f aca="false">K18/U18</f>
        <v>2.25244681345301</v>
      </c>
      <c r="AF18" s="125" t="n">
        <f aca="false">L18/V18</f>
        <v>2.24950589842093</v>
      </c>
      <c r="AG18" s="125" t="e">
        <f aca="false">M18/W18</f>
        <v>#DIV/0!</v>
      </c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21" t="n">
        <f aca="false">Anchor!B55</f>
        <v>13563644</v>
      </c>
      <c r="F19" s="122" t="n">
        <f aca="false">Anchor!C55</f>
        <v>23584303</v>
      </c>
      <c r="G19" s="122" t="n">
        <f aca="false">Anchor!D55</f>
        <v>26504887</v>
      </c>
      <c r="H19" s="122" t="n">
        <f aca="false">Anchor!E55</f>
        <v>90668749.87</v>
      </c>
      <c r="I19" s="123"/>
      <c r="J19" s="121" t="n">
        <f aca="false">Test!B55</f>
        <v>19225832</v>
      </c>
      <c r="K19" s="122" t="n">
        <f aca="false">Test!C55</f>
        <v>32249116</v>
      </c>
      <c r="L19" s="122" t="n">
        <f aca="false">Test!D55</f>
        <v>36159268</v>
      </c>
      <c r="M19" s="122" t="n">
        <f aca="false">Test!E55</f>
        <v>93952454.4</v>
      </c>
      <c r="N19" s="123"/>
      <c r="O19" s="124" t="n">
        <f aca="false">IF(E19=0,#REF!,J19/E19)</f>
        <v>1.41745330384667</v>
      </c>
      <c r="P19" s="125" t="n">
        <f aca="false">IF(F19=0,#REF!,K19/F19)</f>
        <v>1.3673974592338</v>
      </c>
      <c r="Q19" s="125" t="n">
        <f aca="false">IF(G19=0,#REF!,L19/G19)</f>
        <v>1.36424909112044</v>
      </c>
      <c r="R19" s="125" t="n">
        <f aca="false">IF(H19=0,#REF!,M19/H19)</f>
        <v>1.03621649724638</v>
      </c>
      <c r="S19" s="123"/>
      <c r="T19" s="121" t="n">
        <f aca="false">SingleLayer!B55</f>
        <v>7580177</v>
      </c>
      <c r="U19" s="122" t="n">
        <f aca="false">SingleLayer!C55</f>
        <v>14960009</v>
      </c>
      <c r="V19" s="122" t="n">
        <f aca="false">SingleLayer!D55</f>
        <v>16861264</v>
      </c>
      <c r="W19" s="122" t="n">
        <f aca="false">SingleLayer!E55</f>
        <v>0</v>
      </c>
      <c r="X19" s="123"/>
      <c r="Y19" s="124" t="n">
        <f aca="false">E19/T19</f>
        <v>1.78935716144887</v>
      </c>
      <c r="Z19" s="125" t="n">
        <f aca="false">F19/U19</f>
        <v>1.57648989382292</v>
      </c>
      <c r="AA19" s="125" t="n">
        <f aca="false">G19/V19</f>
        <v>1.57193950584013</v>
      </c>
      <c r="AB19" s="125" t="e">
        <f aca="false">H19/W19</f>
        <v>#DIV/0!</v>
      </c>
      <c r="AC19" s="123"/>
      <c r="AD19" s="124" t="n">
        <f aca="false">J19/T19</f>
        <v>2.53633022025739</v>
      </c>
      <c r="AE19" s="125" t="n">
        <f aca="false">K19/U19</f>
        <v>2.15568827532122</v>
      </c>
      <c r="AF19" s="125" t="n">
        <f aca="false">L19/V19</f>
        <v>2.14451704213872</v>
      </c>
      <c r="AG19" s="125" t="e">
        <f aca="false">M19/W19</f>
        <v>#DIV/0!</v>
      </c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27" t="n">
        <f aca="false">Anchor!B56</f>
        <v>12533146</v>
      </c>
      <c r="F20" s="128" t="n">
        <f aca="false">Anchor!C56</f>
        <v>20489583</v>
      </c>
      <c r="G20" s="128" t="n">
        <f aca="false">Anchor!D56</f>
        <v>23403899</v>
      </c>
      <c r="H20" s="128" t="n">
        <f aca="false">Anchor!E56</f>
        <v>87315671.68</v>
      </c>
      <c r="I20" s="129"/>
      <c r="J20" s="127" t="n">
        <f aca="false">Test!B56</f>
        <v>17829069</v>
      </c>
      <c r="K20" s="128" t="n">
        <f aca="false">Test!C56</f>
        <v>28443441</v>
      </c>
      <c r="L20" s="128" t="n">
        <f aca="false">Test!D56</f>
        <v>31966188</v>
      </c>
      <c r="M20" s="128" t="n">
        <f aca="false">Test!E56</f>
        <v>97168715.04</v>
      </c>
      <c r="N20" s="129"/>
      <c r="O20" s="130" t="n">
        <f aca="false">IF(E20=0,#REF!,J20/E20)</f>
        <v>1.42255336369655</v>
      </c>
      <c r="P20" s="131" t="n">
        <f aca="false">IF(F20=0,#REF!,K20/F20)</f>
        <v>1.38819033066705</v>
      </c>
      <c r="Q20" s="131" t="n">
        <f aca="false">IF(G20=0,#REF!,L20/G20)</f>
        <v>1.36584882715483</v>
      </c>
      <c r="R20" s="131" t="n">
        <f aca="false">IF(H20=0,#REF!,M20/H20)</f>
        <v>1.1128439279046</v>
      </c>
      <c r="S20" s="129"/>
      <c r="T20" s="127" t="n">
        <f aca="false">SingleLayer!B56</f>
        <v>7478318</v>
      </c>
      <c r="U20" s="128" t="n">
        <f aca="false">SingleLayer!C56</f>
        <v>14273384</v>
      </c>
      <c r="V20" s="128" t="n">
        <f aca="false">SingleLayer!D56</f>
        <v>16319911</v>
      </c>
      <c r="W20" s="128" t="n">
        <f aca="false">SingleLayer!E56</f>
        <v>0</v>
      </c>
      <c r="X20" s="129"/>
      <c r="Y20" s="130" t="n">
        <f aca="false">E20/T20</f>
        <v>1.67593113852607</v>
      </c>
      <c r="Z20" s="131" t="n">
        <f aca="false">F20/U20</f>
        <v>1.43550982724209</v>
      </c>
      <c r="AA20" s="131" t="n">
        <f aca="false">G20/V20</f>
        <v>1.43407025932923</v>
      </c>
      <c r="AB20" s="131" t="e">
        <f aca="false">H20/W20</f>
        <v>#DIV/0!</v>
      </c>
      <c r="AC20" s="129"/>
      <c r="AD20" s="130" t="n">
        <f aca="false">J20/T20</f>
        <v>2.38410147843405</v>
      </c>
      <c r="AE20" s="131" t="n">
        <f aca="false">K20/U20</f>
        <v>1.992760861755</v>
      </c>
      <c r="AF20" s="131" t="n">
        <f aca="false">L20/V20</f>
        <v>1.95872318176245</v>
      </c>
      <c r="AG20" s="131" t="e">
        <f aca="false">M20/W20</f>
        <v>#DIV/0!</v>
      </c>
    </row>
    <row r="21" customFormat="false" ht="15.75" hidden="false" customHeight="false" outlineLevel="0" collapsed="false">
      <c r="A21" s="110" t="s">
        <v>12</v>
      </c>
      <c r="B21" s="111" t="s">
        <v>110</v>
      </c>
      <c r="C21" s="112" t="n">
        <v>22</v>
      </c>
      <c r="D21" s="112" t="n">
        <v>22</v>
      </c>
      <c r="E21" s="113" t="n">
        <f aca="false">Anchor!B57</f>
        <v>6175677</v>
      </c>
      <c r="F21" s="114" t="n">
        <f aca="false">Anchor!C57</f>
        <v>9559841</v>
      </c>
      <c r="G21" s="114" t="n">
        <f aca="false">Anchor!D57</f>
        <v>10942057</v>
      </c>
      <c r="H21" s="114" t="n">
        <f aca="false">Anchor!E57</f>
        <v>43924294.4</v>
      </c>
      <c r="I21" s="115"/>
      <c r="J21" s="113" t="n">
        <f aca="false">Test!B57</f>
        <v>6976874</v>
      </c>
      <c r="K21" s="114" t="n">
        <f aca="false">Test!C57</f>
        <v>10929086</v>
      </c>
      <c r="L21" s="114" t="n">
        <f aca="false">Test!D57</f>
        <v>12505309</v>
      </c>
      <c r="M21" s="114" t="n">
        <f aca="false">Test!E57</f>
        <v>45286627.366667</v>
      </c>
      <c r="N21" s="115"/>
      <c r="O21" s="116" t="n">
        <f aca="false">IF(E21=0,#REF!,J21/E21)</f>
        <v>1.12973427852525</v>
      </c>
      <c r="P21" s="117" t="n">
        <f aca="false">IF(F21=0,#REF!,K21/F21)</f>
        <v>1.14322884658856</v>
      </c>
      <c r="Q21" s="117" t="n">
        <f aca="false">IF(G21=0,#REF!,L21/G21)</f>
        <v>1.14286637329709</v>
      </c>
      <c r="R21" s="117" t="n">
        <f aca="false">IF(H21=0,#REF!,M21/H21)</f>
        <v>1.03101547754554</v>
      </c>
      <c r="S21" s="115"/>
      <c r="T21" s="113" t="n">
        <f aca="false">SingleLayer!B57</f>
        <v>3558105</v>
      </c>
      <c r="U21" s="114" t="n">
        <f aca="false">SingleLayer!C57</f>
        <v>5743370</v>
      </c>
      <c r="V21" s="114" t="n">
        <f aca="false">SingleLayer!D57</f>
        <v>6708878</v>
      </c>
      <c r="W21" s="114" t="n">
        <f aca="false">SingleLayer!E57</f>
        <v>0</v>
      </c>
      <c r="X21" s="115"/>
      <c r="Y21" s="116" t="n">
        <f aca="false">E21/T21</f>
        <v>1.73566463047043</v>
      </c>
      <c r="Z21" s="117" t="n">
        <f aca="false">F21/U21</f>
        <v>1.66450028467607</v>
      </c>
      <c r="AA21" s="117" t="n">
        <f aca="false">G21/V21</f>
        <v>1.63098166340184</v>
      </c>
      <c r="AB21" s="117" t="e">
        <f aca="false">H21/W21</f>
        <v>#DIV/0!</v>
      </c>
      <c r="AC21" s="115"/>
      <c r="AD21" s="116" t="n">
        <f aca="false">J21/T21</f>
        <v>1.96083982906631</v>
      </c>
      <c r="AE21" s="117" t="n">
        <f aca="false">K21/U21</f>
        <v>1.90290474059655</v>
      </c>
      <c r="AF21" s="117" t="n">
        <f aca="false">L21/V21</f>
        <v>1.86399409856611</v>
      </c>
      <c r="AG21" s="117" t="e">
        <f aca="false">M21/W21</f>
        <v>#DIV/0!</v>
      </c>
    </row>
    <row r="22" customFormat="false" ht="15.75" hidden="false" customHeight="false" outlineLevel="0" collapsed="false">
      <c r="A22" s="102" t="s">
        <v>111</v>
      </c>
      <c r="B22" s="119"/>
      <c r="C22" s="120" t="n">
        <v>26</v>
      </c>
      <c r="D22" s="120" t="n">
        <v>26</v>
      </c>
      <c r="E22" s="121" t="n">
        <f aca="false">Anchor!B58</f>
        <v>5902032</v>
      </c>
      <c r="F22" s="122" t="n">
        <f aca="false">Anchor!C58</f>
        <v>8715499</v>
      </c>
      <c r="G22" s="122" t="n">
        <f aca="false">Anchor!D58</f>
        <v>10046480</v>
      </c>
      <c r="H22" s="122" t="n">
        <f aca="false">Anchor!E58</f>
        <v>43092864.27</v>
      </c>
      <c r="I22" s="123"/>
      <c r="J22" s="121" t="n">
        <f aca="false">Test!B58</f>
        <v>6825360</v>
      </c>
      <c r="K22" s="122" t="n">
        <f aca="false">Test!C58</f>
        <v>10423076</v>
      </c>
      <c r="L22" s="122" t="n">
        <f aca="false">Test!D58</f>
        <v>11979702</v>
      </c>
      <c r="M22" s="122" t="n">
        <f aca="false">Test!E58</f>
        <v>46504333.1</v>
      </c>
      <c r="N22" s="123"/>
      <c r="O22" s="124" t="n">
        <f aca="false">IF(E22=0,#REF!,J22/E22)</f>
        <v>1.15644239136623</v>
      </c>
      <c r="P22" s="125" t="n">
        <f aca="false">IF(F22=0,#REF!,K22/F22)</f>
        <v>1.19592418058909</v>
      </c>
      <c r="Q22" s="125" t="n">
        <f aca="false">IF(G22=0,#REF!,L22/G22)</f>
        <v>1.19242779560602</v>
      </c>
      <c r="R22" s="125" t="n">
        <f aca="false">IF(H22=0,#REF!,M22/H22)</f>
        <v>1.07916551586419</v>
      </c>
      <c r="S22" s="123"/>
      <c r="T22" s="121" t="n">
        <f aca="false">SingleLayer!B58</f>
        <v>3515676</v>
      </c>
      <c r="U22" s="122" t="n">
        <f aca="false">SingleLayer!C58</f>
        <v>5463780</v>
      </c>
      <c r="V22" s="122" t="n">
        <f aca="false">SingleLayer!D58</f>
        <v>6437584</v>
      </c>
      <c r="W22" s="122" t="n">
        <f aca="false">SingleLayer!E58</f>
        <v>0</v>
      </c>
      <c r="X22" s="123"/>
      <c r="Y22" s="124" t="n">
        <f aca="false">E22/T22</f>
        <v>1.67877585989153</v>
      </c>
      <c r="Z22" s="125" t="n">
        <f aca="false">F22/U22</f>
        <v>1.59514090977309</v>
      </c>
      <c r="AA22" s="125" t="n">
        <f aca="false">G22/V22</f>
        <v>1.56059788889745</v>
      </c>
      <c r="AB22" s="125" t="e">
        <f aca="false">H22/W22</f>
        <v>#DIV/0!</v>
      </c>
      <c r="AC22" s="123"/>
      <c r="AD22" s="124" t="n">
        <f aca="false">J22/T22</f>
        <v>1.94140756998085</v>
      </c>
      <c r="AE22" s="125" t="n">
        <f aca="false">K22/U22</f>
        <v>1.90766758544451</v>
      </c>
      <c r="AF22" s="125" t="n">
        <f aca="false">L22/V22</f>
        <v>1.8609003004854</v>
      </c>
      <c r="AG22" s="125" t="e">
        <f aca="false">M22/W22</f>
        <v>#DIV/0!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59</f>
        <v>5841581</v>
      </c>
      <c r="F23" s="122" t="n">
        <f aca="false">Anchor!C59</f>
        <v>8486500</v>
      </c>
      <c r="G23" s="122" t="n">
        <f aca="false">Anchor!D59</f>
        <v>9874502</v>
      </c>
      <c r="H23" s="122" t="n">
        <f aca="false">Anchor!E59</f>
        <v>43000704.67</v>
      </c>
      <c r="I23" s="123"/>
      <c r="J23" s="121" t="n">
        <f aca="false">Test!B59</f>
        <v>6646243</v>
      </c>
      <c r="K23" s="122" t="n">
        <f aca="false">Test!C59</f>
        <v>9934940</v>
      </c>
      <c r="L23" s="122" t="n">
        <f aca="false">Test!D59</f>
        <v>11399616</v>
      </c>
      <c r="M23" s="122" t="n">
        <f aca="false">Test!E59</f>
        <v>44489325.533333</v>
      </c>
      <c r="N23" s="123"/>
      <c r="O23" s="124" t="n">
        <f aca="false">IF(E23=0,#REF!,J23/E23)</f>
        <v>1.13774729820574</v>
      </c>
      <c r="P23" s="125" t="n">
        <f aca="false">IF(F23=0,#REF!,K23/F23)</f>
        <v>1.1706757791787</v>
      </c>
      <c r="Q23" s="125" t="n">
        <f aca="false">IF(G23=0,#REF!,L23/G23)</f>
        <v>1.15444971300831</v>
      </c>
      <c r="R23" s="125" t="n">
        <f aca="false">IF(H23=0,#REF!,M23/H23)</f>
        <v>1.03461852252788</v>
      </c>
      <c r="S23" s="123"/>
      <c r="T23" s="121" t="n">
        <f aca="false">SingleLayer!B59</f>
        <v>3487084</v>
      </c>
      <c r="U23" s="122" t="n">
        <f aca="false">SingleLayer!C59</f>
        <v>5274207</v>
      </c>
      <c r="V23" s="122" t="n">
        <f aca="false">SingleLayer!D59</f>
        <v>6269242</v>
      </c>
      <c r="W23" s="122" t="n">
        <f aca="false">SingleLayer!E59</f>
        <v>0</v>
      </c>
      <c r="X23" s="123"/>
      <c r="Y23" s="124" t="n">
        <f aca="false">E23/T23</f>
        <v>1.67520512841102</v>
      </c>
      <c r="Z23" s="125" t="n">
        <f aca="false">F23/U23</f>
        <v>1.60905705824591</v>
      </c>
      <c r="AA23" s="125" t="n">
        <f aca="false">G23/V23</f>
        <v>1.57507111705051</v>
      </c>
      <c r="AB23" s="125" t="e">
        <f aca="false">H23/W23</f>
        <v>#DIV/0!</v>
      </c>
      <c r="AC23" s="123"/>
      <c r="AD23" s="124" t="n">
        <f aca="false">J23/T23</f>
        <v>1.90596010879004</v>
      </c>
      <c r="AE23" s="125" t="n">
        <f aca="false">K23/U23</f>
        <v>1.88368412540501</v>
      </c>
      <c r="AF23" s="125" t="n">
        <f aca="false">L23/V23</f>
        <v>1.81834039904665</v>
      </c>
      <c r="AG23" s="125" t="e">
        <f aca="false">M23/W23</f>
        <v>#DIV/0!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60</f>
        <v>5697128</v>
      </c>
      <c r="F24" s="128" t="n">
        <f aca="false">Anchor!C60</f>
        <v>8045548</v>
      </c>
      <c r="G24" s="128" t="n">
        <f aca="false">Anchor!D60</f>
        <v>9376156</v>
      </c>
      <c r="H24" s="128" t="n">
        <f aca="false">Anchor!E60</f>
        <v>42010875.73</v>
      </c>
      <c r="I24" s="129"/>
      <c r="J24" s="127" t="n">
        <f aca="false">Test!B60</f>
        <v>6534609</v>
      </c>
      <c r="K24" s="128" t="n">
        <f aca="false">Test!C60</f>
        <v>9561646</v>
      </c>
      <c r="L24" s="128" t="n">
        <f aca="false">Test!D60</f>
        <v>10977704</v>
      </c>
      <c r="M24" s="128" t="n">
        <f aca="false">Test!E60</f>
        <v>45866194.9</v>
      </c>
      <c r="N24" s="129"/>
      <c r="O24" s="130" t="n">
        <f aca="false">IF(E24=0,#REF!,J24/E24)</f>
        <v>1.14700055887809</v>
      </c>
      <c r="P24" s="131" t="n">
        <f aca="false">IF(F24=0,#REF!,K24/F24)</f>
        <v>1.18843937044438</v>
      </c>
      <c r="Q24" s="131" t="n">
        <f aca="false">IF(G24=0,#REF!,L24/G24)</f>
        <v>1.17081072456559</v>
      </c>
      <c r="R24" s="131" t="n">
        <f aca="false">IF(H24=0,#REF!,M24/H24)</f>
        <v>1.09176955021785</v>
      </c>
      <c r="S24" s="129"/>
      <c r="T24" s="127" t="n">
        <f aca="false">SingleLayer!B60</f>
        <v>3453752</v>
      </c>
      <c r="U24" s="128" t="n">
        <f aca="false">SingleLayer!C60</f>
        <v>5060335</v>
      </c>
      <c r="V24" s="128" t="n">
        <f aca="false">SingleLayer!D60</f>
        <v>6035932</v>
      </c>
      <c r="W24" s="128" t="n">
        <f aca="false">SingleLayer!E60</f>
        <v>0</v>
      </c>
      <c r="X24" s="129"/>
      <c r="Y24" s="130" t="n">
        <f aca="false">E24/T24</f>
        <v>1.64954750659573</v>
      </c>
      <c r="Z24" s="131" t="n">
        <f aca="false">F24/U24</f>
        <v>1.5899239872459</v>
      </c>
      <c r="AA24" s="131" t="n">
        <f aca="false">G24/V24</f>
        <v>1.55338993215961</v>
      </c>
      <c r="AB24" s="131" t="e">
        <f aca="false">H24/W24</f>
        <v>#DIV/0!</v>
      </c>
      <c r="AC24" s="129"/>
      <c r="AD24" s="130" t="n">
        <f aca="false">J24/T24</f>
        <v>1.89203191196125</v>
      </c>
      <c r="AE24" s="131" t="n">
        <f aca="false">K24/U24</f>
        <v>1.88952826245693</v>
      </c>
      <c r="AF24" s="131" t="n">
        <f aca="false">L24/V24</f>
        <v>1.81872559200468</v>
      </c>
      <c r="AG24" s="131" t="e">
        <f aca="false">M24/W24</f>
        <v>#DIV/0!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61</f>
        <v>6161294</v>
      </c>
      <c r="F25" s="114" t="n">
        <f aca="false">Anchor!C61</f>
        <v>9368118</v>
      </c>
      <c r="G25" s="114" t="n">
        <f aca="false">Anchor!D61</f>
        <v>10792882</v>
      </c>
      <c r="H25" s="114" t="n">
        <f aca="false">Anchor!E61</f>
        <v>45518500.13</v>
      </c>
      <c r="I25" s="115"/>
      <c r="J25" s="113" t="n">
        <f aca="false">Test!B61</f>
        <v>6435084</v>
      </c>
      <c r="K25" s="114" t="n">
        <f aca="false">Test!C61</f>
        <v>9354765</v>
      </c>
      <c r="L25" s="114" t="n">
        <f aca="false">Test!D61</f>
        <v>10789329</v>
      </c>
      <c r="M25" s="114" t="n">
        <f aca="false">Test!E61</f>
        <v>44075582.7</v>
      </c>
      <c r="N25" s="115"/>
      <c r="O25" s="116" t="n">
        <f aca="false">IF(E25=0,#REF!,J25/E25)</f>
        <v>1.04443709389618</v>
      </c>
      <c r="P25" s="117" t="n">
        <f aca="false">IF(F25=0,#REF!,K25/F25)</f>
        <v>0.998574633667082</v>
      </c>
      <c r="Q25" s="117" t="n">
        <f aca="false">IF(G25=0,#REF!,L25/G25)</f>
        <v>0.999670801552356</v>
      </c>
      <c r="R25" s="117" t="n">
        <f aca="false">IF(H25=0,#REF!,M25/H25)</f>
        <v>0.968300417942616</v>
      </c>
      <c r="S25" s="115"/>
      <c r="T25" s="113" t="n">
        <f aca="false">SingleLayer!B61</f>
        <v>3529614</v>
      </c>
      <c r="U25" s="114" t="n">
        <f aca="false">SingleLayer!C61</f>
        <v>5556088</v>
      </c>
      <c r="V25" s="114" t="n">
        <f aca="false">SingleLayer!D61</f>
        <v>6521636</v>
      </c>
      <c r="W25" s="114" t="n">
        <f aca="false">SingleLayer!E61</f>
        <v>0</v>
      </c>
      <c r="X25" s="115"/>
      <c r="Y25" s="116" t="n">
        <f aca="false">E25/T25</f>
        <v>1.74559994378989</v>
      </c>
      <c r="Z25" s="117" t="n">
        <f aca="false">F25/U25</f>
        <v>1.6860996442101</v>
      </c>
      <c r="AA25" s="117" t="n">
        <f aca="false">G25/V25</f>
        <v>1.65493474336808</v>
      </c>
      <c r="AB25" s="117" t="e">
        <f aca="false">H25/W25</f>
        <v>#DIV/0!</v>
      </c>
      <c r="AC25" s="115"/>
      <c r="AD25" s="116" t="n">
        <f aca="false">J25/T25</f>
        <v>1.82316933239725</v>
      </c>
      <c r="AE25" s="117" t="n">
        <f aca="false">K25/U25</f>
        <v>1.6836963345433</v>
      </c>
      <c r="AF25" s="117" t="n">
        <f aca="false">L25/V25</f>
        <v>1.65438994141961</v>
      </c>
      <c r="AG25" s="117" t="e">
        <f aca="false">M25/W25</f>
        <v>#DIV/0!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62</f>
        <v>5897822</v>
      </c>
      <c r="F26" s="122" t="n">
        <f aca="false">Anchor!C62</f>
        <v>8563939</v>
      </c>
      <c r="G26" s="122" t="n">
        <f aca="false">Anchor!D62</f>
        <v>9893409</v>
      </c>
      <c r="H26" s="122" t="n">
        <f aca="false">Anchor!E62</f>
        <v>44859314</v>
      </c>
      <c r="I26" s="123"/>
      <c r="J26" s="121" t="n">
        <f aca="false">Test!B62</f>
        <v>6347494</v>
      </c>
      <c r="K26" s="122" t="n">
        <f aca="false">Test!C62</f>
        <v>9024152</v>
      </c>
      <c r="L26" s="122" t="n">
        <f aca="false">Test!D62</f>
        <v>10379754</v>
      </c>
      <c r="M26" s="122" t="n">
        <f aca="false">Test!E62</f>
        <v>45591434.866667</v>
      </c>
      <c r="N26" s="123"/>
      <c r="O26" s="124" t="n">
        <f aca="false">IF(E26=0,#REF!,J26/E26)</f>
        <v>1.07624373879035</v>
      </c>
      <c r="P26" s="125" t="n">
        <f aca="false">IF(F26=0,#REF!,K26/F26)</f>
        <v>1.05373847244825</v>
      </c>
      <c r="Q26" s="125" t="n">
        <f aca="false">IF(G26=0,#REF!,L26/G26)</f>
        <v>1.0491584852097</v>
      </c>
      <c r="R26" s="125" t="n">
        <f aca="false">IF(H26=0,#REF!,M26/H26)</f>
        <v>1.01632037589043</v>
      </c>
      <c r="S26" s="123"/>
      <c r="T26" s="121" t="n">
        <f aca="false">SingleLayer!B62</f>
        <v>3500920</v>
      </c>
      <c r="U26" s="122" t="n">
        <f aca="false">SingleLayer!C62</f>
        <v>5366117</v>
      </c>
      <c r="V26" s="122" t="n">
        <f aca="false">SingleLayer!D62</f>
        <v>6350466</v>
      </c>
      <c r="W26" s="122" t="n">
        <f aca="false">SingleLayer!E62</f>
        <v>0</v>
      </c>
      <c r="X26" s="123"/>
      <c r="Y26" s="124" t="n">
        <f aca="false">E26/T26</f>
        <v>1.68464917793037</v>
      </c>
      <c r="Z26" s="125" t="n">
        <f aca="false">F26/U26</f>
        <v>1.59592848981862</v>
      </c>
      <c r="AA26" s="125" t="n">
        <f aca="false">G26/V26</f>
        <v>1.55790283736658</v>
      </c>
      <c r="AB26" s="125" t="e">
        <f aca="false">H26/W26</f>
        <v>#DIV/0!</v>
      </c>
      <c r="AC26" s="123"/>
      <c r="AD26" s="124" t="n">
        <f aca="false">J26/T26</f>
        <v>1.81309312980588</v>
      </c>
      <c r="AE26" s="125" t="n">
        <f aca="false">K26/U26</f>
        <v>1.68169124899811</v>
      </c>
      <c r="AF26" s="125" t="n">
        <f aca="false">L26/V26</f>
        <v>1.63448698095541</v>
      </c>
      <c r="AG26" s="125" t="e">
        <f aca="false">M26/W26</f>
        <v>#DIV/0!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63</f>
        <v>5851996</v>
      </c>
      <c r="F27" s="122" t="n">
        <f aca="false">Anchor!C63</f>
        <v>8382662</v>
      </c>
      <c r="G27" s="122" t="n">
        <f aca="false">Anchor!D63</f>
        <v>9731295</v>
      </c>
      <c r="H27" s="122" t="n">
        <f aca="false">Anchor!E63</f>
        <v>44876909.07</v>
      </c>
      <c r="I27" s="123"/>
      <c r="J27" s="121" t="n">
        <f aca="false">Test!B63</f>
        <v>6115918</v>
      </c>
      <c r="K27" s="122" t="n">
        <f aca="false">Test!C63</f>
        <v>8592212</v>
      </c>
      <c r="L27" s="122" t="n">
        <f aca="false">Test!D63</f>
        <v>9914116</v>
      </c>
      <c r="M27" s="122" t="n">
        <f aca="false">Test!E63</f>
        <v>42711428.766667</v>
      </c>
      <c r="N27" s="123"/>
      <c r="O27" s="124" t="n">
        <f aca="false">IF(E27=0,#REF!,J27/E27)</f>
        <v>1.04509948400512</v>
      </c>
      <c r="P27" s="125" t="n">
        <f aca="false">IF(F27=0,#REF!,K27/F27)</f>
        <v>1.02499802568683</v>
      </c>
      <c r="Q27" s="125" t="n">
        <f aca="false">IF(G27=0,#REF!,L27/G27)</f>
        <v>1.01878691376636</v>
      </c>
      <c r="R27" s="125" t="n">
        <f aca="false">IF(H27=0,#REF!,M27/H27)</f>
        <v>0.951746224323176</v>
      </c>
      <c r="S27" s="123"/>
      <c r="T27" s="121" t="n">
        <f aca="false">SingleLayer!B63</f>
        <v>3470169</v>
      </c>
      <c r="U27" s="122" t="n">
        <f aca="false">SingleLayer!C63</f>
        <v>5166213</v>
      </c>
      <c r="V27" s="122" t="n">
        <f aca="false">SingleLayer!D63</f>
        <v>6150318</v>
      </c>
      <c r="W27" s="122" t="n">
        <f aca="false">SingleLayer!E63</f>
        <v>0</v>
      </c>
      <c r="X27" s="123"/>
      <c r="Y27" s="124" t="n">
        <f aca="false">E27/T27</f>
        <v>1.68637204700981</v>
      </c>
      <c r="Z27" s="125" t="n">
        <f aca="false">F27/U27</f>
        <v>1.6225931838273</v>
      </c>
      <c r="AA27" s="125" t="n">
        <f aca="false">G27/V27</f>
        <v>1.5822425767253</v>
      </c>
      <c r="AB27" s="125" t="e">
        <f aca="false">H27/W27</f>
        <v>#DIV/0!</v>
      </c>
      <c r="AC27" s="123"/>
      <c r="AD27" s="124" t="n">
        <f aca="false">J27/T27</f>
        <v>1.76242655617061</v>
      </c>
      <c r="AE27" s="125" t="n">
        <f aca="false">K27/U27</f>
        <v>1.66315480991589</v>
      </c>
      <c r="AF27" s="125" t="n">
        <f aca="false">L27/V27</f>
        <v>1.6119680315717</v>
      </c>
      <c r="AG27" s="125" t="e">
        <f aca="false">M27/W27</f>
        <v>#DIV/0!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64</f>
        <v>5688602</v>
      </c>
      <c r="F28" s="128" t="n">
        <f aca="false">Anchor!C64</f>
        <v>7877103</v>
      </c>
      <c r="G28" s="128" t="n">
        <f aca="false">Anchor!D64</f>
        <v>9151062</v>
      </c>
      <c r="H28" s="128" t="n">
        <f aca="false">Anchor!E64</f>
        <v>44201479.87</v>
      </c>
      <c r="I28" s="129"/>
      <c r="J28" s="127" t="n">
        <f aca="false">Test!B64</f>
        <v>6053164</v>
      </c>
      <c r="K28" s="128" t="n">
        <f aca="false">Test!C64</f>
        <v>8269349</v>
      </c>
      <c r="L28" s="128" t="n">
        <f aca="false">Test!D64</f>
        <v>9473815</v>
      </c>
      <c r="M28" s="128" t="n">
        <f aca="false">Test!E64</f>
        <v>44707471.366667</v>
      </c>
      <c r="N28" s="129"/>
      <c r="O28" s="130" t="n">
        <f aca="false">IF(E28=0,#REF!,J28/E28)</f>
        <v>1.06408639591942</v>
      </c>
      <c r="P28" s="131" t="n">
        <f aca="false">IF(F28=0,#REF!,K28/F28)</f>
        <v>1.04979571804507</v>
      </c>
      <c r="Q28" s="131" t="n">
        <f aca="false">IF(G28=0,#REF!,L28/G28)</f>
        <v>1.03526945834265</v>
      </c>
      <c r="R28" s="131" t="n">
        <f aca="false">IF(H28=0,#REF!,M28/H28)</f>
        <v>1.01144738814527</v>
      </c>
      <c r="S28" s="129"/>
      <c r="T28" s="127" t="n">
        <f aca="false">SingleLayer!B64</f>
        <v>3435865</v>
      </c>
      <c r="U28" s="128" t="n">
        <f aca="false">SingleLayer!C64</f>
        <v>4947410</v>
      </c>
      <c r="V28" s="128" t="n">
        <f aca="false">SingleLayer!D64</f>
        <v>5904505</v>
      </c>
      <c r="W28" s="128" t="n">
        <f aca="false">SingleLayer!E64</f>
        <v>0</v>
      </c>
      <c r="X28" s="129"/>
      <c r="Y28" s="130" t="n">
        <f aca="false">E28/T28</f>
        <v>1.65565352538589</v>
      </c>
      <c r="Z28" s="131" t="n">
        <f aca="false">F28/U28</f>
        <v>1.59216701263894</v>
      </c>
      <c r="AA28" s="131" t="n">
        <f aca="false">G28/V28</f>
        <v>1.5498440597476</v>
      </c>
      <c r="AB28" s="131" t="e">
        <f aca="false">H28/W28</f>
        <v>#DIV/0!</v>
      </c>
      <c r="AC28" s="129"/>
      <c r="AD28" s="130" t="n">
        <f aca="false">J28/T28</f>
        <v>1.76175839271916</v>
      </c>
      <c r="AE28" s="131" t="n">
        <f aca="false">K28/U28</f>
        <v>1.67145011228097</v>
      </c>
      <c r="AF28" s="131" t="n">
        <f aca="false">L28/V28</f>
        <v>1.60450622025047</v>
      </c>
      <c r="AG28" s="131" t="e">
        <f aca="false">M28/W28</f>
        <v>#DIV/0!</v>
      </c>
    </row>
    <row r="29" customFormat="false" ht="15.75" hidden="false" customHeight="false" outlineLevel="0" collapsed="false">
      <c r="A29" s="102"/>
      <c r="B29" s="111" t="s">
        <v>112</v>
      </c>
      <c r="C29" s="112" t="n">
        <v>22</v>
      </c>
      <c r="D29" s="112" t="n">
        <v>22</v>
      </c>
      <c r="E29" s="113" t="n">
        <f aca="false">Anchor!B65</f>
        <v>7285828</v>
      </c>
      <c r="F29" s="114" t="n">
        <f aca="false">Anchor!C65</f>
        <v>13103515</v>
      </c>
      <c r="G29" s="114" t="n">
        <f aca="false">Anchor!D65</f>
        <v>14558783</v>
      </c>
      <c r="H29" s="114" t="n">
        <f aca="false">Anchor!E65</f>
        <v>46545912</v>
      </c>
      <c r="I29" s="115"/>
      <c r="J29" s="113" t="n">
        <f aca="false">Test!B65</f>
        <v>9677373</v>
      </c>
      <c r="K29" s="114" t="n">
        <f aca="false">Test!C65</f>
        <v>17504927</v>
      </c>
      <c r="L29" s="114" t="n">
        <f aca="false">Test!D65</f>
        <v>19398039</v>
      </c>
      <c r="M29" s="114" t="n">
        <f aca="false">Test!E65</f>
        <v>49355368.833333</v>
      </c>
      <c r="N29" s="115"/>
      <c r="O29" s="116" t="n">
        <f aca="false">IF(E29=0,#REF!,J29/E29)</f>
        <v>1.32824615129536</v>
      </c>
      <c r="P29" s="117" t="n">
        <f aca="false">IF(F29=0,#REF!,K29/F29)</f>
        <v>1.3358955211636</v>
      </c>
      <c r="Q29" s="117" t="n">
        <f aca="false">IF(G29=0,#REF!,L29/G29)</f>
        <v>1.33239426674606</v>
      </c>
      <c r="R29" s="117" t="n">
        <f aca="false">IF(H29=0,#REF!,M29/H29)</f>
        <v>1.0603588309395</v>
      </c>
      <c r="S29" s="115"/>
      <c r="T29" s="113" t="n">
        <f aca="false">SingleLayer!B65</f>
        <v>3880313</v>
      </c>
      <c r="U29" s="114" t="n">
        <f aca="false">SingleLayer!C65</f>
        <v>7878063</v>
      </c>
      <c r="V29" s="114" t="n">
        <f aca="false">SingleLayer!D65</f>
        <v>8647406</v>
      </c>
      <c r="W29" s="114" t="n">
        <f aca="false">SingleLayer!E65</f>
        <v>0</v>
      </c>
      <c r="X29" s="115"/>
      <c r="Y29" s="116" t="n">
        <f aca="false">E29/T29</f>
        <v>1.87763925229743</v>
      </c>
      <c r="Z29" s="117" t="n">
        <f aca="false">F29/U29</f>
        <v>1.66329147152035</v>
      </c>
      <c r="AA29" s="117" t="n">
        <f aca="false">G29/V29</f>
        <v>1.68360118629795</v>
      </c>
      <c r="AB29" s="117" t="e">
        <f aca="false">H29/W29</f>
        <v>#DIV/0!</v>
      </c>
      <c r="AC29" s="115"/>
      <c r="AD29" s="116" t="n">
        <f aca="false">J29/T29</f>
        <v>2.49396711038517</v>
      </c>
      <c r="AE29" s="117" t="n">
        <f aca="false">K29/U29</f>
        <v>2.22198362719364</v>
      </c>
      <c r="AF29" s="117" t="n">
        <f aca="false">L29/V29</f>
        <v>2.24322056811025</v>
      </c>
      <c r="AG29" s="117" t="e">
        <f aca="false">M29/W29</f>
        <v>#DIV/0!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66</f>
        <v>7240949</v>
      </c>
      <c r="F30" s="122" t="n">
        <f aca="false">Anchor!C66</f>
        <v>12902923</v>
      </c>
      <c r="G30" s="122" t="n">
        <f aca="false">Anchor!D66</f>
        <v>14400554</v>
      </c>
      <c r="H30" s="122" t="n">
        <f aca="false">Anchor!E66</f>
        <v>46399752.8</v>
      </c>
      <c r="I30" s="123"/>
      <c r="J30" s="121" t="n">
        <f aca="false">Test!B66</f>
        <v>9857065</v>
      </c>
      <c r="K30" s="122" t="n">
        <f aca="false">Test!C66</f>
        <v>17755252</v>
      </c>
      <c r="L30" s="122" t="n">
        <f aca="false">Test!D66</f>
        <v>19663690</v>
      </c>
      <c r="M30" s="122" t="n">
        <f aca="false">Test!E66</f>
        <v>51313625.9</v>
      </c>
      <c r="N30" s="123"/>
      <c r="O30" s="124" t="n">
        <f aca="false">IF(E30=0,#REF!,J30/E30)</f>
        <v>1.36129463140812</v>
      </c>
      <c r="P30" s="125" t="n">
        <f aca="false">IF(F30=0,#REF!,K30/F30)</f>
        <v>1.3760643227895</v>
      </c>
      <c r="Q30" s="125" t="n">
        <f aca="false">IF(G30=0,#REF!,L30/G30)</f>
        <v>1.36548149467027</v>
      </c>
      <c r="R30" s="125" t="n">
        <f aca="false">IF(H30=0,#REF!,M30/H30)</f>
        <v>1.10590300170737</v>
      </c>
      <c r="S30" s="123"/>
      <c r="T30" s="121" t="n">
        <f aca="false">SingleLayer!B66</f>
        <v>3823661</v>
      </c>
      <c r="U30" s="122" t="n">
        <f aca="false">SingleLayer!C66</f>
        <v>7496672</v>
      </c>
      <c r="V30" s="122" t="n">
        <f aca="false">SingleLayer!D66</f>
        <v>8347233</v>
      </c>
      <c r="W30" s="122" t="n">
        <f aca="false">SingleLayer!E66</f>
        <v>0</v>
      </c>
      <c r="X30" s="123"/>
      <c r="Y30" s="124" t="n">
        <f aca="false">E30/T30</f>
        <v>1.89372148838508</v>
      </c>
      <c r="Z30" s="125" t="n">
        <f aca="false">F30/U30</f>
        <v>1.7211534664982</v>
      </c>
      <c r="AA30" s="125" t="n">
        <f aca="false">G30/V30</f>
        <v>1.72518893386587</v>
      </c>
      <c r="AB30" s="125" t="e">
        <f aca="false">H30/W30</f>
        <v>#DIV/0!</v>
      </c>
      <c r="AC30" s="123"/>
      <c r="AD30" s="124" t="n">
        <f aca="false">J30/T30</f>
        <v>2.57791289552081</v>
      </c>
      <c r="AE30" s="125" t="n">
        <f aca="false">K30/U30</f>
        <v>2.36841787929364</v>
      </c>
      <c r="AF30" s="125" t="n">
        <f aca="false">L30/V30</f>
        <v>2.35571356400378</v>
      </c>
      <c r="AG30" s="125" t="e">
        <f aca="false">M30/W30</f>
        <v>#DIV/0!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67</f>
        <v>7062293</v>
      </c>
      <c r="F31" s="122" t="n">
        <f aca="false">Anchor!C67</f>
        <v>12324341</v>
      </c>
      <c r="G31" s="122" t="n">
        <f aca="false">Anchor!D67</f>
        <v>13887290</v>
      </c>
      <c r="H31" s="122" t="n">
        <f aca="false">Anchor!E67</f>
        <v>45755626.53</v>
      </c>
      <c r="I31" s="123"/>
      <c r="J31" s="121" t="n">
        <f aca="false">Test!B67</f>
        <v>9536912</v>
      </c>
      <c r="K31" s="122" t="n">
        <f aca="false">Test!C67</f>
        <v>16916906</v>
      </c>
      <c r="L31" s="122" t="n">
        <f aca="false">Test!D67</f>
        <v>18847478</v>
      </c>
      <c r="M31" s="122" t="n">
        <f aca="false">Test!E67</f>
        <v>48935726.933333</v>
      </c>
      <c r="N31" s="123"/>
      <c r="O31" s="124" t="n">
        <f aca="false">IF(E31=0,#REF!,J31/E31)</f>
        <v>1.35039880106928</v>
      </c>
      <c r="P31" s="125" t="n">
        <f aca="false">IF(F31=0,#REF!,K31/F31)</f>
        <v>1.37264183131577</v>
      </c>
      <c r="Q31" s="125" t="n">
        <f aca="false">IF(G31=0,#REF!,L31/G31)</f>
        <v>1.35717465394616</v>
      </c>
      <c r="R31" s="125" t="n">
        <f aca="false">IF(H31=0,#REF!,M31/H31)</f>
        <v>1.06950184369671</v>
      </c>
      <c r="S31" s="123"/>
      <c r="T31" s="121" t="n">
        <f aca="false">SingleLayer!B67</f>
        <v>3750172</v>
      </c>
      <c r="U31" s="122" t="n">
        <f aca="false">SingleLayer!C67</f>
        <v>7003196</v>
      </c>
      <c r="V31" s="122" t="n">
        <f aca="false">SingleLayer!D67</f>
        <v>7951426</v>
      </c>
      <c r="W31" s="122" t="n">
        <f aca="false">SingleLayer!E67</f>
        <v>0</v>
      </c>
      <c r="X31" s="123"/>
      <c r="Y31" s="124" t="n">
        <f aca="false">E31/T31</f>
        <v>1.88319175760472</v>
      </c>
      <c r="Z31" s="125" t="n">
        <f aca="false">F31/U31</f>
        <v>1.75981666085027</v>
      </c>
      <c r="AA31" s="125" t="n">
        <f aca="false">G31/V31</f>
        <v>1.74651565643697</v>
      </c>
      <c r="AB31" s="125" t="e">
        <f aca="false">H31/W31</f>
        <v>#DIV/0!</v>
      </c>
      <c r="AC31" s="123"/>
      <c r="AD31" s="124" t="n">
        <f aca="false">J31/T31</f>
        <v>2.54305989165297</v>
      </c>
      <c r="AE31" s="125" t="n">
        <f aca="false">K31/U31</f>
        <v>2.41559796412952</v>
      </c>
      <c r="AF31" s="125" t="n">
        <f aca="false">L31/V31</f>
        <v>2.3703267816364</v>
      </c>
      <c r="AG31" s="125" t="e">
        <f aca="false">M31/W31</f>
        <v>#DIV/0!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68</f>
        <v>6692108</v>
      </c>
      <c r="F32" s="128" t="n">
        <f aca="false">Anchor!C68</f>
        <v>11211601</v>
      </c>
      <c r="G32" s="128" t="n">
        <f aca="false">Anchor!D68</f>
        <v>12834351</v>
      </c>
      <c r="H32" s="128" t="n">
        <f aca="false">Anchor!E68</f>
        <v>44139836.93</v>
      </c>
      <c r="I32" s="129"/>
      <c r="J32" s="127" t="n">
        <f aca="false">Test!B68</f>
        <v>9448079</v>
      </c>
      <c r="K32" s="128" t="n">
        <f aca="false">Test!C68</f>
        <v>16556756</v>
      </c>
      <c r="L32" s="128" t="n">
        <f aca="false">Test!D68</f>
        <v>18526538</v>
      </c>
      <c r="M32" s="128" t="n">
        <f aca="false">Test!E68</f>
        <v>50644706.466667</v>
      </c>
      <c r="N32" s="129"/>
      <c r="O32" s="130" t="n">
        <f aca="false">IF(E32=0,#REF!,J32/E32)</f>
        <v>1.41182404707157</v>
      </c>
      <c r="P32" s="131" t="n">
        <f aca="false">IF(F32=0,#REF!,K32/F32)</f>
        <v>1.47675216055227</v>
      </c>
      <c r="Q32" s="131" t="n">
        <f aca="false">IF(G32=0,#REF!,L32/G32)</f>
        <v>1.44351186904581</v>
      </c>
      <c r="R32" s="131" t="n">
        <f aca="false">IF(H32=0,#REF!,M32/H32)</f>
        <v>1.14736958695572</v>
      </c>
      <c r="S32" s="129"/>
      <c r="T32" s="127" t="n">
        <f aca="false">SingleLayer!B68</f>
        <v>3667486</v>
      </c>
      <c r="U32" s="128" t="n">
        <f aca="false">SingleLayer!C68</f>
        <v>6451176</v>
      </c>
      <c r="V32" s="128" t="n">
        <f aca="false">SingleLayer!D68</f>
        <v>7479259</v>
      </c>
      <c r="W32" s="128" t="n">
        <f aca="false">SingleLayer!E68</f>
        <v>0</v>
      </c>
      <c r="X32" s="129"/>
      <c r="Y32" s="130" t="n">
        <f aca="false">E32/T32</f>
        <v>1.82471262330654</v>
      </c>
      <c r="Z32" s="131" t="n">
        <f aca="false">F32/U32</f>
        <v>1.73791584666114</v>
      </c>
      <c r="AA32" s="131" t="n">
        <f aca="false">G32/V32</f>
        <v>1.71599231956</v>
      </c>
      <c r="AB32" s="131" t="e">
        <f aca="false">H32/W32</f>
        <v>#DIV/0!</v>
      </c>
      <c r="AC32" s="129"/>
      <c r="AD32" s="130" t="n">
        <f aca="false">J32/T32</f>
        <v>2.57617316057921</v>
      </c>
      <c r="AE32" s="131" t="n">
        <f aca="false">K32/U32</f>
        <v>2.56647098141486</v>
      </c>
      <c r="AF32" s="131" t="n">
        <f aca="false">L32/V32</f>
        <v>2.47705528047631</v>
      </c>
      <c r="AG32" s="131" t="e">
        <f aca="false">M32/W32</f>
        <v>#DIV/0!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69</f>
        <v>7495714</v>
      </c>
      <c r="F33" s="114" t="n">
        <f aca="false">Anchor!C69</f>
        <v>13539612</v>
      </c>
      <c r="G33" s="114" t="n">
        <f aca="false">Anchor!D69</f>
        <v>15011187</v>
      </c>
      <c r="H33" s="114" t="n">
        <f aca="false">Anchor!E69</f>
        <v>48938912.8</v>
      </c>
      <c r="I33" s="115"/>
      <c r="J33" s="113" t="n">
        <f aca="false">Test!B69</f>
        <v>8961437</v>
      </c>
      <c r="K33" s="114" t="n">
        <f aca="false">Test!C69</f>
        <v>15362105</v>
      </c>
      <c r="L33" s="114" t="n">
        <f aca="false">Test!D69</f>
        <v>17310317</v>
      </c>
      <c r="M33" s="114" t="n">
        <f aca="false">Test!E69</f>
        <v>47743714.633333</v>
      </c>
      <c r="N33" s="115"/>
      <c r="O33" s="116" t="n">
        <f aca="false">IF(E33=0,#REF!,J33/E33)</f>
        <v>1.1955414787704</v>
      </c>
      <c r="P33" s="117" t="n">
        <f aca="false">IF(F33=0,#REF!,K33/F33)</f>
        <v>1.1346045219021</v>
      </c>
      <c r="Q33" s="117" t="n">
        <f aca="false">IF(G33=0,#REF!,L33/G33)</f>
        <v>1.15316110578064</v>
      </c>
      <c r="R33" s="117" t="n">
        <f aca="false">IF(H33=0,#REF!,M33/H33)</f>
        <v>0.97557775401445</v>
      </c>
      <c r="S33" s="115"/>
      <c r="T33" s="113" t="n">
        <f aca="false">SingleLayer!B69</f>
        <v>3845665</v>
      </c>
      <c r="U33" s="114" t="n">
        <f aca="false">SingleLayer!C69</f>
        <v>7645413</v>
      </c>
      <c r="V33" s="114" t="n">
        <f aca="false">SingleLayer!D69</f>
        <v>8458238</v>
      </c>
      <c r="W33" s="114" t="n">
        <f aca="false">SingleLayer!E69</f>
        <v>0</v>
      </c>
      <c r="X33" s="115"/>
      <c r="Y33" s="116" t="n">
        <f aca="false">E33/T33</f>
        <v>1.94913337485194</v>
      </c>
      <c r="Z33" s="117" t="n">
        <f aca="false">F33/U33</f>
        <v>1.77094579455681</v>
      </c>
      <c r="AA33" s="117" t="n">
        <f aca="false">G33/V33</f>
        <v>1.77474161876268</v>
      </c>
      <c r="AB33" s="117" t="e">
        <f aca="false">H33/W33</f>
        <v>#DIV/0!</v>
      </c>
      <c r="AC33" s="115"/>
      <c r="AD33" s="116" t="n">
        <f aca="false">J33/T33</f>
        <v>2.33026979729124</v>
      </c>
      <c r="AE33" s="117" t="n">
        <f aca="false">K33/U33</f>
        <v>2.00932310654768</v>
      </c>
      <c r="AF33" s="117" t="n">
        <f aca="false">L33/V33</f>
        <v>2.0465630075673</v>
      </c>
      <c r="AG33" s="117" t="e">
        <f aca="false">M33/W33</f>
        <v>#DIV/0!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70</f>
        <v>7406515</v>
      </c>
      <c r="F34" s="122" t="n">
        <f aca="false">Anchor!C70</f>
        <v>13207071</v>
      </c>
      <c r="G34" s="122" t="n">
        <f aca="false">Anchor!D70</f>
        <v>14728302</v>
      </c>
      <c r="H34" s="122" t="n">
        <f aca="false">Anchor!E70</f>
        <v>48829623.73</v>
      </c>
      <c r="I34" s="123"/>
      <c r="J34" s="121" t="n">
        <f aca="false">Test!B70</f>
        <v>8710588</v>
      </c>
      <c r="K34" s="122" t="n">
        <f aca="false">Test!C70</f>
        <v>14605198</v>
      </c>
      <c r="L34" s="122" t="n">
        <f aca="false">Test!D70</f>
        <v>16550597</v>
      </c>
      <c r="M34" s="122" t="n">
        <f aca="false">Test!E70</f>
        <v>49416722.233333</v>
      </c>
      <c r="N34" s="123"/>
      <c r="O34" s="124" t="n">
        <f aca="false">IF(E34=0,#REF!,J34/E34)</f>
        <v>1.17607106716182</v>
      </c>
      <c r="P34" s="125" t="n">
        <f aca="false">IF(F34=0,#REF!,K34/F34)</f>
        <v>1.10586200377056</v>
      </c>
      <c r="Q34" s="125" t="n">
        <f aca="false">IF(G34=0,#REF!,L34/G34)</f>
        <v>1.12372743307409</v>
      </c>
      <c r="R34" s="125" t="n">
        <f aca="false">IF(H34=0,#REF!,M34/H34)</f>
        <v>1.01202340830188</v>
      </c>
      <c r="S34" s="123"/>
      <c r="T34" s="121" t="n">
        <f aca="false">SingleLayer!B70</f>
        <v>3789343</v>
      </c>
      <c r="U34" s="122" t="n">
        <f aca="false">SingleLayer!C70</f>
        <v>7265939</v>
      </c>
      <c r="V34" s="122" t="n">
        <f aca="false">SingleLayer!D70</f>
        <v>8165998</v>
      </c>
      <c r="W34" s="122" t="n">
        <f aca="false">SingleLayer!E70</f>
        <v>0</v>
      </c>
      <c r="X34" s="123"/>
      <c r="Y34" s="124" t="n">
        <f aca="false">E34/T34</f>
        <v>1.95456441921462</v>
      </c>
      <c r="Z34" s="125" t="n">
        <f aca="false">F34/U34</f>
        <v>1.81766885188549</v>
      </c>
      <c r="AA34" s="125" t="n">
        <f aca="false">G34/V34</f>
        <v>1.80361322645438</v>
      </c>
      <c r="AB34" s="125" t="e">
        <f aca="false">H34/W34</f>
        <v>#DIV/0!</v>
      </c>
      <c r="AC34" s="123"/>
      <c r="AD34" s="124" t="n">
        <f aca="false">J34/T34</f>
        <v>2.29870666234226</v>
      </c>
      <c r="AE34" s="125" t="n">
        <f aca="false">K34/U34</f>
        <v>2.01009091873741</v>
      </c>
      <c r="AF34" s="125" t="n">
        <f aca="false">L34/V34</f>
        <v>2.02676966122206</v>
      </c>
      <c r="AG34" s="125" t="e">
        <f aca="false">M34/W34</f>
        <v>#DIV/0!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71</f>
        <v>7267727</v>
      </c>
      <c r="F35" s="122" t="n">
        <f aca="false">Anchor!C71</f>
        <v>12732034</v>
      </c>
      <c r="G35" s="122" t="n">
        <f aca="false">Anchor!D71</f>
        <v>14261141</v>
      </c>
      <c r="H35" s="122" t="n">
        <f aca="false">Anchor!E71</f>
        <v>48509805.73</v>
      </c>
      <c r="I35" s="123"/>
      <c r="J35" s="121" t="n">
        <f aca="false">Test!B71</f>
        <v>7885158</v>
      </c>
      <c r="K35" s="122" t="n">
        <f aca="false">Test!C71</f>
        <v>12810017</v>
      </c>
      <c r="L35" s="122" t="n">
        <f aca="false">Test!D71</f>
        <v>14653181</v>
      </c>
      <c r="M35" s="122" t="n">
        <f aca="false">Test!E71</f>
        <v>45337114.566667</v>
      </c>
      <c r="N35" s="123"/>
      <c r="O35" s="124" t="n">
        <f aca="false">IF(E35=0,#REF!,J35/E35)</f>
        <v>1.08495517236682</v>
      </c>
      <c r="P35" s="125" t="n">
        <f aca="false">IF(F35=0,#REF!,K35/F35)</f>
        <v>1.0061249443726</v>
      </c>
      <c r="Q35" s="125" t="n">
        <f aca="false">IF(G35=0,#REF!,L35/G35)</f>
        <v>1.02749008652253</v>
      </c>
      <c r="R35" s="125" t="n">
        <f aca="false">IF(H35=0,#REF!,M35/H35)</f>
        <v>0.934596910550584</v>
      </c>
      <c r="S35" s="123"/>
      <c r="T35" s="121" t="n">
        <f aca="false">SingleLayer!B71</f>
        <v>3709910</v>
      </c>
      <c r="U35" s="122" t="n">
        <f aca="false">SingleLayer!C71</f>
        <v>6734096</v>
      </c>
      <c r="V35" s="122" t="n">
        <f aca="false">SingleLayer!D71</f>
        <v>7724983</v>
      </c>
      <c r="W35" s="122" t="n">
        <f aca="false">SingleLayer!E71</f>
        <v>0</v>
      </c>
      <c r="X35" s="123"/>
      <c r="Y35" s="124" t="n">
        <f aca="false">E35/T35</f>
        <v>1.95900358768811</v>
      </c>
      <c r="Z35" s="125" t="n">
        <f aca="false">F35/U35</f>
        <v>1.89068198611959</v>
      </c>
      <c r="AA35" s="125" t="n">
        <f aca="false">G35/V35</f>
        <v>1.8461064574511</v>
      </c>
      <c r="AB35" s="125" t="e">
        <f aca="false">H35/W35</f>
        <v>#DIV/0!</v>
      </c>
      <c r="AC35" s="123"/>
      <c r="AD35" s="124" t="n">
        <f aca="false">J35/T35</f>
        <v>2.12543107514738</v>
      </c>
      <c r="AE35" s="125" t="n">
        <f aca="false">K35/U35</f>
        <v>1.90226230811084</v>
      </c>
      <c r="AF35" s="125" t="n">
        <f aca="false">L35/V35</f>
        <v>1.89685608369624</v>
      </c>
      <c r="AG35" s="125" t="e">
        <f aca="false">M35/W35</f>
        <v>#DIV/0!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72</f>
        <v>6628090</v>
      </c>
      <c r="F36" s="128" t="n">
        <f aca="false">Anchor!C72</f>
        <v>10820223</v>
      </c>
      <c r="G36" s="128" t="n">
        <f aca="false">Anchor!D72</f>
        <v>12414616</v>
      </c>
      <c r="H36" s="128" t="n">
        <f aca="false">Anchor!E72</f>
        <v>46519085.07</v>
      </c>
      <c r="I36" s="129"/>
      <c r="J36" s="127" t="n">
        <f aca="false">Test!B72</f>
        <v>7542808</v>
      </c>
      <c r="K36" s="128" t="n">
        <f aca="false">Test!C72</f>
        <v>11758223</v>
      </c>
      <c r="L36" s="128" t="n">
        <f aca="false">Test!D72</f>
        <v>13516805</v>
      </c>
      <c r="M36" s="128" t="n">
        <f aca="false">Test!E72</f>
        <v>47247199.733333</v>
      </c>
      <c r="N36" s="129"/>
      <c r="O36" s="130" t="n">
        <f aca="false">IF(E36=0,#REF!,J36/E36)</f>
        <v>1.13800627330045</v>
      </c>
      <c r="P36" s="131" t="n">
        <f aca="false">IF(F36=0,#REF!,K36/F36)</f>
        <v>1.08668952571495</v>
      </c>
      <c r="Q36" s="131" t="n">
        <f aca="false">IF(G36=0,#REF!,L36/G36)</f>
        <v>1.08878156199112</v>
      </c>
      <c r="R36" s="131" t="n">
        <f aca="false">IF(H36=0,#REF!,M36/H36)</f>
        <v>1.01565195579916</v>
      </c>
      <c r="S36" s="129"/>
      <c r="T36" s="127" t="n">
        <f aca="false">SingleLayer!B72</f>
        <v>3620065</v>
      </c>
      <c r="U36" s="128" t="n">
        <f aca="false">SingleLayer!C72</f>
        <v>6135994</v>
      </c>
      <c r="V36" s="128" t="n">
        <f aca="false">SingleLayer!D72</f>
        <v>7198505</v>
      </c>
      <c r="W36" s="128" t="n">
        <f aca="false">SingleLayer!E72</f>
        <v>0</v>
      </c>
      <c r="X36" s="129"/>
      <c r="Y36" s="130" t="n">
        <f aca="false">E36/T36</f>
        <v>1.8309312125611</v>
      </c>
      <c r="Z36" s="131" t="n">
        <f aca="false">F36/U36</f>
        <v>1.76340182210087</v>
      </c>
      <c r="AA36" s="131" t="n">
        <f aca="false">G36/V36</f>
        <v>1.7246103183925</v>
      </c>
      <c r="AB36" s="131" t="e">
        <f aca="false">H36/W36</f>
        <v>#DIV/0!</v>
      </c>
      <c r="AC36" s="129"/>
      <c r="AD36" s="130" t="n">
        <f aca="false">J36/T36</f>
        <v>2.08361120587614</v>
      </c>
      <c r="AE36" s="131" t="n">
        <f aca="false">K36/U36</f>
        <v>1.91627028970367</v>
      </c>
      <c r="AF36" s="131" t="n">
        <f aca="false">L36/V36</f>
        <v>1.8777239162854</v>
      </c>
      <c r="AG36" s="131" t="e">
        <f aca="false">M36/W36</f>
        <v>#DIV/0!</v>
      </c>
    </row>
    <row r="37" customFormat="false" ht="15.75" hidden="false" customHeight="false" outlineLevel="0" collapsed="false">
      <c r="A37" s="102"/>
      <c r="B37" s="111" t="s">
        <v>113</v>
      </c>
      <c r="C37" s="112" t="n">
        <v>22</v>
      </c>
      <c r="D37" s="112" t="n">
        <v>22</v>
      </c>
      <c r="E37" s="113" t="n">
        <f aca="false">Anchor!B73</f>
        <v>7230581</v>
      </c>
      <c r="F37" s="114" t="n">
        <f aca="false">Anchor!C73</f>
        <v>13411167</v>
      </c>
      <c r="G37" s="114" t="n">
        <f aca="false">Anchor!D73</f>
        <v>14793139</v>
      </c>
      <c r="H37" s="114" t="n">
        <f aca="false">Anchor!E73</f>
        <v>42107309.5</v>
      </c>
      <c r="I37" s="115"/>
      <c r="J37" s="113" t="n">
        <f aca="false">Test!B73</f>
        <v>9543657</v>
      </c>
      <c r="K37" s="114" t="n">
        <f aca="false">Test!C73</f>
        <v>17682603</v>
      </c>
      <c r="L37" s="114" t="n">
        <f aca="false">Test!D73</f>
        <v>19504256</v>
      </c>
      <c r="M37" s="114" t="n">
        <f aca="false">Test!E73</f>
        <v>45392916.08</v>
      </c>
      <c r="N37" s="115"/>
      <c r="O37" s="116" t="n">
        <f aca="false">IF(E37=0,#REF!,J37/E37)</f>
        <v>1.31990181701858</v>
      </c>
      <c r="P37" s="117" t="n">
        <f aca="false">IF(F37=0,#REF!,K37/F37)</f>
        <v>1.31849845729309</v>
      </c>
      <c r="Q37" s="117" t="n">
        <f aca="false">IF(G37=0,#REF!,L37/G37)</f>
        <v>1.31846635119159</v>
      </c>
      <c r="R37" s="117" t="n">
        <f aca="false">IF(H37=0,#REF!,M37/H37)</f>
        <v>1.07802936399914</v>
      </c>
      <c r="S37" s="115"/>
      <c r="T37" s="113" t="n">
        <f aca="false">SingleLayer!B73</f>
        <v>3899967</v>
      </c>
      <c r="U37" s="114" t="n">
        <f aca="false">SingleLayer!C73</f>
        <v>8008669</v>
      </c>
      <c r="V37" s="114" t="n">
        <f aca="false">SingleLayer!D73</f>
        <v>8768851</v>
      </c>
      <c r="W37" s="114" t="n">
        <f aca="false">SingleLayer!E73</f>
        <v>0</v>
      </c>
      <c r="X37" s="115"/>
      <c r="Y37" s="116" t="n">
        <f aca="false">E37/T37</f>
        <v>1.85401081598896</v>
      </c>
      <c r="Z37" s="117" t="n">
        <f aca="false">F37/U37</f>
        <v>1.67458125688551</v>
      </c>
      <c r="AA37" s="117" t="n">
        <f aca="false">G37/V37</f>
        <v>1.68700996287883</v>
      </c>
      <c r="AB37" s="117" t="e">
        <f aca="false">H37/W37</f>
        <v>#DIV/0!</v>
      </c>
      <c r="AC37" s="115"/>
      <c r="AD37" s="116" t="n">
        <f aca="false">J37/T37</f>
        <v>2.44711224479592</v>
      </c>
      <c r="AE37" s="117" t="n">
        <f aca="false">K37/U37</f>
        <v>2.20793280381547</v>
      </c>
      <c r="AF37" s="117" t="n">
        <f aca="false">L37/V37</f>
        <v>2.22426587018071</v>
      </c>
      <c r="AG37" s="117" t="e">
        <f aca="false">M37/W37</f>
        <v>#DIV/0!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74</f>
        <v>6567067</v>
      </c>
      <c r="F38" s="122" t="n">
        <f aca="false">Anchor!C74</f>
        <v>11528877</v>
      </c>
      <c r="G38" s="122" t="n">
        <f aca="false">Anchor!D74</f>
        <v>12940709</v>
      </c>
      <c r="H38" s="122" t="n">
        <f aca="false">Anchor!E74</f>
        <v>38471828.8</v>
      </c>
      <c r="I38" s="123"/>
      <c r="J38" s="121" t="n">
        <f aca="false">Test!B74</f>
        <v>9266749</v>
      </c>
      <c r="K38" s="122" t="n">
        <f aca="false">Test!C74</f>
        <v>16694382</v>
      </c>
      <c r="L38" s="122" t="n">
        <f aca="false">Test!D74</f>
        <v>18479581</v>
      </c>
      <c r="M38" s="122" t="n">
        <f aca="false">Test!E74</f>
        <v>45930984.896</v>
      </c>
      <c r="N38" s="123"/>
      <c r="O38" s="124" t="n">
        <f aca="false">IF(E38=0,#REF!,J38/E38)</f>
        <v>1.41109402416634</v>
      </c>
      <c r="P38" s="125" t="n">
        <f aca="false">IF(F38=0,#REF!,K38/F38)</f>
        <v>1.44804927661211</v>
      </c>
      <c r="Q38" s="125" t="n">
        <f aca="false">IF(G38=0,#REF!,L38/G38)</f>
        <v>1.42801920667562</v>
      </c>
      <c r="R38" s="125" t="n">
        <f aca="false">IF(H38=0,#REF!,M38/H38)</f>
        <v>1.19388618448001</v>
      </c>
      <c r="S38" s="123"/>
      <c r="T38" s="121" t="n">
        <f aca="false">SingleLayer!B74</f>
        <v>3792983</v>
      </c>
      <c r="U38" s="122" t="n">
        <f aca="false">SingleLayer!C74</f>
        <v>7289398</v>
      </c>
      <c r="V38" s="122" t="n">
        <f aca="false">SingleLayer!D74</f>
        <v>8188797</v>
      </c>
      <c r="W38" s="122" t="n">
        <f aca="false">SingleLayer!E74</f>
        <v>0</v>
      </c>
      <c r="X38" s="123"/>
      <c r="Y38" s="124" t="n">
        <f aca="false">E38/T38</f>
        <v>1.73137264258764</v>
      </c>
      <c r="Z38" s="125" t="n">
        <f aca="false">F38/U38</f>
        <v>1.58159521540736</v>
      </c>
      <c r="AA38" s="125" t="n">
        <f aca="false">G38/V38</f>
        <v>1.58029427277291</v>
      </c>
      <c r="AB38" s="125" t="e">
        <f aca="false">H38/W38</f>
        <v>#DIV/0!</v>
      </c>
      <c r="AC38" s="123"/>
      <c r="AD38" s="124" t="n">
        <f aca="false">J38/T38</f>
        <v>2.44312958956051</v>
      </c>
      <c r="AE38" s="125" t="n">
        <f aca="false">K38/U38</f>
        <v>2.29022780756381</v>
      </c>
      <c r="AF38" s="125" t="n">
        <f aca="false">L38/V38</f>
        <v>2.25669057371919</v>
      </c>
      <c r="AG38" s="125" t="e">
        <f aca="false">M38/W38</f>
        <v>#DIV/0!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75</f>
        <v>6364084</v>
      </c>
      <c r="F39" s="122" t="n">
        <f aca="false">Anchor!C75</f>
        <v>10874776</v>
      </c>
      <c r="G39" s="122" t="n">
        <f aca="false">Anchor!D75</f>
        <v>12340958</v>
      </c>
      <c r="H39" s="122" t="n">
        <f aca="false">Anchor!E75</f>
        <v>37678142.34</v>
      </c>
      <c r="I39" s="123"/>
      <c r="J39" s="121" t="n">
        <f aca="false">Test!B75</f>
        <v>8887744</v>
      </c>
      <c r="K39" s="122" t="n">
        <f aca="false">Test!C75</f>
        <v>15721042</v>
      </c>
      <c r="L39" s="122" t="n">
        <f aca="false">Test!D75</f>
        <v>17486847</v>
      </c>
      <c r="M39" s="122" t="n">
        <f aca="false">Test!E75</f>
        <v>42078868.032</v>
      </c>
      <c r="N39" s="123"/>
      <c r="O39" s="124" t="n">
        <f aca="false">IF(E39=0,#REF!,J39/E39)</f>
        <v>1.39654724859069</v>
      </c>
      <c r="P39" s="125" t="n">
        <f aca="false">IF(F39=0,#REF!,K39/F39)</f>
        <v>1.44564283439034</v>
      </c>
      <c r="Q39" s="125" t="n">
        <f aca="false">IF(G39=0,#REF!,L39/G39)</f>
        <v>1.41697646163288</v>
      </c>
      <c r="R39" s="125" t="n">
        <f aca="false">IF(H39=0,#REF!,M39/H39)</f>
        <v>1.11679784136619</v>
      </c>
      <c r="S39" s="123"/>
      <c r="T39" s="121" t="n">
        <f aca="false">SingleLayer!B75</f>
        <v>3732414</v>
      </c>
      <c r="U39" s="122" t="n">
        <f aca="false">SingleLayer!C75</f>
        <v>6882135</v>
      </c>
      <c r="V39" s="122" t="n">
        <f aca="false">SingleLayer!D75</f>
        <v>7863889</v>
      </c>
      <c r="W39" s="122" t="n">
        <f aca="false">SingleLayer!E75</f>
        <v>0</v>
      </c>
      <c r="X39" s="123"/>
      <c r="Y39" s="124" t="n">
        <f aca="false">E39/T39</f>
        <v>1.70508523438182</v>
      </c>
      <c r="Z39" s="125" t="n">
        <f aca="false">F39/U39</f>
        <v>1.5801456960667</v>
      </c>
      <c r="AA39" s="125" t="n">
        <f aca="false">G39/V39</f>
        <v>1.56931996369735</v>
      </c>
      <c r="AB39" s="125" t="e">
        <f aca="false">H39/W39</f>
        <v>#DIV/0!</v>
      </c>
      <c r="AC39" s="123"/>
      <c r="AD39" s="124" t="n">
        <f aca="false">J39/T39</f>
        <v>2.38123209268854</v>
      </c>
      <c r="AE39" s="125" t="n">
        <f aca="false">K39/U39</f>
        <v>2.28432630281156</v>
      </c>
      <c r="AF39" s="125" t="n">
        <f aca="false">L39/V39</f>
        <v>2.22368944932971</v>
      </c>
      <c r="AG39" s="125" t="e">
        <f aca="false">M39/W39</f>
        <v>#DIV/0!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76</f>
        <v>6177702</v>
      </c>
      <c r="F40" s="128" t="n">
        <f aca="false">Anchor!C76</f>
        <v>10270888</v>
      </c>
      <c r="G40" s="128" t="n">
        <f aca="false">Anchor!D76</f>
        <v>11787142</v>
      </c>
      <c r="H40" s="128" t="n">
        <f aca="false">Anchor!E76</f>
        <v>36604242.5</v>
      </c>
      <c r="I40" s="129"/>
      <c r="J40" s="127" t="n">
        <f aca="false">Test!B76</f>
        <v>8953629</v>
      </c>
      <c r="K40" s="128" t="n">
        <f aca="false">Test!C76</f>
        <v>15520984</v>
      </c>
      <c r="L40" s="128" t="n">
        <f aca="false">Test!D76</f>
        <v>17330269</v>
      </c>
      <c r="M40" s="128" t="n">
        <f aca="false">Test!E76</f>
        <v>44952256.768</v>
      </c>
      <c r="N40" s="129"/>
      <c r="O40" s="130" t="n">
        <f aca="false">IF(E40=0,#REF!,J40/E40)</f>
        <v>1.44934621320355</v>
      </c>
      <c r="P40" s="131" t="n">
        <f aca="false">IF(F40=0,#REF!,K40/F40)</f>
        <v>1.51116281279671</v>
      </c>
      <c r="Q40" s="131" t="n">
        <f aca="false">IF(G40=0,#REF!,L40/G40)</f>
        <v>1.47026895917602</v>
      </c>
      <c r="R40" s="131" t="n">
        <f aca="false">IF(H40=0,#REF!,M40/H40)</f>
        <v>1.22806138572599</v>
      </c>
      <c r="S40" s="129"/>
      <c r="T40" s="127" t="n">
        <f aca="false">SingleLayer!B76</f>
        <v>3678168</v>
      </c>
      <c r="U40" s="128" t="n">
        <f aca="false">SingleLayer!C76</f>
        <v>6519506</v>
      </c>
      <c r="V40" s="128" t="n">
        <f aca="false">SingleLayer!D76</f>
        <v>7557630</v>
      </c>
      <c r="W40" s="128" t="n">
        <f aca="false">SingleLayer!E76</f>
        <v>0</v>
      </c>
      <c r="X40" s="129"/>
      <c r="Y40" s="130" t="n">
        <f aca="false">E40/T40</f>
        <v>1.67955949809797</v>
      </c>
      <c r="Z40" s="131" t="n">
        <f aca="false">F40/U40</f>
        <v>1.57540893435791</v>
      </c>
      <c r="AA40" s="131" t="n">
        <f aca="false">G40/V40</f>
        <v>1.55963470029626</v>
      </c>
      <c r="AB40" s="131" t="e">
        <f aca="false">H40/W40</f>
        <v>#DIV/0!</v>
      </c>
      <c r="AC40" s="129"/>
      <c r="AD40" s="130" t="n">
        <f aca="false">J40/T40</f>
        <v>2.43426319841834</v>
      </c>
      <c r="AE40" s="131" t="n">
        <f aca="false">K40/U40</f>
        <v>2.38069939654937</v>
      </c>
      <c r="AF40" s="131" t="n">
        <f aca="false">L40/V40</f>
        <v>2.29308248749939</v>
      </c>
      <c r="AG40" s="131" t="e">
        <f aca="false">M40/W40</f>
        <v>#DIV/0!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77</f>
        <v>6961480</v>
      </c>
      <c r="F41" s="114" t="n">
        <f aca="false">Anchor!C77</f>
        <v>12466801</v>
      </c>
      <c r="G41" s="114" t="n">
        <f aca="false">Anchor!D77</f>
        <v>13909989</v>
      </c>
      <c r="H41" s="114" t="n">
        <f aca="false">Anchor!E77</f>
        <v>42634530.69</v>
      </c>
      <c r="I41" s="115"/>
      <c r="J41" s="113" t="n">
        <f aca="false">Test!B77</f>
        <v>8753901</v>
      </c>
      <c r="K41" s="114" t="n">
        <f aca="false">Test!C77</f>
        <v>14992296</v>
      </c>
      <c r="L41" s="114" t="n">
        <f aca="false">Test!D77</f>
        <v>16790642</v>
      </c>
      <c r="M41" s="114" t="n">
        <f aca="false">Test!E77</f>
        <v>41391939.488</v>
      </c>
      <c r="N41" s="115"/>
      <c r="O41" s="116" t="n">
        <f aca="false">IF(E41=0,#REF!,J41/E41)</f>
        <v>1.25747700201681</v>
      </c>
      <c r="P41" s="117" t="n">
        <f aca="false">IF(F41=0,#REF!,K41/F41)</f>
        <v>1.20257762997901</v>
      </c>
      <c r="Q41" s="117" t="n">
        <f aca="false">IF(G41=0,#REF!,L41/G41)</f>
        <v>1.20709239956983</v>
      </c>
      <c r="R41" s="117" t="n">
        <f aca="false">IF(H41=0,#REF!,M41/H41)</f>
        <v>0.970854816931491</v>
      </c>
      <c r="S41" s="115"/>
      <c r="T41" s="113" t="n">
        <f aca="false">SingleLayer!B77</f>
        <v>3826754</v>
      </c>
      <c r="U41" s="114" t="n">
        <f aca="false">SingleLayer!C77</f>
        <v>7517021</v>
      </c>
      <c r="V41" s="114" t="n">
        <f aca="false">SingleLayer!D77</f>
        <v>8367972</v>
      </c>
      <c r="W41" s="114" t="n">
        <f aca="false">SingleLayer!E77</f>
        <v>0</v>
      </c>
      <c r="X41" s="115"/>
      <c r="Y41" s="116" t="n">
        <f aca="false">E41/T41</f>
        <v>1.81916057316462</v>
      </c>
      <c r="Z41" s="117" t="n">
        <f aca="false">F41/U41</f>
        <v>1.65847627670589</v>
      </c>
      <c r="AA41" s="117" t="n">
        <f aca="false">G41/V41</f>
        <v>1.66228914245889</v>
      </c>
      <c r="AB41" s="117" t="e">
        <f aca="false">H41/W41</f>
        <v>#DIV/0!</v>
      </c>
      <c r="AC41" s="115"/>
      <c r="AD41" s="116" t="n">
        <f aca="false">J41/T41</f>
        <v>2.28755258373023</v>
      </c>
      <c r="AE41" s="117" t="n">
        <f aca="false">K41/U41</f>
        <v>1.99444647021739</v>
      </c>
      <c r="AF41" s="117" t="n">
        <f aca="false">L41/V41</f>
        <v>2.00653658974958</v>
      </c>
      <c r="AG41" s="117" t="e">
        <f aca="false">M41/W41</f>
        <v>#DIV/0!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78</f>
        <v>6633534</v>
      </c>
      <c r="F42" s="122" t="n">
        <f aca="false">Anchor!C78</f>
        <v>11445502</v>
      </c>
      <c r="G42" s="122" t="n">
        <f aca="false">Anchor!D78</f>
        <v>12930971</v>
      </c>
      <c r="H42" s="122" t="n">
        <f aca="false">Anchor!E78</f>
        <v>41459698.94</v>
      </c>
      <c r="I42" s="123"/>
      <c r="J42" s="121" t="n">
        <f aca="false">Test!B78</f>
        <v>8952311</v>
      </c>
      <c r="K42" s="122" t="n">
        <f aca="false">Test!C78</f>
        <v>15022638</v>
      </c>
      <c r="L42" s="122" t="n">
        <f aca="false">Test!D78</f>
        <v>16855560</v>
      </c>
      <c r="M42" s="122" t="n">
        <f aca="false">Test!E78</f>
        <v>45215778.64</v>
      </c>
      <c r="N42" s="123"/>
      <c r="O42" s="124" t="n">
        <f aca="false">IF(E42=0,#REF!,J42/E42)</f>
        <v>1.34955379741779</v>
      </c>
      <c r="P42" s="125" t="n">
        <f aca="false">IF(F42=0,#REF!,K42/F42)</f>
        <v>1.3125364007625</v>
      </c>
      <c r="Q42" s="125" t="n">
        <f aca="false">IF(G42=0,#REF!,L42/G42)</f>
        <v>1.30350303933092</v>
      </c>
      <c r="R42" s="125" t="n">
        <f aca="false">IF(H42=0,#REF!,M42/H42)</f>
        <v>1.09059592317435</v>
      </c>
      <c r="S42" s="123"/>
      <c r="T42" s="121" t="n">
        <f aca="false">SingleLayer!B78</f>
        <v>3759862</v>
      </c>
      <c r="U42" s="122" t="n">
        <f aca="false">SingleLayer!C78</f>
        <v>7066404</v>
      </c>
      <c r="V42" s="122" t="n">
        <f aca="false">SingleLayer!D78</f>
        <v>8013363</v>
      </c>
      <c r="W42" s="122" t="n">
        <f aca="false">SingleLayer!E78</f>
        <v>0</v>
      </c>
      <c r="X42" s="123"/>
      <c r="Y42" s="124" t="n">
        <f aca="false">E42/T42</f>
        <v>1.76430251961375</v>
      </c>
      <c r="Z42" s="125" t="n">
        <f aca="false">F42/U42</f>
        <v>1.6197067136269</v>
      </c>
      <c r="AA42" s="125" t="n">
        <f aca="false">G42/V42</f>
        <v>1.61367593106664</v>
      </c>
      <c r="AB42" s="125" t="e">
        <f aca="false">H42/W42</f>
        <v>#DIV/0!</v>
      </c>
      <c r="AC42" s="123"/>
      <c r="AD42" s="124" t="n">
        <f aca="false">J42/T42</f>
        <v>2.38102116513851</v>
      </c>
      <c r="AE42" s="125" t="n">
        <f aca="false">K42/U42</f>
        <v>2.12592402019471</v>
      </c>
      <c r="AF42" s="125" t="n">
        <f aca="false">L42/V42</f>
        <v>2.10343148064053</v>
      </c>
      <c r="AG42" s="125" t="e">
        <f aca="false">M42/W42</f>
        <v>#DIV/0!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79</f>
        <v>6549910</v>
      </c>
      <c r="F43" s="122" t="n">
        <f aca="false">Anchor!C79</f>
        <v>11075048</v>
      </c>
      <c r="G43" s="122" t="n">
        <f aca="false">Anchor!D79</f>
        <v>12583062</v>
      </c>
      <c r="H43" s="122" t="n">
        <f aca="false">Anchor!E79</f>
        <v>41836750.59</v>
      </c>
      <c r="I43" s="123"/>
      <c r="J43" s="121" t="n">
        <f aca="false">Test!B79</f>
        <v>8666736</v>
      </c>
      <c r="K43" s="122" t="n">
        <f aca="false">Test!C79</f>
        <v>14414674</v>
      </c>
      <c r="L43" s="122" t="n">
        <f aca="false">Test!D79</f>
        <v>16209282</v>
      </c>
      <c r="M43" s="122" t="n">
        <f aca="false">Test!E79</f>
        <v>40327418.992</v>
      </c>
      <c r="N43" s="123"/>
      <c r="O43" s="124" t="n">
        <f aca="false">IF(E43=0,#REF!,J43/E43)</f>
        <v>1.32318398268068</v>
      </c>
      <c r="P43" s="125" t="n">
        <f aca="false">IF(F43=0,#REF!,K43/F43)</f>
        <v>1.30154505876634</v>
      </c>
      <c r="Q43" s="125" t="n">
        <f aca="false">IF(G43=0,#REF!,L43/G43)</f>
        <v>1.28818263789847</v>
      </c>
      <c r="R43" s="125" t="n">
        <f aca="false">IF(H43=0,#REF!,M43/H43)</f>
        <v>0.963923307218779</v>
      </c>
      <c r="S43" s="123"/>
      <c r="T43" s="121" t="n">
        <f aca="false">SingleLayer!B79</f>
        <v>3706180</v>
      </c>
      <c r="U43" s="122" t="n">
        <f aca="false">SingleLayer!C79</f>
        <v>6706925</v>
      </c>
      <c r="V43" s="122" t="n">
        <f aca="false">SingleLayer!D79</f>
        <v>7716605</v>
      </c>
      <c r="W43" s="122" t="n">
        <f aca="false">SingleLayer!E79</f>
        <v>0</v>
      </c>
      <c r="X43" s="123"/>
      <c r="Y43" s="124" t="n">
        <f aca="false">E43/T43</f>
        <v>1.76729408717332</v>
      </c>
      <c r="Z43" s="125" t="n">
        <f aca="false">F43/U43</f>
        <v>1.65128549968875</v>
      </c>
      <c r="AA43" s="125" t="n">
        <f aca="false">G43/V43</f>
        <v>1.6306474155409</v>
      </c>
      <c r="AB43" s="125" t="e">
        <f aca="false">H43/W43</f>
        <v>#DIV/0!</v>
      </c>
      <c r="AC43" s="123"/>
      <c r="AD43" s="124" t="n">
        <f aca="false">J43/T43</f>
        <v>2.338455228834</v>
      </c>
      <c r="AE43" s="125" t="n">
        <f aca="false">K43/U43</f>
        <v>2.1492224827324</v>
      </c>
      <c r="AF43" s="125" t="n">
        <f aca="false">L43/V43</f>
        <v>2.1005716892338</v>
      </c>
      <c r="AG43" s="125" t="e">
        <f aca="false">M43/W43</f>
        <v>#DIV/0!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80</f>
        <v>6212365</v>
      </c>
      <c r="F44" s="128" t="n">
        <f aca="false">Anchor!C80</f>
        <v>10000339</v>
      </c>
      <c r="G44" s="128" t="n">
        <f aca="false">Anchor!D80</f>
        <v>11511629</v>
      </c>
      <c r="H44" s="128" t="n">
        <f aca="false">Anchor!E80</f>
        <v>40864785.86</v>
      </c>
      <c r="I44" s="129"/>
      <c r="J44" s="127" t="n">
        <f aca="false">Test!B80</f>
        <v>8687825</v>
      </c>
      <c r="K44" s="128" t="n">
        <f aca="false">Test!C80</f>
        <v>13951113</v>
      </c>
      <c r="L44" s="128" t="n">
        <f aca="false">Test!D80</f>
        <v>15691374</v>
      </c>
      <c r="M44" s="128" t="n">
        <f aca="false">Test!E80</f>
        <v>44451084.384</v>
      </c>
      <c r="N44" s="129"/>
      <c r="O44" s="130" t="n">
        <f aca="false">IF(E44=0,#REF!,J44/E44)</f>
        <v>1.39847304528952</v>
      </c>
      <c r="P44" s="131" t="n">
        <f aca="false">IF(F44=0,#REF!,K44/F44)</f>
        <v>1.39506400733015</v>
      </c>
      <c r="Q44" s="131" t="n">
        <f aca="false">IF(G44=0,#REF!,L44/G44)</f>
        <v>1.36308892512085</v>
      </c>
      <c r="R44" s="131" t="n">
        <f aca="false">IF(H44=0,#REF!,M44/H44)</f>
        <v>1.08776012032184</v>
      </c>
      <c r="S44" s="129"/>
      <c r="T44" s="127" t="n">
        <f aca="false">SingleLayer!B80</f>
        <v>3646016</v>
      </c>
      <c r="U44" s="128" t="n">
        <f aca="false">SingleLayer!C80</f>
        <v>6306689</v>
      </c>
      <c r="V44" s="128" t="n">
        <f aca="false">SingleLayer!D80</f>
        <v>7365246</v>
      </c>
      <c r="W44" s="128" t="n">
        <f aca="false">SingleLayer!E80</f>
        <v>0</v>
      </c>
      <c r="X44" s="129"/>
      <c r="Y44" s="130" t="n">
        <f aca="false">E44/T44</f>
        <v>1.70387760229247</v>
      </c>
      <c r="Z44" s="131" t="n">
        <f aca="false">F44/U44</f>
        <v>1.58567181606704</v>
      </c>
      <c r="AA44" s="131" t="n">
        <f aca="false">G44/V44</f>
        <v>1.5629659891876</v>
      </c>
      <c r="AB44" s="131" t="e">
        <f aca="false">H44/W44</f>
        <v>#DIV/0!</v>
      </c>
      <c r="AC44" s="129"/>
      <c r="AD44" s="130" t="n">
        <f aca="false">J44/T44</f>
        <v>2.38282689927856</v>
      </c>
      <c r="AE44" s="131" t="n">
        <f aca="false">K44/U44</f>
        <v>2.21211367803296</v>
      </c>
      <c r="AF44" s="131" t="n">
        <f aca="false">L44/V44</f>
        <v>2.13046163020217</v>
      </c>
      <c r="AG44" s="131" t="e">
        <f aca="false">M44/W44</f>
        <v>#DIV/0!</v>
      </c>
    </row>
    <row r="45" customFormat="false" ht="15.75" hidden="false" customHeight="false" outlineLevel="0" collapsed="false">
      <c r="A45" s="102"/>
      <c r="B45" s="111" t="s">
        <v>114</v>
      </c>
      <c r="C45" s="112" t="n">
        <v>22</v>
      </c>
      <c r="D45" s="112" t="n">
        <v>22</v>
      </c>
      <c r="E45" s="113" t="n">
        <f aca="false">Anchor!B81</f>
        <v>7216846</v>
      </c>
      <c r="F45" s="114" t="n">
        <f aca="false">Anchor!C81</f>
        <v>13578509</v>
      </c>
      <c r="G45" s="114" t="n">
        <f aca="false">Anchor!D81</f>
        <v>14875610</v>
      </c>
      <c r="H45" s="114" t="n">
        <f aca="false">Anchor!E81</f>
        <v>38606023.3</v>
      </c>
      <c r="I45" s="115"/>
      <c r="J45" s="113" t="n">
        <f aca="false">Test!B81</f>
        <v>9318263</v>
      </c>
      <c r="K45" s="114" t="n">
        <f aca="false">Test!C81</f>
        <v>17252677</v>
      </c>
      <c r="L45" s="114" t="n">
        <f aca="false">Test!D81</f>
        <v>18980712</v>
      </c>
      <c r="M45" s="114" t="n">
        <f aca="false">Test!E81</f>
        <v>41676707.488</v>
      </c>
      <c r="N45" s="115"/>
      <c r="O45" s="116" t="n">
        <f aca="false">IF(E45=0,#REF!,J45/E45)</f>
        <v>1.29118218678908</v>
      </c>
      <c r="P45" s="117" t="n">
        <f aca="false">IF(F45=0,#REF!,K45/F45)</f>
        <v>1.27058699891129</v>
      </c>
      <c r="Q45" s="117" t="n">
        <f aca="false">IF(G45=0,#REF!,L45/G45)</f>
        <v>1.27596192693947</v>
      </c>
      <c r="R45" s="117" t="n">
        <f aca="false">IF(H45=0,#REF!,M45/H45)</f>
        <v>1.07953899224839</v>
      </c>
      <c r="S45" s="115"/>
      <c r="T45" s="113" t="n">
        <f aca="false">SingleLayer!B81</f>
        <v>3834150</v>
      </c>
      <c r="U45" s="114" t="n">
        <f aca="false">SingleLayer!C81</f>
        <v>7565209</v>
      </c>
      <c r="V45" s="114" t="n">
        <f aca="false">SingleLayer!D81</f>
        <v>8408954</v>
      </c>
      <c r="W45" s="114" t="n">
        <f aca="false">SingleLayer!E81</f>
        <v>0</v>
      </c>
      <c r="X45" s="115"/>
      <c r="Y45" s="116" t="n">
        <f aca="false">E45/T45</f>
        <v>1.88225447622028</v>
      </c>
      <c r="Z45" s="117" t="n">
        <f aca="false">F45/U45</f>
        <v>1.79486237591057</v>
      </c>
      <c r="AA45" s="117" t="n">
        <f aca="false">G45/V45</f>
        <v>1.76902026102176</v>
      </c>
      <c r="AB45" s="117" t="e">
        <f aca="false">H45/W45</f>
        <v>#DIV/0!</v>
      </c>
      <c r="AC45" s="115"/>
      <c r="AD45" s="116" t="n">
        <f aca="false">J45/T45</f>
        <v>2.43033345069963</v>
      </c>
      <c r="AE45" s="117" t="n">
        <f aca="false">K45/U45</f>
        <v>2.280528799667</v>
      </c>
      <c r="AF45" s="117" t="n">
        <f aca="false">L45/V45</f>
        <v>2.25720250104829</v>
      </c>
      <c r="AG45" s="117" t="e">
        <f aca="false">M45/W45</f>
        <v>#DIV/0!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82</f>
        <v>6244978</v>
      </c>
      <c r="F46" s="122" t="n">
        <f aca="false">Anchor!C82</f>
        <v>10607875</v>
      </c>
      <c r="G46" s="122" t="n">
        <f aca="false">Anchor!D82</f>
        <v>12129586</v>
      </c>
      <c r="H46" s="122" t="n">
        <f aca="false">Anchor!E82</f>
        <v>35643726.21</v>
      </c>
      <c r="I46" s="123"/>
      <c r="J46" s="121" t="n">
        <f aca="false">Test!B82</f>
        <v>8548148</v>
      </c>
      <c r="K46" s="122" t="n">
        <f aca="false">Test!C82</f>
        <v>14838002</v>
      </c>
      <c r="L46" s="122" t="n">
        <f aca="false">Test!D82</f>
        <v>16626390</v>
      </c>
      <c r="M46" s="122" t="n">
        <f aca="false">Test!E82</f>
        <v>43640304.384</v>
      </c>
      <c r="N46" s="123"/>
      <c r="O46" s="124" t="n">
        <f aca="false">IF(E46=0,#REF!,J46/E46)</f>
        <v>1.36880354102128</v>
      </c>
      <c r="P46" s="125" t="n">
        <f aca="false">IF(F46=0,#REF!,K46/F46)</f>
        <v>1.3987723271626</v>
      </c>
      <c r="Q46" s="125" t="n">
        <f aca="false">IF(G46=0,#REF!,L46/G46)</f>
        <v>1.37073021288608</v>
      </c>
      <c r="R46" s="125" t="n">
        <f aca="false">IF(H46=0,#REF!,M46/H46)</f>
        <v>1.22434742447765</v>
      </c>
      <c r="S46" s="123"/>
      <c r="T46" s="121" t="n">
        <f aca="false">SingleLayer!B82</f>
        <v>3689747</v>
      </c>
      <c r="U46" s="122" t="n">
        <f aca="false">SingleLayer!C82</f>
        <v>6596469</v>
      </c>
      <c r="V46" s="122" t="n">
        <f aca="false">SingleLayer!D82</f>
        <v>7606631</v>
      </c>
      <c r="W46" s="122" t="n">
        <f aca="false">SingleLayer!E82</f>
        <v>0</v>
      </c>
      <c r="X46" s="123"/>
      <c r="Y46" s="124" t="n">
        <f aca="false">E46/T46</f>
        <v>1.69252200760648</v>
      </c>
      <c r="Z46" s="125" t="n">
        <f aca="false">F46/U46</f>
        <v>1.60811412893777</v>
      </c>
      <c r="AA46" s="125" t="n">
        <f aca="false">G46/V46</f>
        <v>1.59460686340641</v>
      </c>
      <c r="AB46" s="125" t="e">
        <f aca="false">H46/W46</f>
        <v>#DIV/0!</v>
      </c>
      <c r="AC46" s="123"/>
      <c r="AD46" s="124" t="n">
        <f aca="false">J46/T46</f>
        <v>2.3167301172682</v>
      </c>
      <c r="AE46" s="125" t="n">
        <f aca="false">K46/U46</f>
        <v>2.24938554247735</v>
      </c>
      <c r="AF46" s="125" t="n">
        <f aca="false">L46/V46</f>
        <v>2.18577580534668</v>
      </c>
      <c r="AG46" s="125" t="e">
        <f aca="false">M46/W46</f>
        <v>#DIV/0!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83</f>
        <v>6004459</v>
      </c>
      <c r="F47" s="122" t="n">
        <f aca="false">Anchor!C83</f>
        <v>9832411</v>
      </c>
      <c r="G47" s="122" t="n">
        <f aca="false">Anchor!D83</f>
        <v>11401196</v>
      </c>
      <c r="H47" s="122" t="n">
        <f aca="false">Anchor!E83</f>
        <v>34351100.8</v>
      </c>
      <c r="I47" s="123"/>
      <c r="J47" s="121" t="n">
        <f aca="false">Test!B83</f>
        <v>8026039</v>
      </c>
      <c r="K47" s="122" t="n">
        <f aca="false">Test!C83</f>
        <v>13642597</v>
      </c>
      <c r="L47" s="122" t="n">
        <f aca="false">Test!D83</f>
        <v>15386857</v>
      </c>
      <c r="M47" s="122" t="n">
        <f aca="false">Test!E83</f>
        <v>38858836.976</v>
      </c>
      <c r="N47" s="123"/>
      <c r="O47" s="124" t="n">
        <f aca="false">IF(E47=0,#REF!,J47/E47)</f>
        <v>1.33667979080214</v>
      </c>
      <c r="P47" s="125" t="n">
        <f aca="false">IF(F47=0,#REF!,K47/F47)</f>
        <v>1.38751288976834</v>
      </c>
      <c r="Q47" s="125" t="n">
        <f aca="false">IF(G47=0,#REF!,L47/G47)</f>
        <v>1.34958271044547</v>
      </c>
      <c r="R47" s="125" t="n">
        <f aca="false">IF(H47=0,#REF!,M47/H47)</f>
        <v>1.13122537767407</v>
      </c>
      <c r="S47" s="123"/>
      <c r="T47" s="121" t="n">
        <f aca="false">SingleLayer!B83</f>
        <v>3625436</v>
      </c>
      <c r="U47" s="122" t="n">
        <f aca="false">SingleLayer!C83</f>
        <v>6171533</v>
      </c>
      <c r="V47" s="122" t="n">
        <f aca="false">SingleLayer!D83</f>
        <v>7218951</v>
      </c>
      <c r="W47" s="122" t="n">
        <f aca="false">SingleLayer!E83</f>
        <v>0</v>
      </c>
      <c r="X47" s="123"/>
      <c r="Y47" s="124" t="n">
        <f aca="false">E47/T47</f>
        <v>1.65620328148118</v>
      </c>
      <c r="Z47" s="125" t="n">
        <f aca="false">F47/U47</f>
        <v>1.59318778656778</v>
      </c>
      <c r="AA47" s="125" t="n">
        <f aca="false">G47/V47</f>
        <v>1.57934248341622</v>
      </c>
      <c r="AB47" s="125" t="e">
        <f aca="false">H47/W47</f>
        <v>#DIV/0!</v>
      </c>
      <c r="AC47" s="123"/>
      <c r="AD47" s="124" t="n">
        <f aca="false">J47/T47</f>
        <v>2.21381345581607</v>
      </c>
      <c r="AE47" s="125" t="n">
        <f aca="false">K47/U47</f>
        <v>2.21056858968428</v>
      </c>
      <c r="AF47" s="125" t="n">
        <f aca="false">L47/V47</f>
        <v>2.13145330949053</v>
      </c>
      <c r="AG47" s="125" t="e">
        <f aca="false">M47/W47</f>
        <v>#DIV/0!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84</f>
        <v>5796505</v>
      </c>
      <c r="F48" s="128" t="n">
        <f aca="false">Anchor!C84</f>
        <v>9176884</v>
      </c>
      <c r="G48" s="128" t="n">
        <f aca="false">Anchor!D84</f>
        <v>10713079</v>
      </c>
      <c r="H48" s="128" t="n">
        <f aca="false">Anchor!E84</f>
        <v>32662448.83</v>
      </c>
      <c r="I48" s="129"/>
      <c r="J48" s="127" t="n">
        <f aca="false">Test!B84</f>
        <v>8055033</v>
      </c>
      <c r="K48" s="128" t="n">
        <f aca="false">Test!C84</f>
        <v>13276571</v>
      </c>
      <c r="L48" s="128" t="n">
        <f aca="false">Test!D84</f>
        <v>15007080</v>
      </c>
      <c r="M48" s="128" t="n">
        <f aca="false">Test!E84</f>
        <v>42370722.016</v>
      </c>
      <c r="N48" s="129"/>
      <c r="O48" s="130" t="n">
        <f aca="false">IF(E48=0,#REF!,J48/E48)</f>
        <v>1.38963616869131</v>
      </c>
      <c r="P48" s="131" t="n">
        <f aca="false">IF(F48=0,#REF!,K48/F48)</f>
        <v>1.44674063658209</v>
      </c>
      <c r="Q48" s="131" t="n">
        <f aca="false">IF(G48=0,#REF!,L48/G48)</f>
        <v>1.40081856952609</v>
      </c>
      <c r="R48" s="131" t="n">
        <f aca="false">IF(H48=0,#REF!,M48/H48)</f>
        <v>1.29723041393893</v>
      </c>
      <c r="S48" s="129"/>
      <c r="T48" s="127" t="n">
        <f aca="false">SingleLayer!B84</f>
        <v>3570543</v>
      </c>
      <c r="U48" s="128" t="n">
        <f aca="false">SingleLayer!C84</f>
        <v>5814663</v>
      </c>
      <c r="V48" s="128" t="n">
        <f aca="false">SingleLayer!D84</f>
        <v>6855228</v>
      </c>
      <c r="W48" s="128" t="n">
        <f aca="false">SingleLayer!E84</f>
        <v>0</v>
      </c>
      <c r="X48" s="129"/>
      <c r="Y48" s="130" t="n">
        <f aca="false">E48/T48</f>
        <v>1.6234239442012</v>
      </c>
      <c r="Z48" s="131" t="n">
        <f aca="false">F48/U48</f>
        <v>1.57823144694714</v>
      </c>
      <c r="AA48" s="131" t="n">
        <f aca="false">G48/V48</f>
        <v>1.56276042168109</v>
      </c>
      <c r="AB48" s="131" t="e">
        <f aca="false">H48/W48</f>
        <v>#DIV/0!</v>
      </c>
      <c r="AC48" s="129"/>
      <c r="AD48" s="130" t="n">
        <f aca="false">J48/T48</f>
        <v>2.25596862998149</v>
      </c>
      <c r="AE48" s="131" t="n">
        <f aca="false">K48/U48</f>
        <v>2.28329156823018</v>
      </c>
      <c r="AF48" s="131" t="n">
        <f aca="false">L48/V48</f>
        <v>2.18914381841129</v>
      </c>
      <c r="AG48" s="131" t="e">
        <f aca="false">M48/W48</f>
        <v>#DIV/0!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85</f>
        <v>6691827</v>
      </c>
      <c r="F49" s="114" t="n">
        <f aca="false">Anchor!C85</f>
        <v>11677884</v>
      </c>
      <c r="G49" s="114" t="n">
        <f aca="false">Anchor!D85</f>
        <v>13182483</v>
      </c>
      <c r="H49" s="114" t="n">
        <f aca="false">Anchor!E85</f>
        <v>40651404.67</v>
      </c>
      <c r="I49" s="115"/>
      <c r="J49" s="113" t="n">
        <f aca="false">Test!B85</f>
        <v>7800970</v>
      </c>
      <c r="K49" s="114" t="n">
        <f aca="false">Test!C85</f>
        <v>12797724</v>
      </c>
      <c r="L49" s="114" t="n">
        <f aca="false">Test!D85</f>
        <v>14531924</v>
      </c>
      <c r="M49" s="114" t="n">
        <f aca="false">Test!E85</f>
        <v>37581964.704</v>
      </c>
      <c r="N49" s="115"/>
      <c r="O49" s="116" t="n">
        <f aca="false">IF(E49=0,#REF!,J49/E49)</f>
        <v>1.16574591662337</v>
      </c>
      <c r="P49" s="117" t="n">
        <f aca="false">IF(F49=0,#REF!,K49/F49)</f>
        <v>1.09589408492155</v>
      </c>
      <c r="Q49" s="117" t="n">
        <f aca="false">IF(G49=0,#REF!,L49/G49)</f>
        <v>1.10236622341937</v>
      </c>
      <c r="R49" s="117" t="n">
        <f aca="false">IF(H49=0,#REF!,M49/H49)</f>
        <v>0.924493630886384</v>
      </c>
      <c r="S49" s="115"/>
      <c r="T49" s="113" t="n">
        <f aca="false">SingleLayer!B85</f>
        <v>3733710</v>
      </c>
      <c r="U49" s="114" t="n">
        <f aca="false">SingleLayer!C85</f>
        <v>6889664</v>
      </c>
      <c r="V49" s="114" t="n">
        <f aca="false">SingleLayer!D85</f>
        <v>7858952</v>
      </c>
      <c r="W49" s="114" t="n">
        <f aca="false">SingleLayer!E85</f>
        <v>0</v>
      </c>
      <c r="X49" s="115"/>
      <c r="Y49" s="116" t="n">
        <f aca="false">E49/T49</f>
        <v>1.79227283318737</v>
      </c>
      <c r="Z49" s="117" t="n">
        <f aca="false">F49/U49</f>
        <v>1.69498599641434</v>
      </c>
      <c r="AA49" s="117" t="n">
        <f aca="false">G49/V49</f>
        <v>1.677384338268</v>
      </c>
      <c r="AB49" s="117" t="e">
        <f aca="false">H49/W49</f>
        <v>#DIV/0!</v>
      </c>
      <c r="AC49" s="115"/>
      <c r="AD49" s="116" t="n">
        <f aca="false">J49/T49</f>
        <v>2.08933473676317</v>
      </c>
      <c r="AE49" s="117" t="n">
        <f aca="false">K49/U49</f>
        <v>1.85752512749533</v>
      </c>
      <c r="AF49" s="117" t="n">
        <f aca="false">L49/V49</f>
        <v>1.84909183819929</v>
      </c>
      <c r="AG49" s="117" t="e">
        <f aca="false">M49/W49</f>
        <v>#DIV/0!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86</f>
        <v>6241189</v>
      </c>
      <c r="F50" s="122" t="n">
        <f aca="false">Anchor!C86</f>
        <v>10270579</v>
      </c>
      <c r="G50" s="122" t="n">
        <f aca="false">Anchor!D86</f>
        <v>11811424</v>
      </c>
      <c r="H50" s="122" t="n">
        <f aca="false">Anchor!E86</f>
        <v>39198139.14</v>
      </c>
      <c r="I50" s="123"/>
      <c r="J50" s="121" t="n">
        <f aca="false">Test!B86</f>
        <v>8027071</v>
      </c>
      <c r="K50" s="122" t="n">
        <f aca="false">Test!C86</f>
        <v>12825972</v>
      </c>
      <c r="L50" s="122" t="n">
        <f aca="false">Test!D86</f>
        <v>14515563</v>
      </c>
      <c r="M50" s="122" t="n">
        <f aca="false">Test!E86</f>
        <v>42058517.456</v>
      </c>
      <c r="N50" s="123"/>
      <c r="O50" s="124" t="n">
        <f aca="false">IF(E50=0,#REF!,J50/E50)</f>
        <v>1.2861445150916</v>
      </c>
      <c r="P50" s="125" t="n">
        <f aca="false">IF(F50=0,#REF!,K50/F50)</f>
        <v>1.2488071023065</v>
      </c>
      <c r="Q50" s="125" t="n">
        <f aca="false">IF(G50=0,#REF!,L50/G50)</f>
        <v>1.22894267448193</v>
      </c>
      <c r="R50" s="125" t="n">
        <f aca="false">IF(H50=0,#REF!,M50/H50)</f>
        <v>1.07297229865387</v>
      </c>
      <c r="S50" s="123"/>
      <c r="T50" s="121" t="n">
        <f aca="false">SingleLayer!B86</f>
        <v>3655828</v>
      </c>
      <c r="U50" s="122" t="n">
        <f aca="false">SingleLayer!C86</f>
        <v>6371214</v>
      </c>
      <c r="V50" s="122" t="n">
        <f aca="false">SingleLayer!D86</f>
        <v>7409458</v>
      </c>
      <c r="W50" s="122" t="n">
        <f aca="false">SingleLayer!E86</f>
        <v>0</v>
      </c>
      <c r="X50" s="123"/>
      <c r="Y50" s="124" t="n">
        <f aca="false">E50/T50</f>
        <v>1.70718890494848</v>
      </c>
      <c r="Z50" s="125" t="n">
        <f aca="false">F50/U50</f>
        <v>1.61202857100703</v>
      </c>
      <c r="AA50" s="125" t="n">
        <f aca="false">G50/V50</f>
        <v>1.59410094503539</v>
      </c>
      <c r="AB50" s="125" t="e">
        <f aca="false">H50/W50</f>
        <v>#DIV/0!</v>
      </c>
      <c r="AC50" s="123"/>
      <c r="AD50" s="124" t="n">
        <f aca="false">J50/T50</f>
        <v>2.19569164632472</v>
      </c>
      <c r="AE50" s="125" t="n">
        <f aca="false">K50/U50</f>
        <v>2.01311272859458</v>
      </c>
      <c r="AF50" s="125" t="n">
        <f aca="false">L50/V50</f>
        <v>1.95905867878595</v>
      </c>
      <c r="AG50" s="125" t="e">
        <f aca="false">M50/W50</f>
        <v>#DIV/0!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87</f>
        <v>6091073</v>
      </c>
      <c r="F51" s="122" t="n">
        <f aca="false">Anchor!C87</f>
        <v>9726495</v>
      </c>
      <c r="G51" s="122" t="n">
        <f aca="false">Anchor!D87</f>
        <v>11256721</v>
      </c>
      <c r="H51" s="122" t="n">
        <f aca="false">Anchor!E87</f>
        <v>38857592.7</v>
      </c>
      <c r="I51" s="123"/>
      <c r="J51" s="121" t="n">
        <f aca="false">Test!B87</f>
        <v>7718868</v>
      </c>
      <c r="K51" s="122" t="n">
        <f aca="false">Test!C87</f>
        <v>12300996</v>
      </c>
      <c r="L51" s="122" t="n">
        <f aca="false">Test!D87</f>
        <v>13991832</v>
      </c>
      <c r="M51" s="122" t="n">
        <f aca="false">Test!E87</f>
        <v>35828425.968</v>
      </c>
      <c r="N51" s="123"/>
      <c r="O51" s="124" t="n">
        <f aca="false">IF(E51=0,#REF!,J51/E51)</f>
        <v>1.26724273375151</v>
      </c>
      <c r="P51" s="125" t="n">
        <f aca="false">IF(F51=0,#REF!,K51/F51)</f>
        <v>1.26468948989333</v>
      </c>
      <c r="Q51" s="125" t="n">
        <f aca="false">IF(G51=0,#REF!,L51/G51)</f>
        <v>1.24297581862427</v>
      </c>
      <c r="R51" s="125" t="n">
        <f aca="false">IF(H51=0,#REF!,M51/H51)</f>
        <v>0.922044405699893</v>
      </c>
      <c r="S51" s="123"/>
      <c r="T51" s="121" t="n">
        <f aca="false">SingleLayer!B87</f>
        <v>3596679</v>
      </c>
      <c r="U51" s="122" t="n">
        <f aca="false">SingleLayer!C87</f>
        <v>5985083</v>
      </c>
      <c r="V51" s="122" t="n">
        <f aca="false">SingleLayer!D87</f>
        <v>7026106</v>
      </c>
      <c r="W51" s="122" t="n">
        <f aca="false">SingleLayer!E87</f>
        <v>0</v>
      </c>
      <c r="X51" s="123"/>
      <c r="Y51" s="124" t="n">
        <f aca="false">E51/T51</f>
        <v>1.69352700088053</v>
      </c>
      <c r="Z51" s="125" t="n">
        <f aca="false">F51/U51</f>
        <v>1.62512282619974</v>
      </c>
      <c r="AA51" s="125" t="n">
        <f aca="false">G51/V51</f>
        <v>1.60212797814323</v>
      </c>
      <c r="AB51" s="125" t="e">
        <f aca="false">H51/W51</f>
        <v>#DIV/0!</v>
      </c>
      <c r="AC51" s="123"/>
      <c r="AD51" s="124" t="n">
        <f aca="false">J51/T51</f>
        <v>2.14610978627784</v>
      </c>
      <c r="AE51" s="125" t="n">
        <f aca="false">K51/U51</f>
        <v>2.05527575808055</v>
      </c>
      <c r="AF51" s="125" t="n">
        <f aca="false">L51/V51</f>
        <v>1.99140633517342</v>
      </c>
      <c r="AG51" s="125" t="e">
        <f aca="false">M51/W51</f>
        <v>#DIV/0!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88</f>
        <v>5858868</v>
      </c>
      <c r="F52" s="128" t="n">
        <f aca="false">Anchor!C88</f>
        <v>9011479</v>
      </c>
      <c r="G52" s="128" t="n">
        <f aca="false">Anchor!D88</f>
        <v>10504114</v>
      </c>
      <c r="H52" s="128" t="n">
        <f aca="false">Anchor!E88</f>
        <v>37229283.46</v>
      </c>
      <c r="I52" s="129"/>
      <c r="J52" s="127" t="n">
        <f aca="false">Test!B88</f>
        <v>7959532</v>
      </c>
      <c r="K52" s="128" t="n">
        <f aca="false">Test!C88</f>
        <v>12333826</v>
      </c>
      <c r="L52" s="128" t="n">
        <f aca="false">Test!D88</f>
        <v>13969773</v>
      </c>
      <c r="M52" s="128" t="n">
        <f aca="false">Test!E88</f>
        <v>40592273.184</v>
      </c>
      <c r="N52" s="129"/>
      <c r="O52" s="130" t="n">
        <f aca="false">IF(E52=0,#REF!,J52/E52)</f>
        <v>1.35854434679191</v>
      </c>
      <c r="P52" s="131" t="n">
        <f aca="false">IF(F52=0,#REF!,K52/F52)</f>
        <v>1.36867943652757</v>
      </c>
      <c r="Q52" s="131" t="n">
        <f aca="false">IF(G52=0,#REF!,L52/G52)</f>
        <v>1.32993349082083</v>
      </c>
      <c r="R52" s="131" t="n">
        <f aca="false">IF(H52=0,#REF!,M52/H52)</f>
        <v>1.09033184126719</v>
      </c>
      <c r="S52" s="129"/>
      <c r="T52" s="127" t="n">
        <f aca="false">SingleLayer!B88</f>
        <v>3542669</v>
      </c>
      <c r="U52" s="128" t="n">
        <f aca="false">SingleLayer!C88</f>
        <v>5635983</v>
      </c>
      <c r="V52" s="128" t="n">
        <f aca="false">SingleLayer!D88</f>
        <v>6660190</v>
      </c>
      <c r="W52" s="128" t="n">
        <f aca="false">SingleLayer!E88</f>
        <v>0</v>
      </c>
      <c r="X52" s="129"/>
      <c r="Y52" s="130" t="n">
        <f aca="false">E52/T52</f>
        <v>1.65380056674784</v>
      </c>
      <c r="Z52" s="131" t="n">
        <f aca="false">F52/U52</f>
        <v>1.59891876891751</v>
      </c>
      <c r="AA52" s="131" t="n">
        <f aca="false">G52/V52</f>
        <v>1.57714930054548</v>
      </c>
      <c r="AB52" s="131" t="e">
        <f aca="false">H52/W52</f>
        <v>#DIV/0!</v>
      </c>
      <c r="AC52" s="129"/>
      <c r="AD52" s="130" t="n">
        <f aca="false">J52/T52</f>
        <v>2.24676141067653</v>
      </c>
      <c r="AE52" s="131" t="n">
        <f aca="false">K52/U52</f>
        <v>2.18840723969536</v>
      </c>
      <c r="AF52" s="131" t="n">
        <f aca="false">L52/V52</f>
        <v>2.09750367482009</v>
      </c>
      <c r="AG52" s="131" t="e">
        <f aca="false">M52/W52</f>
        <v>#DIV/0!</v>
      </c>
    </row>
    <row r="53" customFormat="false" ht="15.75" hidden="false" customHeight="false" outlineLevel="0" collapsed="false">
      <c r="A53" s="102"/>
      <c r="B53" s="111" t="s">
        <v>115</v>
      </c>
      <c r="C53" s="112" t="n">
        <v>22</v>
      </c>
      <c r="D53" s="112" t="n">
        <v>22</v>
      </c>
      <c r="E53" s="113" t="n">
        <f aca="false">Anchor!B89</f>
        <v>8333447</v>
      </c>
      <c r="F53" s="114" t="n">
        <f aca="false">Anchor!C89</f>
        <v>16959821</v>
      </c>
      <c r="G53" s="114" t="n">
        <f aca="false">Anchor!D89</f>
        <v>17709763</v>
      </c>
      <c r="H53" s="114" t="n">
        <f aca="false">Anchor!E89</f>
        <v>42085035.57</v>
      </c>
      <c r="I53" s="115"/>
      <c r="J53" s="113" t="n">
        <f aca="false">Test!B89</f>
        <v>13562043</v>
      </c>
      <c r="K53" s="114" t="n">
        <f aca="false">Test!C89</f>
        <v>26819249</v>
      </c>
      <c r="L53" s="114" t="n">
        <f aca="false">Test!D89</f>
        <v>28567178</v>
      </c>
      <c r="M53" s="114" t="n">
        <f aca="false">Test!E89</f>
        <v>47965316.36</v>
      </c>
      <c r="N53" s="115"/>
      <c r="O53" s="116" t="n">
        <f aca="false">IF(E53=0,#REF!,J53/E53)</f>
        <v>1.6274229619508</v>
      </c>
      <c r="P53" s="117" t="n">
        <f aca="false">IF(F53=0,#REF!,K53/F53)</f>
        <v>1.58134033372168</v>
      </c>
      <c r="Q53" s="117" t="n">
        <f aca="false">IF(G53=0,#REF!,L53/G53)</f>
        <v>1.61307511568619</v>
      </c>
      <c r="R53" s="117" t="n">
        <f aca="false">IF(H53=0,#REF!,M53/H53)</f>
        <v>1.13972379280087</v>
      </c>
      <c r="S53" s="115"/>
      <c r="T53" s="113" t="n">
        <f aca="false">SingleLayer!B89</f>
        <v>4056617</v>
      </c>
      <c r="U53" s="114" t="n">
        <f aca="false">SingleLayer!C89</f>
        <v>9082825</v>
      </c>
      <c r="V53" s="114" t="n">
        <f aca="false">SingleLayer!D89</f>
        <v>9491562</v>
      </c>
      <c r="W53" s="114" t="n">
        <f aca="false">SingleLayer!E89</f>
        <v>0</v>
      </c>
      <c r="X53" s="115"/>
      <c r="Y53" s="116" t="n">
        <f aca="false">E53/T53</f>
        <v>2.0542848881223</v>
      </c>
      <c r="Z53" s="117" t="n">
        <f aca="false">F53/U53</f>
        <v>1.86724075384035</v>
      </c>
      <c r="AA53" s="117" t="n">
        <f aca="false">G53/V53</f>
        <v>1.86584284019848</v>
      </c>
      <c r="AB53" s="117" t="e">
        <f aca="false">H53/W53</f>
        <v>#DIV/0!</v>
      </c>
      <c r="AC53" s="115"/>
      <c r="AD53" s="116" t="n">
        <f aca="false">J53/T53</f>
        <v>3.34319039731875</v>
      </c>
      <c r="AE53" s="117" t="n">
        <f aca="false">K53/U53</f>
        <v>2.95274311681663</v>
      </c>
      <c r="AF53" s="117" t="n">
        <f aca="false">L53/V53</f>
        <v>3.00974465530542</v>
      </c>
      <c r="AG53" s="117" t="e">
        <f aca="false">M53/W53</f>
        <v>#DIV/0!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90</f>
        <v>7062921</v>
      </c>
      <c r="F54" s="122" t="n">
        <f aca="false">Anchor!C90</f>
        <v>13377298</v>
      </c>
      <c r="G54" s="122" t="n">
        <f aca="false">Anchor!D90</f>
        <v>14602174</v>
      </c>
      <c r="H54" s="122" t="n">
        <f aca="false">Anchor!E90</f>
        <v>35775994.19</v>
      </c>
      <c r="I54" s="123"/>
      <c r="J54" s="121" t="n">
        <f aca="false">Test!B90</f>
        <v>13041485</v>
      </c>
      <c r="K54" s="122" t="n">
        <f aca="false">Test!C90</f>
        <v>25173899</v>
      </c>
      <c r="L54" s="122" t="n">
        <f aca="false">Test!D90</f>
        <v>27080572</v>
      </c>
      <c r="M54" s="122" t="n">
        <f aca="false">Test!E90</f>
        <v>48795151.706667</v>
      </c>
      <c r="N54" s="123"/>
      <c r="O54" s="124" t="n">
        <f aca="false">IF(E54=0,#REF!,J54/E54)</f>
        <v>1.8464718775702</v>
      </c>
      <c r="P54" s="125" t="n">
        <f aca="false">IF(F54=0,#REF!,K54/F54)</f>
        <v>1.88183734861853</v>
      </c>
      <c r="Q54" s="125" t="n">
        <f aca="false">IF(G54=0,#REF!,L54/G54)</f>
        <v>1.85455754738986</v>
      </c>
      <c r="R54" s="125" t="n">
        <f aca="false">IF(H54=0,#REF!,M54/H54)</f>
        <v>1.36390763726997</v>
      </c>
      <c r="S54" s="123"/>
      <c r="T54" s="121" t="n">
        <f aca="false">SingleLayer!B90</f>
        <v>3866150</v>
      </c>
      <c r="U54" s="122" t="n">
        <f aca="false">SingleLayer!C90</f>
        <v>7790956</v>
      </c>
      <c r="V54" s="122" t="n">
        <f aca="false">SingleLayer!D90</f>
        <v>8532156</v>
      </c>
      <c r="W54" s="122" t="n">
        <f aca="false">SingleLayer!E90</f>
        <v>0</v>
      </c>
      <c r="X54" s="123"/>
      <c r="Y54" s="124" t="n">
        <f aca="false">E54/T54</f>
        <v>1.82686160650777</v>
      </c>
      <c r="Z54" s="125" t="n">
        <f aca="false">F54/U54</f>
        <v>1.71702907833134</v>
      </c>
      <c r="AA54" s="125" t="n">
        <f aca="false">G54/V54</f>
        <v>1.71142838926058</v>
      </c>
      <c r="AB54" s="125" t="e">
        <f aca="false">H54/W54</f>
        <v>#DIV/0!</v>
      </c>
      <c r="AC54" s="123"/>
      <c r="AD54" s="124" t="n">
        <f aca="false">J54/T54</f>
        <v>3.37324858062931</v>
      </c>
      <c r="AE54" s="125" t="n">
        <f aca="false">K54/U54</f>
        <v>3.23116944826797</v>
      </c>
      <c r="AF54" s="125" t="n">
        <f aca="false">L54/V54</f>
        <v>3.17394243612048</v>
      </c>
      <c r="AG54" s="125" t="e">
        <f aca="false">M54/W54</f>
        <v>#DIV/0!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91</f>
        <v>6351463</v>
      </c>
      <c r="F55" s="122" t="n">
        <f aca="false">Anchor!C91</f>
        <v>11363528</v>
      </c>
      <c r="G55" s="122" t="n">
        <f aca="false">Anchor!D91</f>
        <v>12775232</v>
      </c>
      <c r="H55" s="122" t="n">
        <f aca="false">Anchor!E91</f>
        <v>31863334.13</v>
      </c>
      <c r="I55" s="123"/>
      <c r="J55" s="121" t="n">
        <f aca="false">Test!B91</f>
        <v>11356738</v>
      </c>
      <c r="K55" s="122" t="n">
        <f aca="false">Test!C91</f>
        <v>21370528</v>
      </c>
      <c r="L55" s="122" t="n">
        <f aca="false">Test!D91</f>
        <v>23232848</v>
      </c>
      <c r="M55" s="122" t="n">
        <f aca="false">Test!E91</f>
        <v>41826404.373333</v>
      </c>
      <c r="N55" s="123"/>
      <c r="O55" s="124" t="n">
        <f aca="false">IF(E55=0,#REF!,J55/E55)</f>
        <v>1.78805072154242</v>
      </c>
      <c r="P55" s="125" t="n">
        <f aca="false">IF(F55=0,#REF!,K55/F55)</f>
        <v>1.88062439763426</v>
      </c>
      <c r="Q55" s="125" t="n">
        <f aca="false">IF(G55=0,#REF!,L55/G55)</f>
        <v>1.81858521238597</v>
      </c>
      <c r="R55" s="125" t="n">
        <f aca="false">IF(H55=0,#REF!,M55/H55)</f>
        <v>1.3126813472402</v>
      </c>
      <c r="S55" s="123"/>
      <c r="T55" s="121" t="n">
        <f aca="false">SingleLayer!B91</f>
        <v>3771828</v>
      </c>
      <c r="U55" s="122" t="n">
        <f aca="false">SingleLayer!C91</f>
        <v>7152060</v>
      </c>
      <c r="V55" s="122" t="n">
        <f aca="false">SingleLayer!D91</f>
        <v>8060528</v>
      </c>
      <c r="W55" s="122" t="n">
        <f aca="false">SingleLayer!E91</f>
        <v>0</v>
      </c>
      <c r="X55" s="123"/>
      <c r="Y55" s="124" t="n">
        <f aca="false">E55/T55</f>
        <v>1.68392169526288</v>
      </c>
      <c r="Z55" s="125" t="n">
        <f aca="false">F55/U55</f>
        <v>1.58884684971882</v>
      </c>
      <c r="AA55" s="125" t="n">
        <f aca="false">G55/V55</f>
        <v>1.58491255163433</v>
      </c>
      <c r="AB55" s="125" t="e">
        <f aca="false">H55/W55</f>
        <v>#DIV/0!</v>
      </c>
      <c r="AC55" s="123"/>
      <c r="AD55" s="124" t="n">
        <f aca="false">J55/T55</f>
        <v>3.01093740223573</v>
      </c>
      <c r="AE55" s="125" t="n">
        <f aca="false">K55/U55</f>
        <v>2.98802414968555</v>
      </c>
      <c r="AF55" s="125" t="n">
        <f aca="false">L55/V55</f>
        <v>2.88229852932711</v>
      </c>
      <c r="AG55" s="125" t="e">
        <f aca="false">M55/W55</f>
        <v>#DIV/0!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92</f>
        <v>6126291</v>
      </c>
      <c r="F56" s="128" t="n">
        <f aca="false">Anchor!C92</f>
        <v>10687915</v>
      </c>
      <c r="G56" s="128" t="n">
        <f aca="false">Anchor!D92</f>
        <v>12162947</v>
      </c>
      <c r="H56" s="128" t="n">
        <f aca="false">Anchor!E92</f>
        <v>30024696.27</v>
      </c>
      <c r="I56" s="129"/>
      <c r="J56" s="127" t="n">
        <f aca="false">Test!B92</f>
        <v>10889814</v>
      </c>
      <c r="K56" s="128" t="n">
        <f aca="false">Test!C92</f>
        <v>19754209</v>
      </c>
      <c r="L56" s="128" t="n">
        <f aca="false">Test!D92</f>
        <v>21706386</v>
      </c>
      <c r="M56" s="128" t="n">
        <f aca="false">Test!E92</f>
        <v>44092580.893333</v>
      </c>
      <c r="N56" s="129"/>
      <c r="O56" s="130" t="n">
        <f aca="false">IF(E56=0,#REF!,J56/E56)</f>
        <v>1.77755415144334</v>
      </c>
      <c r="P56" s="131" t="n">
        <f aca="false">IF(F56=0,#REF!,K56/F56)</f>
        <v>1.84827527165027</v>
      </c>
      <c r="Q56" s="131" t="n">
        <f aca="false">IF(G56=0,#REF!,L56/G56)</f>
        <v>1.78463212903912</v>
      </c>
      <c r="R56" s="131" t="n">
        <f aca="false">IF(H56=0,#REF!,M56/H56)</f>
        <v>1.4685437779895</v>
      </c>
      <c r="S56" s="129"/>
      <c r="T56" s="127" t="n">
        <f aca="false">SingleLayer!B92</f>
        <v>3720072</v>
      </c>
      <c r="U56" s="128" t="n">
        <f aca="false">SingleLayer!C92</f>
        <v>6805811</v>
      </c>
      <c r="V56" s="128" t="n">
        <f aca="false">SingleLayer!D92</f>
        <v>7773964</v>
      </c>
      <c r="W56" s="128" t="n">
        <f aca="false">SingleLayer!E92</f>
        <v>0</v>
      </c>
      <c r="X56" s="129"/>
      <c r="Y56" s="130" t="n">
        <f aca="false">E56/T56</f>
        <v>1.6468205454088</v>
      </c>
      <c r="Z56" s="131" t="n">
        <f aca="false">F56/U56</f>
        <v>1.5704101979911</v>
      </c>
      <c r="AA56" s="131" t="n">
        <f aca="false">G56/V56</f>
        <v>1.56457464943239</v>
      </c>
      <c r="AB56" s="131" t="e">
        <f aca="false">H56/W56</f>
        <v>#DIV/0!</v>
      </c>
      <c r="AC56" s="129"/>
      <c r="AD56" s="130" t="n">
        <f aca="false">J56/T56</f>
        <v>2.9273126971736</v>
      </c>
      <c r="AE56" s="131" t="n">
        <f aca="false">K56/U56</f>
        <v>2.90255033529435</v>
      </c>
      <c r="AF56" s="131" t="n">
        <f aca="false">L56/V56</f>
        <v>2.79219018765716</v>
      </c>
      <c r="AG56" s="131" t="e">
        <f aca="false">M56/W56</f>
        <v>#DIV/0!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93</f>
        <v>8098774</v>
      </c>
      <c r="F57" s="114" t="n">
        <f aca="false">Anchor!C93</f>
        <v>16065373</v>
      </c>
      <c r="G57" s="114" t="n">
        <f aca="false">Anchor!D93</f>
        <v>17013458</v>
      </c>
      <c r="H57" s="114" t="n">
        <f aca="false">Anchor!E93</f>
        <v>43099407.31</v>
      </c>
      <c r="I57" s="115"/>
      <c r="J57" s="113" t="n">
        <f aca="false">Test!B93</f>
        <v>9862580</v>
      </c>
      <c r="K57" s="114" t="n">
        <f aca="false">Test!C93</f>
        <v>17677690</v>
      </c>
      <c r="L57" s="114" t="n">
        <f aca="false">Test!D93</f>
        <v>19557077</v>
      </c>
      <c r="M57" s="114" t="n">
        <f aca="false">Test!E93</f>
        <v>37692049.533333</v>
      </c>
      <c r="N57" s="115"/>
      <c r="O57" s="116" t="n">
        <f aca="false">IF(E57=0,#REF!,J57/E57)</f>
        <v>1.21778679093897</v>
      </c>
      <c r="P57" s="117" t="n">
        <f aca="false">IF(F57=0,#REF!,K57/F57)</f>
        <v>1.10035976133265</v>
      </c>
      <c r="Q57" s="117" t="n">
        <f aca="false">IF(G57=0,#REF!,L57/G57)</f>
        <v>1.1495062908434</v>
      </c>
      <c r="R57" s="117" t="n">
        <f aca="false">IF(H57=0,#REF!,M57/H57)</f>
        <v>0.87453753742427</v>
      </c>
      <c r="S57" s="115"/>
      <c r="T57" s="113" t="n">
        <f aca="false">SingleLayer!B93</f>
        <v>3976392</v>
      </c>
      <c r="U57" s="114" t="n">
        <f aca="false">SingleLayer!C93</f>
        <v>8539697</v>
      </c>
      <c r="V57" s="114" t="n">
        <f aca="false">SingleLayer!D93</f>
        <v>9080642</v>
      </c>
      <c r="W57" s="114" t="n">
        <f aca="false">SingleLayer!E93</f>
        <v>0</v>
      </c>
      <c r="X57" s="115"/>
      <c r="Y57" s="116" t="n">
        <f aca="false">E57/T57</f>
        <v>2.03671418713246</v>
      </c>
      <c r="Z57" s="117" t="n">
        <f aca="false">F57/U57</f>
        <v>1.88125796500742</v>
      </c>
      <c r="AA57" s="117" t="n">
        <f aca="false">G57/V57</f>
        <v>1.87359638228222</v>
      </c>
      <c r="AB57" s="117" t="e">
        <f aca="false">H57/W57</f>
        <v>#DIV/0!</v>
      </c>
      <c r="AC57" s="115"/>
      <c r="AD57" s="116" t="n">
        <f aca="false">J57/T57</f>
        <v>2.48028363400791</v>
      </c>
      <c r="AE57" s="117" t="n">
        <f aca="false">K57/U57</f>
        <v>2.07006056538072</v>
      </c>
      <c r="AF57" s="117" t="n">
        <f aca="false">L57/V57</f>
        <v>2.15371082793485</v>
      </c>
      <c r="AG57" s="117" t="e">
        <f aca="false">M57/W57</f>
        <v>#DIV/0!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94</f>
        <v>6805860</v>
      </c>
      <c r="F58" s="122" t="n">
        <f aca="false">Anchor!C94</f>
        <v>12335698</v>
      </c>
      <c r="G58" s="122" t="n">
        <f aca="false">Anchor!D94</f>
        <v>13733329</v>
      </c>
      <c r="H58" s="122" t="n">
        <f aca="false">Anchor!E94</f>
        <v>38012852.16</v>
      </c>
      <c r="I58" s="123"/>
      <c r="J58" s="121" t="n">
        <f aca="false">Test!B94</f>
        <v>10501044</v>
      </c>
      <c r="K58" s="122" t="n">
        <f aca="false">Test!C94</f>
        <v>18486571</v>
      </c>
      <c r="L58" s="122" t="n">
        <f aca="false">Test!D94</f>
        <v>20459875</v>
      </c>
      <c r="M58" s="122" t="n">
        <f aca="false">Test!E94</f>
        <v>43704194.293333</v>
      </c>
      <c r="N58" s="123"/>
      <c r="O58" s="124" t="n">
        <f aca="false">IF(E58=0,#REF!,J58/E58)</f>
        <v>1.54294152392203</v>
      </c>
      <c r="P58" s="125" t="n">
        <f aca="false">IF(F58=0,#REF!,K58/F58)</f>
        <v>1.49862383142</v>
      </c>
      <c r="Q58" s="125" t="n">
        <f aca="false">IF(G58=0,#REF!,L58/G58)</f>
        <v>1.48979719338261</v>
      </c>
      <c r="R58" s="125" t="n">
        <f aca="false">IF(H58=0,#REF!,M58/H58)</f>
        <v>1.14972152337787</v>
      </c>
      <c r="S58" s="123"/>
      <c r="T58" s="121" t="n">
        <f aca="false">SingleLayer!B94</f>
        <v>3806453</v>
      </c>
      <c r="U58" s="122" t="n">
        <f aca="false">SingleLayer!C94</f>
        <v>7386302</v>
      </c>
      <c r="V58" s="122" t="n">
        <f aca="false">SingleLayer!D94</f>
        <v>8235542</v>
      </c>
      <c r="W58" s="122" t="n">
        <f aca="false">SingleLayer!E94</f>
        <v>0</v>
      </c>
      <c r="X58" s="123"/>
      <c r="Y58" s="124" t="n">
        <f aca="false">E58/T58</f>
        <v>1.78797951793967</v>
      </c>
      <c r="Z58" s="125" t="n">
        <f aca="false">F58/U58</f>
        <v>1.67007766538655</v>
      </c>
      <c r="AA58" s="125" t="n">
        <f aca="false">G58/V58</f>
        <v>1.66756832762191</v>
      </c>
      <c r="AB58" s="125" t="e">
        <f aca="false">H58/W58</f>
        <v>#DIV/0!</v>
      </c>
      <c r="AC58" s="123"/>
      <c r="AD58" s="124" t="n">
        <f aca="false">J58/T58</f>
        <v>2.75874784215121</v>
      </c>
      <c r="AE58" s="125" t="n">
        <f aca="false">K58/U58</f>
        <v>2.50281818967056</v>
      </c>
      <c r="AF58" s="125" t="n">
        <f aca="false">L58/V58</f>
        <v>2.48433861426485</v>
      </c>
      <c r="AG58" s="125" t="e">
        <f aca="false">M58/W58</f>
        <v>#DIV/0!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95</f>
        <v>6571720</v>
      </c>
      <c r="F59" s="122" t="n">
        <f aca="false">Anchor!C95</f>
        <v>11554322</v>
      </c>
      <c r="G59" s="122" t="n">
        <f aca="false">Anchor!D95</f>
        <v>13019721</v>
      </c>
      <c r="H59" s="122" t="n">
        <f aca="false">Anchor!E95</f>
        <v>37543852.75</v>
      </c>
      <c r="I59" s="123"/>
      <c r="J59" s="121" t="n">
        <f aca="false">Test!B95</f>
        <v>9317919</v>
      </c>
      <c r="K59" s="122" t="n">
        <f aca="false">Test!C95</f>
        <v>16277732</v>
      </c>
      <c r="L59" s="122" t="n">
        <f aca="false">Test!D95</f>
        <v>18141310</v>
      </c>
      <c r="M59" s="122" t="n">
        <f aca="false">Test!E95</f>
        <v>35424019.96</v>
      </c>
      <c r="N59" s="123"/>
      <c r="O59" s="124" t="n">
        <f aca="false">IF(E59=0,#REF!,J59/E59)</f>
        <v>1.41788131569817</v>
      </c>
      <c r="P59" s="125" t="n">
        <f aca="false">IF(F59=0,#REF!,K59/F59)</f>
        <v>1.40880027404464</v>
      </c>
      <c r="Q59" s="125" t="n">
        <f aca="false">IF(G59=0,#REF!,L59/G59)</f>
        <v>1.39337163983775</v>
      </c>
      <c r="R59" s="125" t="n">
        <f aca="false">IF(H59=0,#REF!,M59/H59)</f>
        <v>0.943537153628965</v>
      </c>
      <c r="S59" s="123"/>
      <c r="T59" s="121" t="n">
        <f aca="false">SingleLayer!B95</f>
        <v>3746014</v>
      </c>
      <c r="U59" s="122" t="n">
        <f aca="false">SingleLayer!C95</f>
        <v>6979627</v>
      </c>
      <c r="V59" s="122" t="n">
        <f aca="false">SingleLayer!D95</f>
        <v>7918472</v>
      </c>
      <c r="W59" s="122" t="n">
        <f aca="false">SingleLayer!E95</f>
        <v>0</v>
      </c>
      <c r="X59" s="123"/>
      <c r="Y59" s="124" t="n">
        <f aca="false">E59/T59</f>
        <v>1.75432339548117</v>
      </c>
      <c r="Z59" s="125" t="n">
        <f aca="false">F59/U59</f>
        <v>1.65543545521845</v>
      </c>
      <c r="AA59" s="125" t="n">
        <f aca="false">G59/V59</f>
        <v>1.64422138513592</v>
      </c>
      <c r="AB59" s="125" t="e">
        <f aca="false">H59/W59</f>
        <v>#DIV/0!</v>
      </c>
      <c r="AC59" s="123"/>
      <c r="AD59" s="124" t="n">
        <f aca="false">J59/T59</f>
        <v>2.48742236414493</v>
      </c>
      <c r="AE59" s="125" t="n">
        <f aca="false">K59/U59</f>
        <v>2.33217792297497</v>
      </c>
      <c r="AF59" s="125" t="n">
        <f aca="false">L59/V59</f>
        <v>2.29101144766314</v>
      </c>
      <c r="AG59" s="125" t="e">
        <f aca="false">M59/W59</f>
        <v>#DIV/0!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96</f>
        <v>6305436</v>
      </c>
      <c r="F60" s="128" t="n">
        <f aca="false">Anchor!C96</f>
        <v>10680314</v>
      </c>
      <c r="G60" s="128" t="n">
        <f aca="false">Anchor!D96</f>
        <v>12189527</v>
      </c>
      <c r="H60" s="128" t="n">
        <f aca="false">Anchor!E96</f>
        <v>36579470.93</v>
      </c>
      <c r="I60" s="129"/>
      <c r="J60" s="127" t="n">
        <f aca="false">Test!B96</f>
        <v>9882748</v>
      </c>
      <c r="K60" s="128" t="n">
        <f aca="false">Test!C96</f>
        <v>16790517</v>
      </c>
      <c r="L60" s="128" t="n">
        <f aca="false">Test!D96</f>
        <v>18705015</v>
      </c>
      <c r="M60" s="128" t="n">
        <f aca="false">Test!E96</f>
        <v>42449939.826667</v>
      </c>
      <c r="N60" s="129"/>
      <c r="O60" s="130" t="n">
        <f aca="false">IF(E60=0,#REF!,J60/E60)</f>
        <v>1.56733777013992</v>
      </c>
      <c r="P60" s="131" t="n">
        <f aca="false">IF(F60=0,#REF!,K60/F60)</f>
        <v>1.57209956561202</v>
      </c>
      <c r="Q60" s="131" t="n">
        <f aca="false">IF(G60=0,#REF!,L60/G60)</f>
        <v>1.53451524411078</v>
      </c>
      <c r="R60" s="131" t="n">
        <f aca="false">IF(H60=0,#REF!,M60/H60)</f>
        <v>1.16048534184382</v>
      </c>
      <c r="S60" s="129"/>
      <c r="T60" s="127" t="n">
        <f aca="false">SingleLayer!B96</f>
        <v>3690560</v>
      </c>
      <c r="U60" s="128" t="n">
        <f aca="false">SingleLayer!C96</f>
        <v>6609341</v>
      </c>
      <c r="V60" s="128" t="n">
        <f aca="false">SingleLayer!D96</f>
        <v>7603174</v>
      </c>
      <c r="W60" s="128" t="n">
        <f aca="false">SingleLayer!E96</f>
        <v>0</v>
      </c>
      <c r="X60" s="129"/>
      <c r="Y60" s="130" t="n">
        <f aca="false">E60/T60</f>
        <v>1.70853095465187</v>
      </c>
      <c r="Z60" s="131" t="n">
        <f aca="false">F60/U60</f>
        <v>1.61594234584053</v>
      </c>
      <c r="AA60" s="131" t="n">
        <f aca="false">G60/V60</f>
        <v>1.60321557812566</v>
      </c>
      <c r="AB60" s="131" t="e">
        <f aca="false">H60/W60</f>
        <v>#DIV/0!</v>
      </c>
      <c r="AC60" s="129"/>
      <c r="AD60" s="130" t="n">
        <f aca="false">J60/T60</f>
        <v>2.6778450966791</v>
      </c>
      <c r="AE60" s="131" t="n">
        <f aca="false">K60/U60</f>
        <v>2.54042225994997</v>
      </c>
      <c r="AF60" s="131" t="n">
        <f aca="false">L60/V60</f>
        <v>2.46015874422971</v>
      </c>
      <c r="AG60" s="131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 t="n">
        <f aca="false">AVERAGE(O5:O20)</f>
        <v>1.42347605479525</v>
      </c>
      <c r="P63" s="136" t="n">
        <f aca="false">AVERAGE(P5:P20)</f>
        <v>1.42755884581394</v>
      </c>
      <c r="Q63" s="136" t="n">
        <f aca="false">AVERAGE(Q5:Q20)</f>
        <v>1.40889517552897</v>
      </c>
      <c r="R63" s="137" t="n">
        <f aca="false">AVERAGE(R5:R20)</f>
        <v>1.09876297710683</v>
      </c>
      <c r="Y63" s="135" t="n">
        <f aca="false">AVERAGE(Y5:Y20)</f>
        <v>1.76835968928366</v>
      </c>
      <c r="Z63" s="136" t="n">
        <f aca="false">AVERAGE(Z5:Z20)</f>
        <v>1.571257471385</v>
      </c>
      <c r="AA63" s="136" t="n">
        <f aca="false">AVERAGE(AA5:AA20)</f>
        <v>1.56922597193976</v>
      </c>
      <c r="AB63" s="137" t="e">
        <f aca="false">AVERAGE(AB5:AB20)</f>
        <v>#DIV/0!</v>
      </c>
      <c r="AD63" s="135" t="n">
        <f aca="false">AVERAGE(AD5:AD20)</f>
        <v>2.51596439795484</v>
      </c>
      <c r="AE63" s="136" t="n">
        <f aca="false">AVERAGE(AE5:AE20)</f>
        <v>2.24108621246812</v>
      </c>
      <c r="AF63" s="136" t="n">
        <f aca="false">AVERAGE(AF5:AF20)</f>
        <v>2.20960657512556</v>
      </c>
      <c r="AG63" s="137" t="e">
        <f aca="false">AVERAGE(AG5:AG20)</f>
        <v>#DIV/0!</v>
      </c>
    </row>
    <row r="64" customFormat="false" ht="16.5" hidden="false" customHeight="false" outlineLevel="0" collapsed="false">
      <c r="O64" s="138" t="n">
        <f aca="false">AVERAGE(O21:O60)</f>
        <v>1.32505330762956</v>
      </c>
      <c r="P64" s="139" t="n">
        <f aca="false">AVERAGE(P21:P60)</f>
        <v>1.32271825215667</v>
      </c>
      <c r="Q64" s="139" t="n">
        <f aca="false">AVERAGE(Q21:Q60)</f>
        <v>1.3097528179385</v>
      </c>
      <c r="R64" s="140" t="n">
        <f aca="false">AVERAGE(R21:R60)</f>
        <v>1.08476495510155</v>
      </c>
      <c r="Y64" s="138" t="n">
        <f aca="false">AVERAGE(Y21:Y60)</f>
        <v>1.77274145786188</v>
      </c>
      <c r="Z64" s="139" t="n">
        <f aca="false">AVERAGE(Z21:Z60)</f>
        <v>1.66697125229178</v>
      </c>
      <c r="AA64" s="139" t="n">
        <f aca="false">AVERAGE(AA21:AA60)</f>
        <v>1.65057561522617</v>
      </c>
      <c r="AB64" s="140" t="e">
        <f aca="false">AVERAGE(AB21:AB60)</f>
        <v>#DIV/0!</v>
      </c>
      <c r="AD64" s="138" t="n">
        <f aca="false">AVERAGE(AD21:AD60)</f>
        <v>2.34847857200698</v>
      </c>
      <c r="AE64" s="139" t="n">
        <f aca="false">AVERAGE(AE21:AE60)</f>
        <v>2.19992871496639</v>
      </c>
      <c r="AF64" s="139" t="n">
        <f aca="false">AVERAGE(AF21:AF60)</f>
        <v>2.16020754004078</v>
      </c>
      <c r="AG64" s="140" t="e">
        <f aca="false">AVERAGE(AG21:AG60)</f>
        <v>#DIV/0!</v>
      </c>
    </row>
    <row r="65" customFormat="false" ht="16.5" hidden="false" customHeight="false" outlineLevel="0" collapsed="false">
      <c r="O65" s="141" t="n">
        <f aca="false">AVERAGE(O63,O64)</f>
        <v>1.3742646812124</v>
      </c>
      <c r="P65" s="142" t="n">
        <f aca="false">AVERAGE(P63,P64)</f>
        <v>1.37513854898531</v>
      </c>
      <c r="Q65" s="142" t="n">
        <f aca="false">AVERAGE(Q63,Q64)</f>
        <v>1.35932399673373</v>
      </c>
      <c r="R65" s="143" t="n">
        <f aca="false">AVERAGE(R63,R64)</f>
        <v>1.09176396610419</v>
      </c>
      <c r="Y65" s="141" t="n">
        <f aca="false">AVERAGE(Y63,Y64)</f>
        <v>1.77055057357277</v>
      </c>
      <c r="Z65" s="142" t="n">
        <f aca="false">AVERAGE(Z63,Z64)</f>
        <v>1.61911436183839</v>
      </c>
      <c r="AA65" s="142" t="n">
        <f aca="false">AVERAGE(AA63,AA64)</f>
        <v>1.60990079358297</v>
      </c>
      <c r="AB65" s="143" t="e">
        <f aca="false">AVERAGE(AB63,AB64)</f>
        <v>#DIV/0!</v>
      </c>
      <c r="AD65" s="141" t="n">
        <f aca="false">AVERAGE(AD63,AD64)</f>
        <v>2.43222148498091</v>
      </c>
      <c r="AE65" s="142" t="n">
        <f aca="false">AVERAGE(AE63,AE64)</f>
        <v>2.22050746371725</v>
      </c>
      <c r="AF65" s="142" t="n">
        <f aca="false">AVERAGE(AF63,AF64)</f>
        <v>2.18490705758317</v>
      </c>
      <c r="AG65" s="143" t="e">
        <f aca="false">AVERAGE(AG63,AG64)</f>
        <v>#DIV/0!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 t="n">
        <f aca="false">AVERAGE(O5:O12)</f>
        <v>1.36455428919778</v>
      </c>
      <c r="P67" s="136" t="n">
        <f aca="false">AVERAGE(P5:P12)</f>
        <v>1.37119266971671</v>
      </c>
      <c r="Q67" s="136" t="n">
        <f aca="false">AVERAGE(Q5:Q12)</f>
        <v>1.35006025425256</v>
      </c>
      <c r="R67" s="137" t="n">
        <f aca="false">AVERAGE(R5:R12)</f>
        <v>1.07203541351022</v>
      </c>
      <c r="Y67" s="135" t="n">
        <f aca="false">AVERAGE(Y5:Y12)</f>
        <v>1.77944169533828</v>
      </c>
      <c r="Z67" s="136" t="n">
        <f aca="false">AVERAGE(Z5:Z12)</f>
        <v>1.60067043950929</v>
      </c>
      <c r="AA67" s="136" t="n">
        <f aca="false">AVERAGE(AA5:AA12)</f>
        <v>1.59497708532813</v>
      </c>
      <c r="AB67" s="137" t="e">
        <f aca="false">AVERAGE(AB5:AB12)</f>
        <v>#DIV/0!</v>
      </c>
      <c r="AD67" s="135" t="n">
        <f aca="false">AVERAGE(AD5:AD12)</f>
        <v>2.42743146123521</v>
      </c>
      <c r="AE67" s="136" t="n">
        <f aca="false">AVERAGE(AE5:AE12)</f>
        <v>2.19449781278458</v>
      </c>
      <c r="AF67" s="136" t="n">
        <f aca="false">AVERAGE(AF5:AF12)</f>
        <v>2.1534471010319</v>
      </c>
      <c r="AG67" s="137" t="e">
        <f aca="false">AVERAGE(AG5:AG12)</f>
        <v>#DIV/0!</v>
      </c>
    </row>
    <row r="68" customFormat="false" ht="15.75" hidden="false" customHeight="false" outlineLevel="0" collapsed="false">
      <c r="O68" s="138" t="n">
        <f aca="false">AVERAGE(O13:O20)</f>
        <v>1.48239782039272</v>
      </c>
      <c r="P68" s="147" t="n">
        <f aca="false">AVERAGE(P13:P20)</f>
        <v>1.48392502191117</v>
      </c>
      <c r="Q68" s="147" t="n">
        <f aca="false">AVERAGE(Q13:Q20)</f>
        <v>1.46773009680537</v>
      </c>
      <c r="R68" s="140" t="n">
        <f aca="false">AVERAGE(R13:R20)</f>
        <v>1.12549054070344</v>
      </c>
      <c r="Y68" s="138" t="n">
        <f aca="false">AVERAGE(Y13:Y20)</f>
        <v>1.75727768322903</v>
      </c>
      <c r="Z68" s="147" t="n">
        <f aca="false">AVERAGE(Z13:Z20)</f>
        <v>1.54184450326071</v>
      </c>
      <c r="AA68" s="147" t="n">
        <f aca="false">AVERAGE(AA13:AA20)</f>
        <v>1.54347485855139</v>
      </c>
      <c r="AB68" s="140" t="e">
        <f aca="false">AVERAGE(AB13:AB20)</f>
        <v>#DIV/0!</v>
      </c>
      <c r="AD68" s="138" t="n">
        <f aca="false">AVERAGE(AD13:AD20)</f>
        <v>2.60449733467448</v>
      </c>
      <c r="AE68" s="147" t="n">
        <f aca="false">AVERAGE(AE13:AE20)</f>
        <v>2.28767461215165</v>
      </c>
      <c r="AF68" s="147" t="n">
        <f aca="false">AVERAGE(AF13:AF20)</f>
        <v>2.26576604921923</v>
      </c>
      <c r="AG68" s="140" t="e">
        <f aca="false">AVERAGE(AG13:AG20)</f>
        <v>#DIV/0!</v>
      </c>
    </row>
    <row r="69" customFormat="false" ht="15.75" hidden="false" customHeight="false" outlineLevel="0" collapsed="false">
      <c r="O69" s="138" t="n">
        <f aca="false">AVERAGE(O21:O28)</f>
        <v>1.1000989049483</v>
      </c>
      <c r="P69" s="147" t="n">
        <f aca="false">AVERAGE(P21:P28)</f>
        <v>1.10317187833099</v>
      </c>
      <c r="Q69" s="147" t="n">
        <f aca="false">AVERAGE(Q21:Q28)</f>
        <v>1.09543003316851</v>
      </c>
      <c r="R69" s="140" t="n">
        <f aca="false">AVERAGE(R21:R28)</f>
        <v>1.02304793405712</v>
      </c>
      <c r="Y69" s="138" t="n">
        <f aca="false">AVERAGE(Y21:Y28)</f>
        <v>1.68893347743558</v>
      </c>
      <c r="Z69" s="147" t="n">
        <f aca="false">AVERAGE(Z21:Z28)</f>
        <v>1.61942632130449</v>
      </c>
      <c r="AA69" s="147" t="n">
        <f aca="false">AVERAGE(AA21:AA28)</f>
        <v>1.58312060233962</v>
      </c>
      <c r="AB69" s="140" t="e">
        <f aca="false">AVERAGE(AB21:AB28)</f>
        <v>#DIV/0!</v>
      </c>
      <c r="AD69" s="138" t="n">
        <f aca="false">AVERAGE(AD21:AD28)</f>
        <v>1.85758585386142</v>
      </c>
      <c r="AE69" s="147" t="n">
        <f aca="false">AVERAGE(AE21:AE28)</f>
        <v>1.78547215245516</v>
      </c>
      <c r="AF69" s="147" t="n">
        <f aca="false">AVERAGE(AF21:AF28)</f>
        <v>1.7334139455375</v>
      </c>
      <c r="AG69" s="140" t="e">
        <f aca="false">AVERAGE(AG21:AG28)</f>
        <v>#DIV/0!</v>
      </c>
    </row>
    <row r="70" customFormat="false" ht="15.75" hidden="false" customHeight="false" outlineLevel="0" collapsed="false">
      <c r="O70" s="138" t="n">
        <f aca="false">AVERAGE(O29:O36)</f>
        <v>1.25579220280548</v>
      </c>
      <c r="P70" s="147" t="n">
        <f aca="false">AVERAGE(P29:P36)</f>
        <v>1.23682935394767</v>
      </c>
      <c r="Q70" s="147" t="n">
        <f aca="false">AVERAGE(Q29:Q36)</f>
        <v>1.23646530897209</v>
      </c>
      <c r="R70" s="140" t="n">
        <f aca="false">AVERAGE(R29:R36)</f>
        <v>1.04012291149567</v>
      </c>
      <c r="Y70" s="138" t="n">
        <f aca="false">AVERAGE(Y29:Y36)</f>
        <v>1.89661221448869</v>
      </c>
      <c r="Z70" s="147" t="n">
        <f aca="false">AVERAGE(Z29:Z36)</f>
        <v>1.76560948752409</v>
      </c>
      <c r="AA70" s="147" t="n">
        <f aca="false">AVERAGE(AA29:AA36)</f>
        <v>1.75254621465268</v>
      </c>
      <c r="AB70" s="140" t="e">
        <f aca="false">AVERAGE(AB29:AB36)</f>
        <v>#DIV/0!</v>
      </c>
      <c r="AD70" s="138" t="n">
        <f aca="false">AVERAGE(AD29:AD36)</f>
        <v>2.3786414748494</v>
      </c>
      <c r="AE70" s="147" t="n">
        <f aca="false">AVERAGE(AE29:AE36)</f>
        <v>2.17630213439141</v>
      </c>
      <c r="AF70" s="147" t="n">
        <f aca="false">AVERAGE(AF29:AF36)</f>
        <v>2.16177860787472</v>
      </c>
      <c r="AG70" s="140" t="e">
        <f aca="false">AVERAGE(AG29:AG36)</f>
        <v>#DIV/0!</v>
      </c>
    </row>
    <row r="71" customFormat="false" ht="15.75" hidden="false" customHeight="false" outlineLevel="0" collapsed="false">
      <c r="O71" s="138" t="n">
        <f aca="false">AVERAGE(O37:O44)</f>
        <v>1.36319714129799</v>
      </c>
      <c r="P71" s="147" t="n">
        <f aca="false">AVERAGE(P37:P44)</f>
        <v>1.36688455974128</v>
      </c>
      <c r="Q71" s="147" t="n">
        <f aca="false">AVERAGE(Q37:Q44)</f>
        <v>1.34944974757452</v>
      </c>
      <c r="R71" s="140" t="n">
        <f aca="false">AVERAGE(R37:R44)</f>
        <v>1.09123861790222</v>
      </c>
      <c r="Y71" s="138" t="n">
        <f aca="false">AVERAGE(Y37:Y44)</f>
        <v>1.75308287166257</v>
      </c>
      <c r="Z71" s="147" t="n">
        <f aca="false">AVERAGE(Z37:Z44)</f>
        <v>1.61585892610076</v>
      </c>
      <c r="AA71" s="147" t="n">
        <f aca="false">AVERAGE(AA37:AA44)</f>
        <v>1.60822967223742</v>
      </c>
      <c r="AB71" s="140" t="e">
        <f aca="false">AVERAGE(AB37:AB44)</f>
        <v>#DIV/0!</v>
      </c>
      <c r="AD71" s="138" t="n">
        <f aca="false">AVERAGE(AD37:AD44)</f>
        <v>2.38694912530558</v>
      </c>
      <c r="AE71" s="147" t="n">
        <f aca="false">AVERAGE(AE37:AE44)</f>
        <v>2.20561162023971</v>
      </c>
      <c r="AF71" s="147" t="n">
        <f aca="false">AVERAGE(AF37:AF44)</f>
        <v>2.16734122131939</v>
      </c>
      <c r="AG71" s="140" t="e">
        <f aca="false">AVERAGE(AG37:AG44)</f>
        <v>#DIV/0!</v>
      </c>
    </row>
    <row r="72" customFormat="false" ht="15.75" hidden="false" customHeight="false" outlineLevel="0" collapsed="false">
      <c r="O72" s="138" t="n">
        <f aca="false">AVERAGE(O45:O52)</f>
        <v>1.30799739994527</v>
      </c>
      <c r="P72" s="147" t="n">
        <f aca="false">AVERAGE(P45:P52)</f>
        <v>1.31021037075916</v>
      </c>
      <c r="Q72" s="147" t="n">
        <f aca="false">AVERAGE(Q45:Q52)</f>
        <v>1.28766395339294</v>
      </c>
      <c r="R72" s="140" t="n">
        <f aca="false">AVERAGE(R45:R52)</f>
        <v>1.0927730481058</v>
      </c>
      <c r="Y72" s="138" t="n">
        <f aca="false">AVERAGE(Y45:Y52)</f>
        <v>1.71264912690917</v>
      </c>
      <c r="Z72" s="147" t="n">
        <f aca="false">AVERAGE(Z45:Z52)</f>
        <v>1.63818148761273</v>
      </c>
      <c r="AA72" s="147" t="n">
        <f aca="false">AVERAGE(AA45:AA52)</f>
        <v>1.6195615739397</v>
      </c>
      <c r="AB72" s="140" t="e">
        <f aca="false">AVERAGE(AB45:AB52)</f>
        <v>#DIV/0!</v>
      </c>
      <c r="AD72" s="138" t="n">
        <f aca="false">AVERAGE(AD45:AD52)</f>
        <v>2.23684290422596</v>
      </c>
      <c r="AE72" s="147" t="n">
        <f aca="false">AVERAGE(AE45:AE52)</f>
        <v>2.14226191924058</v>
      </c>
      <c r="AF72" s="147" t="n">
        <f aca="false">AVERAGE(AF45:AF52)</f>
        <v>2.08257949515944</v>
      </c>
      <c r="AG72" s="140" t="e">
        <f aca="false">AVERAGE(AG45:AG52)</f>
        <v>#DIV/0!</v>
      </c>
    </row>
    <row r="73" customFormat="false" ht="16.5" hidden="false" customHeight="false" outlineLevel="0" collapsed="false">
      <c r="O73" s="148" t="n">
        <f aca="false">AVERAGE(O53:O60)</f>
        <v>1.59818088915073</v>
      </c>
      <c r="P73" s="139" t="n">
        <f aca="false">AVERAGE(P53:P60)</f>
        <v>1.59649509800426</v>
      </c>
      <c r="Q73" s="139" t="n">
        <f aca="false">AVERAGE(Q53:Q60)</f>
        <v>1.57975504658446</v>
      </c>
      <c r="R73" s="149" t="n">
        <f aca="false">AVERAGE(R53:R60)</f>
        <v>1.17664226394693</v>
      </c>
      <c r="Y73" s="148" t="n">
        <f aca="false">AVERAGE(Y53:Y60)</f>
        <v>1.81242959881336</v>
      </c>
      <c r="Z73" s="139" t="n">
        <f aca="false">AVERAGE(Z53:Z60)</f>
        <v>1.69578003891682</v>
      </c>
      <c r="AA73" s="139" t="n">
        <f aca="false">AVERAGE(AA53:AA60)</f>
        <v>1.68942001296144</v>
      </c>
      <c r="AB73" s="149" t="e">
        <f aca="false">AVERAGE(AB53:AB60)</f>
        <v>#DIV/0!</v>
      </c>
      <c r="AD73" s="148" t="n">
        <f aca="false">AVERAGE(AD53:AD60)</f>
        <v>2.88237350179257</v>
      </c>
      <c r="AE73" s="139" t="n">
        <f aca="false">AVERAGE(AE53:AE60)</f>
        <v>2.68999574850509</v>
      </c>
      <c r="AF73" s="139" t="n">
        <f aca="false">AVERAGE(AF53:AF60)</f>
        <v>2.65592443031284</v>
      </c>
      <c r="AG73" s="149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97"/>
      <c r="C2" s="98"/>
      <c r="D2" s="98"/>
      <c r="E2" s="22" t="s">
        <v>2</v>
      </c>
      <c r="F2" s="22"/>
      <c r="G2" s="99" t="str">
        <f aca="false">Summary!O2</f>
        <v>SHM3.0.1 PU based</v>
      </c>
      <c r="H2" s="99"/>
      <c r="I2" s="99"/>
      <c r="J2" s="22" t="s">
        <v>8</v>
      </c>
      <c r="K2" s="22"/>
      <c r="L2" s="99" t="str">
        <f aca="false">Summary!O3</f>
        <v>SHM3.0.1 PU based</v>
      </c>
      <c r="M2" s="99"/>
      <c r="N2" s="99"/>
      <c r="O2" s="100" t="s">
        <v>100</v>
      </c>
      <c r="P2" s="100"/>
      <c r="Q2" s="99"/>
      <c r="R2" s="99"/>
      <c r="S2" s="99"/>
      <c r="T2" s="22" t="s">
        <v>101</v>
      </c>
      <c r="U2" s="22"/>
      <c r="V2" s="99"/>
      <c r="W2" s="99"/>
      <c r="X2" s="99"/>
      <c r="Y2" s="100" t="s">
        <v>102</v>
      </c>
      <c r="Z2" s="100"/>
      <c r="AA2" s="99"/>
      <c r="AB2" s="99"/>
      <c r="AC2" s="99"/>
      <c r="AD2" s="100" t="s">
        <v>103</v>
      </c>
      <c r="AE2" s="100"/>
      <c r="AF2" s="99"/>
      <c r="AG2" s="101"/>
    </row>
    <row r="3" customFormat="false" ht="16.5" hidden="false" customHeight="false" outlineLevel="0" collapsed="false">
      <c r="A3" s="43"/>
      <c r="B3" s="102"/>
      <c r="C3" s="78"/>
      <c r="D3" s="78"/>
      <c r="E3" s="31" t="str">
        <f aca="false">Summary!C3</f>
        <v>Pure</v>
      </c>
      <c r="F3" s="31" t="str">
        <f aca="false">Summary!D3</f>
        <v>DDR2</v>
      </c>
      <c r="G3" s="31" t="str">
        <f aca="false">Summary!E3</f>
        <v>DDR3</v>
      </c>
      <c r="H3" s="103" t="str">
        <f aca="false">Summary!F3</f>
        <v>Mults</v>
      </c>
      <c r="I3" s="104"/>
      <c r="J3" s="31" t="str">
        <f aca="false">Summary!C3</f>
        <v>Pure</v>
      </c>
      <c r="K3" s="31" t="str">
        <f aca="false">Summary!D3</f>
        <v>DDR2</v>
      </c>
      <c r="L3" s="31" t="str">
        <f aca="false">Summary!E3</f>
        <v>DDR3</v>
      </c>
      <c r="M3" s="31" t="str">
        <f aca="false">Summary!F3</f>
        <v>Mults</v>
      </c>
      <c r="N3" s="105"/>
      <c r="O3" s="31" t="str">
        <f aca="false">Summary!C3</f>
        <v>Pure</v>
      </c>
      <c r="P3" s="31" t="str">
        <f aca="false">Summary!D3</f>
        <v>DDR2</v>
      </c>
      <c r="Q3" s="31" t="str">
        <f aca="false">Summary!E3</f>
        <v>DDR3</v>
      </c>
      <c r="R3" s="31" t="str">
        <f aca="false">Summary!F3</f>
        <v>Mults</v>
      </c>
      <c r="S3" s="104"/>
      <c r="T3" s="31" t="str">
        <f aca="false">O3</f>
        <v>Pure</v>
      </c>
      <c r="U3" s="31" t="str">
        <f aca="false">P3</f>
        <v>DDR2</v>
      </c>
      <c r="V3" s="31" t="str">
        <f aca="false">Q3</f>
        <v>DDR3</v>
      </c>
      <c r="W3" s="31" t="str">
        <f aca="false">R3</f>
        <v>Mults</v>
      </c>
      <c r="X3" s="105"/>
      <c r="Y3" s="31" t="str">
        <f aca="false">T3</f>
        <v>Pure</v>
      </c>
      <c r="Z3" s="31" t="str">
        <f aca="false">U3</f>
        <v>DDR2</v>
      </c>
      <c r="AA3" s="31" t="str">
        <f aca="false">V3</f>
        <v>DDR3</v>
      </c>
      <c r="AB3" s="31" t="str">
        <f aca="false">W3</f>
        <v>Mults</v>
      </c>
      <c r="AC3" s="105"/>
      <c r="AD3" s="31" t="str">
        <f aca="false">Y3</f>
        <v>Pure</v>
      </c>
      <c r="AE3" s="31" t="str">
        <f aca="false">Z3</f>
        <v>DDR2</v>
      </c>
      <c r="AF3" s="31" t="str">
        <f aca="false">AA3</f>
        <v>DDR3</v>
      </c>
      <c r="AG3" s="31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 t="s">
        <v>106</v>
      </c>
      <c r="I4" s="109"/>
      <c r="J4" s="109" t="s">
        <v>106</v>
      </c>
      <c r="K4" s="109" t="s">
        <v>106</v>
      </c>
      <c r="L4" s="109" t="s">
        <v>106</v>
      </c>
      <c r="M4" s="109" t="s">
        <v>106</v>
      </c>
      <c r="N4" s="109"/>
      <c r="O4" s="109" t="s">
        <v>106</v>
      </c>
      <c r="P4" s="109" t="s">
        <v>106</v>
      </c>
      <c r="Q4" s="109" t="s">
        <v>106</v>
      </c>
      <c r="R4" s="109" t="s">
        <v>106</v>
      </c>
      <c r="S4" s="109"/>
      <c r="T4" s="109" t="s">
        <v>106</v>
      </c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  <c r="AB4" s="109" t="s">
        <v>106</v>
      </c>
      <c r="AC4" s="109"/>
      <c r="AD4" s="109" t="s">
        <v>106</v>
      </c>
      <c r="AE4" s="109" t="s">
        <v>106</v>
      </c>
      <c r="AF4" s="109" t="s">
        <v>106</v>
      </c>
      <c r="AG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50"/>
      <c r="F5" s="151"/>
      <c r="G5" s="152"/>
      <c r="H5" s="152"/>
      <c r="I5" s="115"/>
      <c r="J5" s="150"/>
      <c r="K5" s="151"/>
      <c r="L5" s="152"/>
      <c r="M5" s="152"/>
      <c r="N5" s="115"/>
      <c r="O5" s="150"/>
      <c r="P5" s="151"/>
      <c r="Q5" s="152"/>
      <c r="R5" s="152"/>
      <c r="S5" s="115"/>
      <c r="T5" s="150"/>
      <c r="U5" s="151"/>
      <c r="V5" s="152"/>
      <c r="W5" s="152"/>
      <c r="X5" s="115"/>
      <c r="Y5" s="150"/>
      <c r="Z5" s="151"/>
      <c r="AA5" s="152"/>
      <c r="AB5" s="152"/>
      <c r="AC5" s="115"/>
      <c r="AD5" s="150"/>
      <c r="AE5" s="151"/>
      <c r="AF5" s="152"/>
      <c r="AG5" s="152"/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53"/>
      <c r="F6" s="154"/>
      <c r="G6" s="155"/>
      <c r="H6" s="155"/>
      <c r="I6" s="123"/>
      <c r="J6" s="153"/>
      <c r="K6" s="154"/>
      <c r="L6" s="155"/>
      <c r="M6" s="155"/>
      <c r="N6" s="123"/>
      <c r="O6" s="153"/>
      <c r="P6" s="154"/>
      <c r="Q6" s="155"/>
      <c r="R6" s="155"/>
      <c r="S6" s="123"/>
      <c r="T6" s="153"/>
      <c r="U6" s="154"/>
      <c r="V6" s="155"/>
      <c r="W6" s="155"/>
      <c r="X6" s="123"/>
      <c r="Y6" s="153"/>
      <c r="Z6" s="154"/>
      <c r="AA6" s="155"/>
      <c r="AB6" s="155"/>
      <c r="AC6" s="123"/>
      <c r="AD6" s="153"/>
      <c r="AE6" s="154"/>
      <c r="AF6" s="155"/>
      <c r="AG6" s="155"/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53"/>
      <c r="F7" s="154"/>
      <c r="G7" s="155"/>
      <c r="H7" s="155"/>
      <c r="I7" s="123"/>
      <c r="J7" s="153"/>
      <c r="K7" s="154"/>
      <c r="L7" s="155"/>
      <c r="M7" s="155"/>
      <c r="N7" s="123"/>
      <c r="O7" s="153"/>
      <c r="P7" s="154"/>
      <c r="Q7" s="155"/>
      <c r="R7" s="155"/>
      <c r="S7" s="123"/>
      <c r="T7" s="153"/>
      <c r="U7" s="154"/>
      <c r="V7" s="155"/>
      <c r="W7" s="155"/>
      <c r="X7" s="123"/>
      <c r="Y7" s="153"/>
      <c r="Z7" s="154"/>
      <c r="AA7" s="155"/>
      <c r="AB7" s="155"/>
      <c r="AC7" s="123"/>
      <c r="AD7" s="153"/>
      <c r="AE7" s="154"/>
      <c r="AF7" s="155"/>
      <c r="AG7" s="155"/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56"/>
      <c r="F8" s="157"/>
      <c r="G8" s="158"/>
      <c r="H8" s="158"/>
      <c r="I8" s="129"/>
      <c r="J8" s="156"/>
      <c r="K8" s="157"/>
      <c r="L8" s="158"/>
      <c r="M8" s="158"/>
      <c r="N8" s="129"/>
      <c r="O8" s="156"/>
      <c r="P8" s="157"/>
      <c r="Q8" s="158"/>
      <c r="R8" s="158"/>
      <c r="S8" s="129"/>
      <c r="T8" s="156"/>
      <c r="U8" s="157"/>
      <c r="V8" s="158"/>
      <c r="W8" s="158"/>
      <c r="X8" s="129"/>
      <c r="Y8" s="156"/>
      <c r="Z8" s="157"/>
      <c r="AA8" s="158"/>
      <c r="AB8" s="158"/>
      <c r="AC8" s="129"/>
      <c r="AD8" s="156"/>
      <c r="AE8" s="157"/>
      <c r="AF8" s="158"/>
      <c r="AG8" s="158"/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50"/>
      <c r="F9" s="151"/>
      <c r="G9" s="152"/>
      <c r="H9" s="152"/>
      <c r="I9" s="115"/>
      <c r="J9" s="150"/>
      <c r="K9" s="151"/>
      <c r="L9" s="152"/>
      <c r="M9" s="152"/>
      <c r="N9" s="115"/>
      <c r="O9" s="150"/>
      <c r="P9" s="151"/>
      <c r="Q9" s="152"/>
      <c r="R9" s="152"/>
      <c r="S9" s="115"/>
      <c r="T9" s="150"/>
      <c r="U9" s="151"/>
      <c r="V9" s="152"/>
      <c r="W9" s="152"/>
      <c r="X9" s="115"/>
      <c r="Y9" s="150"/>
      <c r="Z9" s="151"/>
      <c r="AA9" s="152"/>
      <c r="AB9" s="152"/>
      <c r="AC9" s="115"/>
      <c r="AD9" s="150"/>
      <c r="AE9" s="151"/>
      <c r="AF9" s="152"/>
      <c r="AG9" s="152"/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53"/>
      <c r="F10" s="154"/>
      <c r="G10" s="155"/>
      <c r="H10" s="155"/>
      <c r="I10" s="123"/>
      <c r="J10" s="153"/>
      <c r="K10" s="154"/>
      <c r="L10" s="155"/>
      <c r="M10" s="155"/>
      <c r="N10" s="123"/>
      <c r="O10" s="153"/>
      <c r="P10" s="154"/>
      <c r="Q10" s="155"/>
      <c r="R10" s="155"/>
      <c r="S10" s="123"/>
      <c r="T10" s="153"/>
      <c r="U10" s="154"/>
      <c r="V10" s="155"/>
      <c r="W10" s="155"/>
      <c r="X10" s="123"/>
      <c r="Y10" s="153"/>
      <c r="Z10" s="154"/>
      <c r="AA10" s="155"/>
      <c r="AB10" s="155"/>
      <c r="AC10" s="123"/>
      <c r="AD10" s="153"/>
      <c r="AE10" s="154"/>
      <c r="AF10" s="155"/>
      <c r="AG10" s="155"/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53"/>
      <c r="F11" s="154"/>
      <c r="G11" s="155"/>
      <c r="H11" s="155"/>
      <c r="I11" s="123"/>
      <c r="J11" s="153"/>
      <c r="K11" s="154"/>
      <c r="L11" s="155"/>
      <c r="M11" s="155"/>
      <c r="N11" s="123"/>
      <c r="O11" s="153"/>
      <c r="P11" s="154"/>
      <c r="Q11" s="155"/>
      <c r="R11" s="155"/>
      <c r="S11" s="123"/>
      <c r="T11" s="153"/>
      <c r="U11" s="154"/>
      <c r="V11" s="155"/>
      <c r="W11" s="155"/>
      <c r="X11" s="123"/>
      <c r="Y11" s="153"/>
      <c r="Z11" s="154"/>
      <c r="AA11" s="155"/>
      <c r="AB11" s="155"/>
      <c r="AC11" s="123"/>
      <c r="AD11" s="153"/>
      <c r="AE11" s="154"/>
      <c r="AF11" s="155"/>
      <c r="AG11" s="155"/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56"/>
      <c r="F12" s="157"/>
      <c r="G12" s="158"/>
      <c r="H12" s="158"/>
      <c r="I12" s="129"/>
      <c r="J12" s="156"/>
      <c r="K12" s="157"/>
      <c r="L12" s="158"/>
      <c r="M12" s="158"/>
      <c r="N12" s="129"/>
      <c r="O12" s="156"/>
      <c r="P12" s="157"/>
      <c r="Q12" s="158"/>
      <c r="R12" s="158"/>
      <c r="S12" s="129"/>
      <c r="T12" s="156"/>
      <c r="U12" s="157"/>
      <c r="V12" s="158"/>
      <c r="W12" s="158"/>
      <c r="X12" s="129"/>
      <c r="Y12" s="156"/>
      <c r="Z12" s="157"/>
      <c r="AA12" s="158"/>
      <c r="AB12" s="158"/>
      <c r="AC12" s="129"/>
      <c r="AD12" s="156"/>
      <c r="AE12" s="157"/>
      <c r="AF12" s="158"/>
      <c r="AG12" s="158"/>
    </row>
    <row r="13" customFormat="false" ht="15.75" hidden="false" customHeight="false" outlineLevel="0" collapsed="false">
      <c r="A13" s="43"/>
      <c r="B13" s="111" t="s">
        <v>109</v>
      </c>
      <c r="C13" s="112" t="n">
        <v>22</v>
      </c>
      <c r="D13" s="112" t="n">
        <v>22</v>
      </c>
      <c r="E13" s="150"/>
      <c r="F13" s="151"/>
      <c r="G13" s="152"/>
      <c r="H13" s="152"/>
      <c r="I13" s="115"/>
      <c r="J13" s="150"/>
      <c r="K13" s="151"/>
      <c r="L13" s="152"/>
      <c r="M13" s="152"/>
      <c r="N13" s="115"/>
      <c r="O13" s="150"/>
      <c r="P13" s="151"/>
      <c r="Q13" s="152"/>
      <c r="R13" s="152"/>
      <c r="S13" s="115"/>
      <c r="T13" s="150"/>
      <c r="U13" s="151"/>
      <c r="V13" s="152"/>
      <c r="W13" s="152"/>
      <c r="X13" s="115"/>
      <c r="Y13" s="150"/>
      <c r="Z13" s="151"/>
      <c r="AA13" s="152"/>
      <c r="AB13" s="152"/>
      <c r="AC13" s="115"/>
      <c r="AD13" s="150"/>
      <c r="AE13" s="151"/>
      <c r="AF13" s="152"/>
      <c r="AG13" s="152"/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53"/>
      <c r="F14" s="154"/>
      <c r="G14" s="155"/>
      <c r="H14" s="155"/>
      <c r="I14" s="123"/>
      <c r="J14" s="153"/>
      <c r="K14" s="154"/>
      <c r="L14" s="155"/>
      <c r="M14" s="155"/>
      <c r="N14" s="123"/>
      <c r="O14" s="153"/>
      <c r="P14" s="154"/>
      <c r="Q14" s="155"/>
      <c r="R14" s="155"/>
      <c r="S14" s="123"/>
      <c r="T14" s="153"/>
      <c r="U14" s="154"/>
      <c r="V14" s="155"/>
      <c r="W14" s="155"/>
      <c r="X14" s="123"/>
      <c r="Y14" s="153"/>
      <c r="Z14" s="154"/>
      <c r="AA14" s="155"/>
      <c r="AB14" s="155"/>
      <c r="AC14" s="123"/>
      <c r="AD14" s="153"/>
      <c r="AE14" s="154"/>
      <c r="AF14" s="155"/>
      <c r="AG14" s="155"/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53"/>
      <c r="F15" s="154"/>
      <c r="G15" s="155"/>
      <c r="H15" s="155"/>
      <c r="I15" s="123"/>
      <c r="J15" s="153"/>
      <c r="K15" s="154"/>
      <c r="L15" s="155"/>
      <c r="M15" s="155"/>
      <c r="N15" s="123"/>
      <c r="O15" s="153"/>
      <c r="P15" s="154"/>
      <c r="Q15" s="155"/>
      <c r="R15" s="155"/>
      <c r="S15" s="123"/>
      <c r="T15" s="153"/>
      <c r="U15" s="154"/>
      <c r="V15" s="155"/>
      <c r="W15" s="155"/>
      <c r="X15" s="123"/>
      <c r="Y15" s="153"/>
      <c r="Z15" s="154"/>
      <c r="AA15" s="155"/>
      <c r="AB15" s="155"/>
      <c r="AC15" s="123"/>
      <c r="AD15" s="153"/>
      <c r="AE15" s="154"/>
      <c r="AF15" s="155"/>
      <c r="AG15" s="155"/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56"/>
      <c r="F16" s="157"/>
      <c r="G16" s="158"/>
      <c r="H16" s="158"/>
      <c r="I16" s="129"/>
      <c r="J16" s="156"/>
      <c r="K16" s="157"/>
      <c r="L16" s="158"/>
      <c r="M16" s="158"/>
      <c r="N16" s="129"/>
      <c r="O16" s="156"/>
      <c r="P16" s="157"/>
      <c r="Q16" s="158"/>
      <c r="R16" s="158"/>
      <c r="S16" s="129"/>
      <c r="T16" s="156"/>
      <c r="U16" s="157"/>
      <c r="V16" s="158"/>
      <c r="W16" s="158"/>
      <c r="X16" s="129"/>
      <c r="Y16" s="156"/>
      <c r="Z16" s="157"/>
      <c r="AA16" s="158"/>
      <c r="AB16" s="158"/>
      <c r="AC16" s="129"/>
      <c r="AD16" s="156"/>
      <c r="AE16" s="157"/>
      <c r="AF16" s="158"/>
      <c r="AG16" s="158"/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50"/>
      <c r="F17" s="151"/>
      <c r="G17" s="152"/>
      <c r="H17" s="152"/>
      <c r="I17" s="115"/>
      <c r="J17" s="150"/>
      <c r="K17" s="151"/>
      <c r="L17" s="152"/>
      <c r="M17" s="152"/>
      <c r="N17" s="115"/>
      <c r="O17" s="150"/>
      <c r="P17" s="151"/>
      <c r="Q17" s="152"/>
      <c r="R17" s="152"/>
      <c r="S17" s="115"/>
      <c r="T17" s="150"/>
      <c r="U17" s="151"/>
      <c r="V17" s="152"/>
      <c r="W17" s="152"/>
      <c r="X17" s="115"/>
      <c r="Y17" s="150"/>
      <c r="Z17" s="151"/>
      <c r="AA17" s="152"/>
      <c r="AB17" s="152"/>
      <c r="AC17" s="115"/>
      <c r="AD17" s="150"/>
      <c r="AE17" s="151"/>
      <c r="AF17" s="152"/>
      <c r="AG17" s="152"/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53"/>
      <c r="F18" s="154"/>
      <c r="G18" s="155"/>
      <c r="H18" s="155"/>
      <c r="I18" s="123"/>
      <c r="J18" s="153"/>
      <c r="K18" s="154"/>
      <c r="L18" s="155"/>
      <c r="M18" s="155"/>
      <c r="N18" s="123"/>
      <c r="O18" s="153"/>
      <c r="P18" s="154"/>
      <c r="Q18" s="155"/>
      <c r="R18" s="155"/>
      <c r="S18" s="123"/>
      <c r="T18" s="153"/>
      <c r="U18" s="154"/>
      <c r="V18" s="155"/>
      <c r="W18" s="155"/>
      <c r="X18" s="123"/>
      <c r="Y18" s="153"/>
      <c r="Z18" s="154"/>
      <c r="AA18" s="155"/>
      <c r="AB18" s="155"/>
      <c r="AC18" s="123"/>
      <c r="AD18" s="153"/>
      <c r="AE18" s="154"/>
      <c r="AF18" s="155"/>
      <c r="AG18" s="155"/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53"/>
      <c r="F19" s="154"/>
      <c r="G19" s="155"/>
      <c r="H19" s="155"/>
      <c r="I19" s="123"/>
      <c r="J19" s="153"/>
      <c r="K19" s="154"/>
      <c r="L19" s="155"/>
      <c r="M19" s="155"/>
      <c r="N19" s="123"/>
      <c r="O19" s="153"/>
      <c r="P19" s="154"/>
      <c r="Q19" s="155"/>
      <c r="R19" s="155"/>
      <c r="S19" s="123"/>
      <c r="T19" s="153"/>
      <c r="U19" s="154"/>
      <c r="V19" s="155"/>
      <c r="W19" s="155"/>
      <c r="X19" s="123"/>
      <c r="Y19" s="153"/>
      <c r="Z19" s="154"/>
      <c r="AA19" s="155"/>
      <c r="AB19" s="155"/>
      <c r="AC19" s="123"/>
      <c r="AD19" s="153"/>
      <c r="AE19" s="154"/>
      <c r="AF19" s="155"/>
      <c r="AG19" s="155"/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56"/>
      <c r="F20" s="157"/>
      <c r="G20" s="158"/>
      <c r="H20" s="158"/>
      <c r="I20" s="129"/>
      <c r="J20" s="156"/>
      <c r="K20" s="157"/>
      <c r="L20" s="158"/>
      <c r="M20" s="158"/>
      <c r="N20" s="129"/>
      <c r="O20" s="156"/>
      <c r="P20" s="157"/>
      <c r="Q20" s="158"/>
      <c r="R20" s="158"/>
      <c r="S20" s="129"/>
      <c r="T20" s="156"/>
      <c r="U20" s="157"/>
      <c r="V20" s="158"/>
      <c r="W20" s="158"/>
      <c r="X20" s="129"/>
      <c r="Y20" s="156"/>
      <c r="Z20" s="157"/>
      <c r="AA20" s="158"/>
      <c r="AB20" s="158"/>
      <c r="AC20" s="129"/>
      <c r="AD20" s="156"/>
      <c r="AE20" s="157"/>
      <c r="AF20" s="158"/>
      <c r="AG20" s="158"/>
    </row>
    <row r="21" customFormat="false" ht="15.75" hidden="false" customHeight="false" outlineLevel="0" collapsed="false">
      <c r="A21" s="110" t="s">
        <v>12</v>
      </c>
      <c r="B21" s="111" t="s">
        <v>110</v>
      </c>
      <c r="C21" s="112" t="n">
        <v>22</v>
      </c>
      <c r="D21" s="112" t="n">
        <v>22</v>
      </c>
      <c r="E21" s="113" t="n">
        <f aca="false">Anchor!B1</f>
        <v>7862150</v>
      </c>
      <c r="F21" s="114" t="n">
        <f aca="false">Anchor!C1</f>
        <v>12402548</v>
      </c>
      <c r="G21" s="114" t="n">
        <f aca="false">Anchor!D1</f>
        <v>14151251</v>
      </c>
      <c r="H21" s="114" t="n">
        <f aca="false">Anchor!E1</f>
        <v>46806224</v>
      </c>
      <c r="I21" s="115"/>
      <c r="J21" s="113" t="n">
        <f aca="false">Test!B1</f>
        <v>8592023</v>
      </c>
      <c r="K21" s="114" t="n">
        <f aca="false">Test!C1</f>
        <v>13471796</v>
      </c>
      <c r="L21" s="114" t="n">
        <f aca="false">Test!D1</f>
        <v>15370530</v>
      </c>
      <c r="M21" s="114" t="n">
        <f aca="false">Test!E1</f>
        <v>47628642.5</v>
      </c>
      <c r="N21" s="115"/>
      <c r="O21" s="116" t="n">
        <f aca="false">IF(E21=0,#REF!,J21/E21)</f>
        <v>1.09283376684495</v>
      </c>
      <c r="P21" s="117" t="n">
        <f aca="false">IF(F21=0,#REF!,K21/F21)</f>
        <v>1.08621196225163</v>
      </c>
      <c r="Q21" s="117" t="n">
        <f aca="false">IF(G21=0,#REF!,L21/G21)</f>
        <v>1.08616050976695</v>
      </c>
      <c r="R21" s="117" t="n">
        <f aca="false">IF(H21=0,#REF!,M21/H21)</f>
        <v>1.01757070811779</v>
      </c>
      <c r="S21" s="115"/>
      <c r="T21" s="113" t="n">
        <f aca="false">SingleLayer!B1</f>
        <v>3558105</v>
      </c>
      <c r="U21" s="114" t="n">
        <f aca="false">SingleLayer!C1</f>
        <v>5743370</v>
      </c>
      <c r="V21" s="114" t="n">
        <f aca="false">SingleLayer!D1</f>
        <v>6708878</v>
      </c>
      <c r="W21" s="114" t="n">
        <f aca="false">SingleLayer!E1</f>
        <v>0</v>
      </c>
      <c r="X21" s="115"/>
      <c r="Y21" s="116" t="n">
        <f aca="false">E21/T21</f>
        <v>2.2096453027665</v>
      </c>
      <c r="Z21" s="117" t="n">
        <f aca="false">F21/U21</f>
        <v>2.15945481485609</v>
      </c>
      <c r="AA21" s="117" t="n">
        <f aca="false">G21/V21</f>
        <v>2.10933199262231</v>
      </c>
      <c r="AB21" s="117" t="e">
        <f aca="false">H21/W21</f>
        <v>#DIV/0!</v>
      </c>
      <c r="AC21" s="115"/>
      <c r="AD21" s="116" t="n">
        <f aca="false">J21/T21</f>
        <v>2.41477499961356</v>
      </c>
      <c r="AE21" s="117" t="n">
        <f aca="false">K21/U21</f>
        <v>2.34562565183855</v>
      </c>
      <c r="AF21" s="117" t="n">
        <f aca="false">L21/V21</f>
        <v>2.29107311237438</v>
      </c>
      <c r="AG21" s="117" t="e">
        <f aca="false">M21/W21</f>
        <v>#DIV/0!</v>
      </c>
    </row>
    <row r="22" customFormat="false" ht="15.75" hidden="false" customHeight="false" outlineLevel="0" collapsed="false">
      <c r="A22" s="102" t="s">
        <v>111</v>
      </c>
      <c r="B22" s="119"/>
      <c r="C22" s="120" t="n">
        <v>26</v>
      </c>
      <c r="D22" s="120" t="n">
        <v>26</v>
      </c>
      <c r="E22" s="121" t="n">
        <f aca="false">Anchor!B2</f>
        <v>7370111</v>
      </c>
      <c r="F22" s="122" t="n">
        <f aca="false">Anchor!C2</f>
        <v>10857040</v>
      </c>
      <c r="G22" s="122" t="n">
        <f aca="false">Anchor!D2</f>
        <v>12433282</v>
      </c>
      <c r="H22" s="122" t="n">
        <f aca="false">Anchor!E2</f>
        <v>45434770.53</v>
      </c>
      <c r="I22" s="123"/>
      <c r="J22" s="121" t="n">
        <f aca="false">Test!B2</f>
        <v>8063431</v>
      </c>
      <c r="K22" s="122" t="n">
        <f aca="false">Test!C2</f>
        <v>12182450</v>
      </c>
      <c r="L22" s="122" t="n">
        <f aca="false">Test!D2</f>
        <v>13867457</v>
      </c>
      <c r="M22" s="122" t="n">
        <f aca="false">Test!E2</f>
        <v>46978202.3</v>
      </c>
      <c r="N22" s="123"/>
      <c r="O22" s="124" t="n">
        <f aca="false">IF(E22=0,#REF!,J22/E22)</f>
        <v>1.0940718531919</v>
      </c>
      <c r="P22" s="125" t="n">
        <f aca="false">IF(F22=0,#REF!,K22/F22)</f>
        <v>1.12207839337425</v>
      </c>
      <c r="Q22" s="125" t="n">
        <f aca="false">IF(G22=0,#REF!,L22/G22)</f>
        <v>1.11534967195307</v>
      </c>
      <c r="R22" s="125" t="n">
        <f aca="false">IF(H22=0,#REF!,M22/H22)</f>
        <v>1.0339702776529</v>
      </c>
      <c r="S22" s="123"/>
      <c r="T22" s="121" t="n">
        <f aca="false">SingleLayer!B2</f>
        <v>3515676</v>
      </c>
      <c r="U22" s="122" t="n">
        <f aca="false">SingleLayer!C2</f>
        <v>5463780</v>
      </c>
      <c r="V22" s="122" t="n">
        <f aca="false">SingleLayer!D2</f>
        <v>6437584</v>
      </c>
      <c r="W22" s="122" t="n">
        <f aca="false">SingleLayer!E2</f>
        <v>0</v>
      </c>
      <c r="X22" s="123"/>
      <c r="Y22" s="124" t="n">
        <f aca="false">E22/T22</f>
        <v>2.09635671774077</v>
      </c>
      <c r="Z22" s="125" t="n">
        <f aca="false">F22/U22</f>
        <v>1.98709318457185</v>
      </c>
      <c r="AA22" s="125" t="n">
        <f aca="false">G22/V22</f>
        <v>1.93135841023589</v>
      </c>
      <c r="AB22" s="125" t="e">
        <f aca="false">H22/W22</f>
        <v>#DIV/0!</v>
      </c>
      <c r="AC22" s="123"/>
      <c r="AD22" s="124" t="n">
        <f aca="false">J22/T22</f>
        <v>2.29356487912993</v>
      </c>
      <c r="AE22" s="125" t="n">
        <f aca="false">K22/U22</f>
        <v>2.22967432802931</v>
      </c>
      <c r="AF22" s="125" t="n">
        <f aca="false">L22/V22</f>
        <v>2.1541399692804</v>
      </c>
      <c r="AG22" s="125" t="e">
        <f aca="false">M22/W22</f>
        <v>#DIV/0!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3</f>
        <v>7239774</v>
      </c>
      <c r="F23" s="122" t="n">
        <f aca="false">Anchor!C3</f>
        <v>10402989</v>
      </c>
      <c r="G23" s="122" t="n">
        <f aca="false">Anchor!D3</f>
        <v>11969626</v>
      </c>
      <c r="H23" s="122" t="n">
        <f aca="false">Anchor!E3</f>
        <v>45076952.8</v>
      </c>
      <c r="I23" s="123"/>
      <c r="J23" s="121" t="n">
        <f aca="false">Test!B3</f>
        <v>8196250</v>
      </c>
      <c r="K23" s="122" t="n">
        <f aca="false">Test!C3</f>
        <v>12087504</v>
      </c>
      <c r="L23" s="122" t="n">
        <f aca="false">Test!D3</f>
        <v>13767320</v>
      </c>
      <c r="M23" s="122" t="n">
        <f aca="false">Test!E3</f>
        <v>46534858.566667</v>
      </c>
      <c r="N23" s="123"/>
      <c r="O23" s="124" t="n">
        <f aca="false">IF(E23=0,#REF!,J23/E23)</f>
        <v>1.13211406875408</v>
      </c>
      <c r="P23" s="125" t="n">
        <f aca="false">IF(F23=0,#REF!,K23/F23)</f>
        <v>1.16192605798199</v>
      </c>
      <c r="Q23" s="125" t="n">
        <f aca="false">IF(G23=0,#REF!,L23/G23)</f>
        <v>1.15018798415255</v>
      </c>
      <c r="R23" s="125" t="n">
        <f aca="false">IF(H23=0,#REF!,M23/H23)</f>
        <v>1.0323425980708</v>
      </c>
      <c r="S23" s="123"/>
      <c r="T23" s="121" t="n">
        <f aca="false">SingleLayer!B3</f>
        <v>3487084</v>
      </c>
      <c r="U23" s="122" t="n">
        <f aca="false">SingleLayer!C3</f>
        <v>5274207</v>
      </c>
      <c r="V23" s="122" t="n">
        <f aca="false">SingleLayer!D3</f>
        <v>6269242</v>
      </c>
      <c r="W23" s="122" t="n">
        <f aca="false">SingleLayer!E3</f>
        <v>0</v>
      </c>
      <c r="X23" s="123"/>
      <c r="Y23" s="124" t="n">
        <f aca="false">E23/T23</f>
        <v>2.07616851214367</v>
      </c>
      <c r="Z23" s="125" t="n">
        <f aca="false">F23/U23</f>
        <v>1.97242713454364</v>
      </c>
      <c r="AA23" s="125" t="n">
        <f aca="false">G23/V23</f>
        <v>1.90926207665935</v>
      </c>
      <c r="AB23" s="125" t="e">
        <f aca="false">H23/W23</f>
        <v>#DIV/0!</v>
      </c>
      <c r="AC23" s="123"/>
      <c r="AD23" s="124" t="n">
        <f aca="false">J23/T23</f>
        <v>2.35045958170208</v>
      </c>
      <c r="AE23" s="125" t="n">
        <f aca="false">K23/U23</f>
        <v>2.291814485097</v>
      </c>
      <c r="AF23" s="125" t="n">
        <f aca="false">L23/V23</f>
        <v>2.19601029917173</v>
      </c>
      <c r="AG23" s="125" t="e">
        <f aca="false">M23/W23</f>
        <v>#DIV/0!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4</f>
        <v>7116912</v>
      </c>
      <c r="F24" s="128" t="n">
        <f aca="false">Anchor!C4</f>
        <v>9975410</v>
      </c>
      <c r="G24" s="128" t="n">
        <f aca="false">Anchor!D4</f>
        <v>11496993</v>
      </c>
      <c r="H24" s="128" t="n">
        <f aca="false">Anchor!E4</f>
        <v>44616238.67</v>
      </c>
      <c r="I24" s="129"/>
      <c r="J24" s="127" t="n">
        <f aca="false">Test!B4</f>
        <v>7802906</v>
      </c>
      <c r="K24" s="128" t="n">
        <f aca="false">Test!C4</f>
        <v>11211988</v>
      </c>
      <c r="L24" s="128" t="n">
        <f aca="false">Test!D4</f>
        <v>12758392</v>
      </c>
      <c r="M24" s="128" t="n">
        <f aca="false">Test!E4</f>
        <v>46214166.533333</v>
      </c>
      <c r="N24" s="129"/>
      <c r="O24" s="130" t="n">
        <f aca="false">IF(E24=0,#REF!,J24/E24)</f>
        <v>1.09638927669753</v>
      </c>
      <c r="P24" s="131" t="n">
        <f aca="false">IF(F24=0,#REF!,K24/F24)</f>
        <v>1.12396262409264</v>
      </c>
      <c r="Q24" s="131" t="n">
        <f aca="false">IF(G24=0,#REF!,L24/G24)</f>
        <v>1.10971555779846</v>
      </c>
      <c r="R24" s="131" t="n">
        <f aca="false">IF(H24=0,#REF!,M24/H24)</f>
        <v>1.03581493893181</v>
      </c>
      <c r="S24" s="129"/>
      <c r="T24" s="127" t="n">
        <f aca="false">SingleLayer!B4</f>
        <v>3453752</v>
      </c>
      <c r="U24" s="128" t="n">
        <f aca="false">SingleLayer!C4</f>
        <v>5060335</v>
      </c>
      <c r="V24" s="128" t="n">
        <f aca="false">SingleLayer!D4</f>
        <v>6035932</v>
      </c>
      <c r="W24" s="128" t="n">
        <f aca="false">SingleLayer!E4</f>
        <v>0</v>
      </c>
      <c r="X24" s="129"/>
      <c r="Y24" s="130" t="n">
        <f aca="false">E24/T24</f>
        <v>2.06063203148344</v>
      </c>
      <c r="Z24" s="131" t="n">
        <f aca="false">F24/U24</f>
        <v>1.97129439058877</v>
      </c>
      <c r="AA24" s="131" t="n">
        <f aca="false">G24/V24</f>
        <v>1.90475853604713</v>
      </c>
      <c r="AB24" s="131" t="e">
        <f aca="false">H24/W24</f>
        <v>#DIV/0!</v>
      </c>
      <c r="AC24" s="129"/>
      <c r="AD24" s="130" t="n">
        <f aca="false">J24/T24</f>
        <v>2.2592548625379</v>
      </c>
      <c r="AE24" s="131" t="n">
        <f aca="false">K24/U24</f>
        <v>2.21566121610526</v>
      </c>
      <c r="AF24" s="131" t="n">
        <f aca="false">L24/V24</f>
        <v>2.11374018130092</v>
      </c>
      <c r="AG24" s="131" t="e">
        <f aca="false">M24/W24</f>
        <v>#DIV/0!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5</f>
        <v>7493402</v>
      </c>
      <c r="F25" s="114" t="n">
        <f aca="false">Anchor!C5</f>
        <v>11234444</v>
      </c>
      <c r="G25" s="114" t="n">
        <f aca="false">Anchor!D5</f>
        <v>12816191</v>
      </c>
      <c r="H25" s="114" t="n">
        <f aca="false">Anchor!E5</f>
        <v>46199676.93</v>
      </c>
      <c r="I25" s="115"/>
      <c r="J25" s="113" t="n">
        <f aca="false">Test!B5</f>
        <v>8004980</v>
      </c>
      <c r="K25" s="114" t="n">
        <f aca="false">Test!C5</f>
        <v>11387917</v>
      </c>
      <c r="L25" s="114" t="n">
        <f aca="false">Test!D5</f>
        <v>12978379</v>
      </c>
      <c r="M25" s="114" t="n">
        <f aca="false">Test!E5</f>
        <v>46079040.333333</v>
      </c>
      <c r="N25" s="115"/>
      <c r="O25" s="116" t="n">
        <f aca="false">IF(E25=0,#REF!,J25/E25)</f>
        <v>1.06827045979917</v>
      </c>
      <c r="P25" s="117" t="n">
        <f aca="false">IF(F25=0,#REF!,K25/F25)</f>
        <v>1.01366093417707</v>
      </c>
      <c r="Q25" s="117" t="n">
        <f aca="false">IF(G25=0,#REF!,L25/G25)</f>
        <v>1.01265493000221</v>
      </c>
      <c r="R25" s="117" t="n">
        <f aca="false">IF(H25=0,#REF!,M25/H25)</f>
        <v>0.997388799994213</v>
      </c>
      <c r="S25" s="115"/>
      <c r="T25" s="113" t="n">
        <f aca="false">SingleLayer!B5</f>
        <v>3529614</v>
      </c>
      <c r="U25" s="114" t="n">
        <f aca="false">SingleLayer!C5</f>
        <v>5556088</v>
      </c>
      <c r="V25" s="114" t="n">
        <f aca="false">SingleLayer!D5</f>
        <v>6521636</v>
      </c>
      <c r="W25" s="114" t="n">
        <f aca="false">SingleLayer!E5</f>
        <v>0</v>
      </c>
      <c r="X25" s="115"/>
      <c r="Y25" s="116" t="n">
        <f aca="false">E25/T25</f>
        <v>2.12300891825565</v>
      </c>
      <c r="Z25" s="117" t="n">
        <f aca="false">F25/U25</f>
        <v>2.02200613093241</v>
      </c>
      <c r="AA25" s="117" t="n">
        <f aca="false">G25/V25</f>
        <v>1.9651803627188</v>
      </c>
      <c r="AB25" s="117" t="e">
        <f aca="false">H25/W25</f>
        <v>#DIV/0!</v>
      </c>
      <c r="AC25" s="115"/>
      <c r="AD25" s="116" t="n">
        <f aca="false">J25/T25</f>
        <v>2.2679477132627</v>
      </c>
      <c r="AE25" s="117" t="n">
        <f aca="false">K25/U25</f>
        <v>2.04962862359272</v>
      </c>
      <c r="AF25" s="117" t="n">
        <f aca="false">L25/V25</f>
        <v>1.99004958265073</v>
      </c>
      <c r="AG25" s="117" t="e">
        <f aca="false">M25/W25</f>
        <v>#DIV/0!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6</f>
        <v>7157556</v>
      </c>
      <c r="F26" s="122" t="n">
        <f aca="false">Anchor!C6</f>
        <v>10173280</v>
      </c>
      <c r="G26" s="122" t="n">
        <f aca="false">Anchor!D6</f>
        <v>11637604</v>
      </c>
      <c r="H26" s="122" t="n">
        <f aca="false">Anchor!E6</f>
        <v>45258664.4</v>
      </c>
      <c r="I26" s="123"/>
      <c r="J26" s="121" t="n">
        <f aca="false">Test!B6</f>
        <v>7646117</v>
      </c>
      <c r="K26" s="122" t="n">
        <f aca="false">Test!C6</f>
        <v>10552319</v>
      </c>
      <c r="L26" s="122" t="n">
        <f aca="false">Test!D6</f>
        <v>11993219</v>
      </c>
      <c r="M26" s="122" t="n">
        <f aca="false">Test!E6</f>
        <v>45775983.333333</v>
      </c>
      <c r="N26" s="123"/>
      <c r="O26" s="124" t="n">
        <f aca="false">IF(E26=0,#REF!,J26/E26)</f>
        <v>1.06825807580129</v>
      </c>
      <c r="P26" s="125" t="n">
        <f aca="false">IF(F26=0,#REF!,K26/F26)</f>
        <v>1.03725828837897</v>
      </c>
      <c r="Q26" s="125" t="n">
        <f aca="false">IF(G26=0,#REF!,L26/G26)</f>
        <v>1.03055740683392</v>
      </c>
      <c r="R26" s="125" t="n">
        <f aca="false">IF(H26=0,#REF!,M26/H26)</f>
        <v>1.01143027396392</v>
      </c>
      <c r="S26" s="123"/>
      <c r="T26" s="121" t="n">
        <f aca="false">SingleLayer!B6</f>
        <v>3500920</v>
      </c>
      <c r="U26" s="122" t="n">
        <f aca="false">SingleLayer!C6</f>
        <v>5366117</v>
      </c>
      <c r="V26" s="122" t="n">
        <f aca="false">SingleLayer!D6</f>
        <v>6350466</v>
      </c>
      <c r="W26" s="122" t="n">
        <f aca="false">SingleLayer!E6</f>
        <v>0</v>
      </c>
      <c r="X26" s="123"/>
      <c r="Y26" s="124" t="n">
        <f aca="false">E26/T26</f>
        <v>2.0444785941981</v>
      </c>
      <c r="Z26" s="125" t="n">
        <f aca="false">F26/U26</f>
        <v>1.89583641206481</v>
      </c>
      <c r="AA26" s="125" t="n">
        <f aca="false">G26/V26</f>
        <v>1.8325590594454</v>
      </c>
      <c r="AB26" s="125" t="e">
        <f aca="false">H26/W26</f>
        <v>#DIV/0!</v>
      </c>
      <c r="AC26" s="123"/>
      <c r="AD26" s="124" t="n">
        <f aca="false">J26/T26</f>
        <v>2.18403076905499</v>
      </c>
      <c r="AE26" s="125" t="n">
        <f aca="false">K26/U26</f>
        <v>1.96647203182487</v>
      </c>
      <c r="AF26" s="125" t="n">
        <f aca="false">L26/V26</f>
        <v>1.88855731217205</v>
      </c>
      <c r="AG26" s="125" t="e">
        <f aca="false">M26/W26</f>
        <v>#DIV/0!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7</f>
        <v>7008146</v>
      </c>
      <c r="F27" s="122" t="n">
        <f aca="false">Anchor!C7</f>
        <v>9668754</v>
      </c>
      <c r="G27" s="122" t="n">
        <f aca="false">Anchor!D7</f>
        <v>11083949</v>
      </c>
      <c r="H27" s="122" t="n">
        <f aca="false">Anchor!E7</f>
        <v>44851603.33</v>
      </c>
      <c r="I27" s="123"/>
      <c r="J27" s="121" t="n">
        <f aca="false">Test!B7</f>
        <v>7692825</v>
      </c>
      <c r="K27" s="122" t="n">
        <f aca="false">Test!C7</f>
        <v>10549454</v>
      </c>
      <c r="L27" s="122" t="n">
        <f aca="false">Test!D7</f>
        <v>12000039</v>
      </c>
      <c r="M27" s="122" t="n">
        <f aca="false">Test!E7</f>
        <v>45293008.266667</v>
      </c>
      <c r="N27" s="123"/>
      <c r="O27" s="124" t="n">
        <f aca="false">IF(E27=0,#REF!,J27/E27)</f>
        <v>1.0976975936289</v>
      </c>
      <c r="P27" s="125" t="n">
        <f aca="false">IF(F27=0,#REF!,K27/F27)</f>
        <v>1.09108722799236</v>
      </c>
      <c r="Q27" s="125" t="n">
        <f aca="false">IF(G27=0,#REF!,L27/G27)</f>
        <v>1.08265014571973</v>
      </c>
      <c r="R27" s="125" t="n">
        <f aca="false">IF(H27=0,#REF!,M27/H27)</f>
        <v>1.00984145278864</v>
      </c>
      <c r="S27" s="123"/>
      <c r="T27" s="121" t="n">
        <f aca="false">SingleLayer!B7</f>
        <v>3470169</v>
      </c>
      <c r="U27" s="122" t="n">
        <f aca="false">SingleLayer!C7</f>
        <v>5166213</v>
      </c>
      <c r="V27" s="122" t="n">
        <f aca="false">SingleLayer!D7</f>
        <v>6150318</v>
      </c>
      <c r="W27" s="122" t="n">
        <f aca="false">SingleLayer!E7</f>
        <v>0</v>
      </c>
      <c r="X27" s="123"/>
      <c r="Y27" s="124" t="n">
        <f aca="false">E27/T27</f>
        <v>2.0195402587021</v>
      </c>
      <c r="Z27" s="125" t="n">
        <f aca="false">F27/U27</f>
        <v>1.87153607487728</v>
      </c>
      <c r="AA27" s="125" t="n">
        <f aca="false">G27/V27</f>
        <v>1.80217494445003</v>
      </c>
      <c r="AB27" s="125" t="e">
        <f aca="false">H27/W27</f>
        <v>#DIV/0!</v>
      </c>
      <c r="AC27" s="123"/>
      <c r="AD27" s="124" t="n">
        <f aca="false">J27/T27</f>
        <v>2.21684448221398</v>
      </c>
      <c r="AE27" s="125" t="n">
        <f aca="false">K27/U27</f>
        <v>2.04200910802555</v>
      </c>
      <c r="AF27" s="125" t="n">
        <f aca="false">L27/V27</f>
        <v>1.95112496622126</v>
      </c>
      <c r="AG27" s="125" t="e">
        <f aca="false">M27/W27</f>
        <v>#DIV/0!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8</f>
        <v>6882864</v>
      </c>
      <c r="F28" s="128" t="n">
        <f aca="false">Anchor!C8</f>
        <v>9236767</v>
      </c>
      <c r="G28" s="128" t="n">
        <f aca="false">Anchor!D8</f>
        <v>10585086</v>
      </c>
      <c r="H28" s="128" t="n">
        <f aca="false">Anchor!E8</f>
        <v>44468628.8</v>
      </c>
      <c r="I28" s="129"/>
      <c r="J28" s="127" t="n">
        <f aca="false">Test!B8</f>
        <v>7483018</v>
      </c>
      <c r="K28" s="128" t="n">
        <f aca="false">Test!C8</f>
        <v>9970610</v>
      </c>
      <c r="L28" s="128" t="n">
        <f aca="false">Test!D8</f>
        <v>11301356</v>
      </c>
      <c r="M28" s="128" t="n">
        <f aca="false">Test!E8</f>
        <v>45329485.866667</v>
      </c>
      <c r="N28" s="129"/>
      <c r="O28" s="130" t="n">
        <f aca="false">IF(E28=0,#REF!,J28/E28)</f>
        <v>1.08719538843133</v>
      </c>
      <c r="P28" s="131" t="n">
        <f aca="false">IF(F28=0,#REF!,K28/F28)</f>
        <v>1.07944803630967</v>
      </c>
      <c r="Q28" s="131" t="n">
        <f aca="false">IF(G28=0,#REF!,L28/G28)</f>
        <v>1.06766784889608</v>
      </c>
      <c r="R28" s="131" t="n">
        <f aca="false">IF(H28=0,#REF!,M28/H28)</f>
        <v>1.01935874997493</v>
      </c>
      <c r="S28" s="129"/>
      <c r="T28" s="127" t="n">
        <f aca="false">SingleLayer!B8</f>
        <v>3435865</v>
      </c>
      <c r="U28" s="128" t="n">
        <f aca="false">SingleLayer!C8</f>
        <v>4947410</v>
      </c>
      <c r="V28" s="128" t="n">
        <f aca="false">SingleLayer!D8</f>
        <v>5904505</v>
      </c>
      <c r="W28" s="128" t="n">
        <f aca="false">SingleLayer!E8</f>
        <v>0</v>
      </c>
      <c r="X28" s="129"/>
      <c r="Y28" s="130" t="n">
        <f aca="false">E28/T28</f>
        <v>2.00324052312882</v>
      </c>
      <c r="Z28" s="131" t="n">
        <f aca="false">F28/U28</f>
        <v>1.86699040508064</v>
      </c>
      <c r="AA28" s="131" t="n">
        <f aca="false">G28/V28</f>
        <v>1.79271352975398</v>
      </c>
      <c r="AB28" s="131" t="e">
        <f aca="false">H28/W28</f>
        <v>#DIV/0!</v>
      </c>
      <c r="AC28" s="129"/>
      <c r="AD28" s="130" t="n">
        <f aca="false">J28/T28</f>
        <v>2.17791385866441</v>
      </c>
      <c r="AE28" s="131" t="n">
        <f aca="false">K28/U28</f>
        <v>2.0153191265733</v>
      </c>
      <c r="AF28" s="131" t="n">
        <f aca="false">L28/V28</f>
        <v>1.91402259799932</v>
      </c>
      <c r="AG28" s="131" t="e">
        <f aca="false">M28/W28</f>
        <v>#DIV/0!</v>
      </c>
    </row>
    <row r="29" customFormat="false" ht="15.75" hidden="false" customHeight="false" outlineLevel="0" collapsed="false">
      <c r="A29" s="102"/>
      <c r="B29" s="111" t="s">
        <v>112</v>
      </c>
      <c r="C29" s="112" t="n">
        <v>22</v>
      </c>
      <c r="D29" s="112" t="n">
        <v>22</v>
      </c>
      <c r="E29" s="113" t="n">
        <f aca="false">Anchor!B9</f>
        <v>9212035</v>
      </c>
      <c r="F29" s="114" t="n">
        <f aca="false">Anchor!C9</f>
        <v>17045066</v>
      </c>
      <c r="G29" s="114" t="n">
        <f aca="false">Anchor!D9</f>
        <v>18829881</v>
      </c>
      <c r="H29" s="114" t="n">
        <f aca="false">Anchor!E9</f>
        <v>50206913.87</v>
      </c>
      <c r="I29" s="115"/>
      <c r="J29" s="113" t="n">
        <f aca="false">Test!B9</f>
        <v>11128713</v>
      </c>
      <c r="K29" s="114" t="n">
        <f aca="false">Test!C9</f>
        <v>20130667</v>
      </c>
      <c r="L29" s="114" t="n">
        <f aca="false">Test!D9</f>
        <v>22154785</v>
      </c>
      <c r="M29" s="114" t="n">
        <f aca="false">Test!E9</f>
        <v>51936536.966667</v>
      </c>
      <c r="N29" s="115"/>
      <c r="O29" s="116" t="n">
        <f aca="false">IF(E29=0,#REF!,J29/E29)</f>
        <v>1.20806238795228</v>
      </c>
      <c r="P29" s="117" t="n">
        <f aca="false">IF(F29=0,#REF!,K29/F29)</f>
        <v>1.18102605176184</v>
      </c>
      <c r="Q29" s="117" t="n">
        <f aca="false">IF(G29=0,#REF!,L29/G29)</f>
        <v>1.17657594331053</v>
      </c>
      <c r="R29" s="117" t="n">
        <f aca="false">IF(H29=0,#REF!,M29/H29)</f>
        <v>1.03444989869613</v>
      </c>
      <c r="S29" s="115"/>
      <c r="T29" s="113" t="n">
        <f aca="false">SingleLayer!B9</f>
        <v>3880313</v>
      </c>
      <c r="U29" s="114" t="n">
        <f aca="false">SingleLayer!C9</f>
        <v>7878063</v>
      </c>
      <c r="V29" s="114" t="n">
        <f aca="false">SingleLayer!D9</f>
        <v>8647406</v>
      </c>
      <c r="W29" s="114" t="n">
        <f aca="false">SingleLayer!E9</f>
        <v>0</v>
      </c>
      <c r="X29" s="115"/>
      <c r="Y29" s="116" t="n">
        <f aca="false">E29/T29</f>
        <v>2.37404431034301</v>
      </c>
      <c r="Z29" s="117" t="n">
        <f aca="false">F29/U29</f>
        <v>2.1636112836366</v>
      </c>
      <c r="AA29" s="117" t="n">
        <f aca="false">G29/V29</f>
        <v>2.17751785911289</v>
      </c>
      <c r="AB29" s="117" t="e">
        <f aca="false">H29/W29</f>
        <v>#DIV/0!</v>
      </c>
      <c r="AC29" s="115"/>
      <c r="AD29" s="116" t="n">
        <f aca="false">J29/T29</f>
        <v>2.8679936386575</v>
      </c>
      <c r="AE29" s="117" t="n">
        <f aca="false">K29/U29</f>
        <v>2.5552812918607</v>
      </c>
      <c r="AF29" s="117" t="n">
        <f aca="false">L29/V29</f>
        <v>2.56201512916128</v>
      </c>
      <c r="AG29" s="117" t="e">
        <f aca="false">M29/W29</f>
        <v>#DIV/0!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10</f>
        <v>9129342</v>
      </c>
      <c r="F30" s="122" t="n">
        <f aca="false">Anchor!C10</f>
        <v>16715277</v>
      </c>
      <c r="G30" s="122" t="n">
        <f aca="false">Anchor!D10</f>
        <v>18482911</v>
      </c>
      <c r="H30" s="122" t="n">
        <f aca="false">Anchor!E10</f>
        <v>50082133.2</v>
      </c>
      <c r="I30" s="123"/>
      <c r="J30" s="121" t="n">
        <f aca="false">Test!B10</f>
        <v>10533358</v>
      </c>
      <c r="K30" s="122" t="n">
        <f aca="false">Test!C10</f>
        <v>19089074</v>
      </c>
      <c r="L30" s="122" t="n">
        <f aca="false">Test!D10</f>
        <v>20950904</v>
      </c>
      <c r="M30" s="122" t="n">
        <f aca="false">Test!E10</f>
        <v>51873671.8</v>
      </c>
      <c r="N30" s="123"/>
      <c r="O30" s="124" t="n">
        <f aca="false">IF(E30=0,#REF!,J30/E30)</f>
        <v>1.1537915876084</v>
      </c>
      <c r="P30" s="125" t="n">
        <f aca="false">IF(F30=0,#REF!,K30/F30)</f>
        <v>1.14201362023495</v>
      </c>
      <c r="Q30" s="125" t="n">
        <f aca="false">IF(G30=0,#REF!,L30/G30)</f>
        <v>1.13352837115322</v>
      </c>
      <c r="R30" s="125" t="n">
        <f aca="false">IF(H30=0,#REF!,M30/H30)</f>
        <v>1.03577201060597</v>
      </c>
      <c r="S30" s="123"/>
      <c r="T30" s="121" t="n">
        <f aca="false">SingleLayer!B10</f>
        <v>3823661</v>
      </c>
      <c r="U30" s="122" t="n">
        <f aca="false">SingleLayer!C10</f>
        <v>7496672</v>
      </c>
      <c r="V30" s="122" t="n">
        <f aca="false">SingleLayer!D10</f>
        <v>8347233</v>
      </c>
      <c r="W30" s="122" t="n">
        <f aca="false">SingleLayer!E10</f>
        <v>0</v>
      </c>
      <c r="X30" s="123"/>
      <c r="Y30" s="124" t="n">
        <f aca="false">E30/T30</f>
        <v>2.38759189164521</v>
      </c>
      <c r="Z30" s="125" t="n">
        <f aca="false">F30/U30</f>
        <v>2.22969298910236</v>
      </c>
      <c r="AA30" s="125" t="n">
        <f aca="false">G30/V30</f>
        <v>2.21425602951301</v>
      </c>
      <c r="AB30" s="125" t="e">
        <f aca="false">H30/W30</f>
        <v>#DIV/0!</v>
      </c>
      <c r="AC30" s="123"/>
      <c r="AD30" s="124" t="n">
        <f aca="false">J30/T30</f>
        <v>2.75478343922225</v>
      </c>
      <c r="AE30" s="125" t="n">
        <f aca="false">K30/U30</f>
        <v>2.54633976249728</v>
      </c>
      <c r="AF30" s="125" t="n">
        <f aca="false">L30/V30</f>
        <v>2.50992203045009</v>
      </c>
      <c r="AG30" s="125" t="e">
        <f aca="false">M30/W30</f>
        <v>#DIV/0!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11</f>
        <v>8841361</v>
      </c>
      <c r="F31" s="122" t="n">
        <f aca="false">Anchor!C11</f>
        <v>15738685</v>
      </c>
      <c r="G31" s="122" t="n">
        <f aca="false">Anchor!D11</f>
        <v>17601398</v>
      </c>
      <c r="H31" s="122" t="n">
        <f aca="false">Anchor!E11</f>
        <v>49275622</v>
      </c>
      <c r="I31" s="123"/>
      <c r="J31" s="121" t="n">
        <f aca="false">Test!B11</f>
        <v>11387571</v>
      </c>
      <c r="K31" s="122" t="n">
        <f aca="false">Test!C11</f>
        <v>20057745</v>
      </c>
      <c r="L31" s="122" t="n">
        <f aca="false">Test!D11</f>
        <v>22214181</v>
      </c>
      <c r="M31" s="122" t="n">
        <f aca="false">Test!E11</f>
        <v>51860694.666667</v>
      </c>
      <c r="N31" s="123"/>
      <c r="O31" s="124" t="n">
        <f aca="false">IF(E31=0,#REF!,J31/E31)</f>
        <v>1.28798846693399</v>
      </c>
      <c r="P31" s="125" t="n">
        <f aca="false">IF(F31=0,#REF!,K31/F31)</f>
        <v>1.27442318084389</v>
      </c>
      <c r="Q31" s="125" t="n">
        <f aca="false">IF(G31=0,#REF!,L31/G31)</f>
        <v>1.26206912655461</v>
      </c>
      <c r="R31" s="125" t="n">
        <f aca="false">IF(H31=0,#REF!,M31/H31)</f>
        <v>1.05246149235147</v>
      </c>
      <c r="S31" s="123"/>
      <c r="T31" s="121" t="n">
        <f aca="false">SingleLayer!B11</f>
        <v>3750172</v>
      </c>
      <c r="U31" s="122" t="n">
        <f aca="false">SingleLayer!C11</f>
        <v>7003196</v>
      </c>
      <c r="V31" s="122" t="n">
        <f aca="false">SingleLayer!D11</f>
        <v>7951426</v>
      </c>
      <c r="W31" s="122" t="n">
        <f aca="false">SingleLayer!E11</f>
        <v>0</v>
      </c>
      <c r="X31" s="123"/>
      <c r="Y31" s="124" t="n">
        <f aca="false">E31/T31</f>
        <v>2.35758813195768</v>
      </c>
      <c r="Z31" s="125" t="n">
        <f aca="false">F31/U31</f>
        <v>2.24735749220784</v>
      </c>
      <c r="AA31" s="125" t="n">
        <f aca="false">G31/V31</f>
        <v>2.21361526850655</v>
      </c>
      <c r="AB31" s="125" t="e">
        <f aca="false">H31/W31</f>
        <v>#DIV/0!</v>
      </c>
      <c r="AC31" s="123"/>
      <c r="AD31" s="124" t="n">
        <f aca="false">J31/T31</f>
        <v>3.03654632374195</v>
      </c>
      <c r="AE31" s="125" t="n">
        <f aca="false">K31/U31</f>
        <v>2.86408448371287</v>
      </c>
      <c r="AF31" s="125" t="n">
        <f aca="false">L31/V31</f>
        <v>2.79373548845201</v>
      </c>
      <c r="AG31" s="125" t="e">
        <f aca="false">M31/W31</f>
        <v>#DIV/0!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12</f>
        <v>8282440</v>
      </c>
      <c r="F32" s="128" t="n">
        <f aca="false">Anchor!C12</f>
        <v>13907644</v>
      </c>
      <c r="G32" s="128" t="n">
        <f aca="false">Anchor!D12</f>
        <v>15831787</v>
      </c>
      <c r="H32" s="128" t="n">
        <f aca="false">Anchor!E12</f>
        <v>47641640.53</v>
      </c>
      <c r="I32" s="129"/>
      <c r="J32" s="127" t="n">
        <f aca="false">Test!B12</f>
        <v>10416804</v>
      </c>
      <c r="K32" s="128" t="n">
        <f aca="false">Test!C12</f>
        <v>18293592</v>
      </c>
      <c r="L32" s="128" t="n">
        <f aca="false">Test!D12</f>
        <v>20264504</v>
      </c>
      <c r="M32" s="128" t="n">
        <f aca="false">Test!E12</f>
        <v>51197354.333333</v>
      </c>
      <c r="N32" s="129"/>
      <c r="O32" s="130" t="n">
        <f aca="false">IF(E32=0,#REF!,J32/E32)</f>
        <v>1.25769749011161</v>
      </c>
      <c r="P32" s="131" t="n">
        <f aca="false">IF(F32=0,#REF!,K32/F32)</f>
        <v>1.31536240070568</v>
      </c>
      <c r="Q32" s="131" t="n">
        <f aca="false">IF(G32=0,#REF!,L32/G32)</f>
        <v>1.27998841823731</v>
      </c>
      <c r="R32" s="131" t="n">
        <f aca="false">IF(H32=0,#REF!,M32/H32)</f>
        <v>1.07463457940946</v>
      </c>
      <c r="S32" s="129"/>
      <c r="T32" s="127" t="n">
        <f aca="false">SingleLayer!B12</f>
        <v>3667486</v>
      </c>
      <c r="U32" s="128" t="n">
        <f aca="false">SingleLayer!C12</f>
        <v>6451176</v>
      </c>
      <c r="V32" s="128" t="n">
        <f aca="false">SingleLayer!D12</f>
        <v>7479259</v>
      </c>
      <c r="W32" s="128" t="n">
        <f aca="false">SingleLayer!E12</f>
        <v>0</v>
      </c>
      <c r="X32" s="129"/>
      <c r="Y32" s="130" t="n">
        <f aca="false">E32/T32</f>
        <v>2.25834263580011</v>
      </c>
      <c r="Z32" s="131" t="n">
        <f aca="false">F32/U32</f>
        <v>2.15583081286265</v>
      </c>
      <c r="AA32" s="131" t="n">
        <f aca="false">G32/V32</f>
        <v>2.11675875912306</v>
      </c>
      <c r="AB32" s="131" t="e">
        <f aca="false">H32/W32</f>
        <v>#DIV/0!</v>
      </c>
      <c r="AC32" s="129"/>
      <c r="AD32" s="130" t="n">
        <f aca="false">J32/T32</f>
        <v>2.84031186485783</v>
      </c>
      <c r="AE32" s="131" t="n">
        <f aca="false">K32/U32</f>
        <v>2.8356987935223</v>
      </c>
      <c r="AF32" s="131" t="n">
        <f aca="false">L32/V32</f>
        <v>2.7094266958799</v>
      </c>
      <c r="AG32" s="131" t="e">
        <f aca="false">M32/W32</f>
        <v>#DIV/0!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13</f>
        <v>9187376</v>
      </c>
      <c r="F33" s="114" t="n">
        <f aca="false">Anchor!C13</f>
        <v>16900905</v>
      </c>
      <c r="G33" s="114" t="n">
        <f aca="false">Anchor!D13</f>
        <v>18599524</v>
      </c>
      <c r="H33" s="114" t="n">
        <f aca="false">Anchor!E13</f>
        <v>50683432.67</v>
      </c>
      <c r="I33" s="115"/>
      <c r="J33" s="113" t="n">
        <f aca="false">Test!B13</f>
        <v>10944254</v>
      </c>
      <c r="K33" s="114" t="n">
        <f aca="false">Test!C13</f>
        <v>18383081</v>
      </c>
      <c r="L33" s="114" t="n">
        <f aca="false">Test!D13</f>
        <v>20664884</v>
      </c>
      <c r="M33" s="114" t="n">
        <f aca="false">Test!E13</f>
        <v>50661934.2</v>
      </c>
      <c r="N33" s="115"/>
      <c r="O33" s="116" t="n">
        <f aca="false">IF(E33=0,#REF!,J33/E33)</f>
        <v>1.19122739724596</v>
      </c>
      <c r="P33" s="117" t="n">
        <f aca="false">IF(F33=0,#REF!,K33/F33)</f>
        <v>1.08769802563827</v>
      </c>
      <c r="Q33" s="117" t="n">
        <f aca="false">IF(G33=0,#REF!,L33/G33)</f>
        <v>1.11104370197861</v>
      </c>
      <c r="R33" s="117" t="n">
        <f aca="false">IF(H33=0,#REF!,M33/H33)</f>
        <v>0.999575828453847</v>
      </c>
      <c r="S33" s="115"/>
      <c r="T33" s="113" t="n">
        <f aca="false">SingleLayer!B13</f>
        <v>3845665</v>
      </c>
      <c r="U33" s="114" t="n">
        <f aca="false">SingleLayer!C13</f>
        <v>7645413</v>
      </c>
      <c r="V33" s="114" t="n">
        <f aca="false">SingleLayer!D13</f>
        <v>8458238</v>
      </c>
      <c r="W33" s="114" t="n">
        <f aca="false">SingleLayer!E13</f>
        <v>0</v>
      </c>
      <c r="X33" s="115"/>
      <c r="Y33" s="116" t="n">
        <f aca="false">E33/T33</f>
        <v>2.38902140462053</v>
      </c>
      <c r="Z33" s="117" t="n">
        <f aca="false">F33/U33</f>
        <v>2.21059411702154</v>
      </c>
      <c r="AA33" s="117" t="n">
        <f aca="false">G33/V33</f>
        <v>2.19898328706286</v>
      </c>
      <c r="AB33" s="117" t="e">
        <f aca="false">H33/W33</f>
        <v>#DIV/0!</v>
      </c>
      <c r="AC33" s="115"/>
      <c r="AD33" s="116" t="n">
        <f aca="false">J33/T33</f>
        <v>2.845867749791</v>
      </c>
      <c r="AE33" s="117" t="n">
        <f aca="false">K33/U33</f>
        <v>2.40445885657191</v>
      </c>
      <c r="AF33" s="117" t="n">
        <f aca="false">L33/V33</f>
        <v>2.44316653184741</v>
      </c>
      <c r="AG33" s="117" t="e">
        <f aca="false">M33/W33</f>
        <v>#DIV/0!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14</f>
        <v>8850892</v>
      </c>
      <c r="F34" s="122" t="n">
        <f aca="false">Anchor!C14</f>
        <v>15797556</v>
      </c>
      <c r="G34" s="122" t="n">
        <f aca="false">Anchor!D14</f>
        <v>17566004</v>
      </c>
      <c r="H34" s="122" t="n">
        <f aca="false">Anchor!E14</f>
        <v>49804803.2</v>
      </c>
      <c r="I34" s="123"/>
      <c r="J34" s="121" t="n">
        <f aca="false">Test!B14</f>
        <v>9698009</v>
      </c>
      <c r="K34" s="122" t="n">
        <f aca="false">Test!C14</f>
        <v>16002641</v>
      </c>
      <c r="L34" s="122" t="n">
        <f aca="false">Test!D14</f>
        <v>18005278</v>
      </c>
      <c r="M34" s="122" t="n">
        <f aca="false">Test!E14</f>
        <v>49525402.1</v>
      </c>
      <c r="N34" s="123"/>
      <c r="O34" s="124" t="n">
        <f aca="false">IF(E34=0,#REF!,J34/E34)</f>
        <v>1.09570978834676</v>
      </c>
      <c r="P34" s="125" t="n">
        <f aca="false">IF(F34=0,#REF!,K34/F34)</f>
        <v>1.01298207140396</v>
      </c>
      <c r="Q34" s="125" t="n">
        <f aca="false">IF(G34=0,#REF!,L34/G34)</f>
        <v>1.025007053397</v>
      </c>
      <c r="R34" s="125" t="n">
        <f aca="false">IF(H34=0,#REF!,M34/H34)</f>
        <v>0.994390077220504</v>
      </c>
      <c r="S34" s="123"/>
      <c r="T34" s="121" t="n">
        <f aca="false">SingleLayer!B14</f>
        <v>3789343</v>
      </c>
      <c r="U34" s="122" t="n">
        <f aca="false">SingleLayer!C14</f>
        <v>7265939</v>
      </c>
      <c r="V34" s="122" t="n">
        <f aca="false">SingleLayer!D14</f>
        <v>8165998</v>
      </c>
      <c r="W34" s="122" t="n">
        <f aca="false">SingleLayer!E14</f>
        <v>0</v>
      </c>
      <c r="X34" s="123"/>
      <c r="Y34" s="124" t="n">
        <f aca="false">E34/T34</f>
        <v>2.33573260588973</v>
      </c>
      <c r="Z34" s="125" t="n">
        <f aca="false">F34/U34</f>
        <v>2.17419331486268</v>
      </c>
      <c r="AA34" s="125" t="n">
        <f aca="false">G34/V34</f>
        <v>2.15111539336649</v>
      </c>
      <c r="AB34" s="125" t="e">
        <f aca="false">H34/W34</f>
        <v>#DIV/0!</v>
      </c>
      <c r="AC34" s="123"/>
      <c r="AD34" s="124" t="n">
        <f aca="false">J34/T34</f>
        <v>2.55928507923405</v>
      </c>
      <c r="AE34" s="125" t="n">
        <f aca="false">K34/U34</f>
        <v>2.20241884772223</v>
      </c>
      <c r="AF34" s="125" t="n">
        <f aca="false">L34/V34</f>
        <v>2.20490845087153</v>
      </c>
      <c r="AG34" s="125" t="e">
        <f aca="false">M34/W34</f>
        <v>#DIV/0!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15</f>
        <v>8315803</v>
      </c>
      <c r="F35" s="122" t="n">
        <f aca="false">Anchor!C15</f>
        <v>14060704</v>
      </c>
      <c r="G35" s="122" t="n">
        <f aca="false">Anchor!D15</f>
        <v>15868628</v>
      </c>
      <c r="H35" s="122" t="n">
        <f aca="false">Anchor!E15</f>
        <v>48340339.73</v>
      </c>
      <c r="I35" s="123"/>
      <c r="J35" s="121" t="n">
        <f aca="false">Test!B15</f>
        <v>9774130</v>
      </c>
      <c r="K35" s="122" t="n">
        <f aca="false">Test!C15</f>
        <v>15203880</v>
      </c>
      <c r="L35" s="122" t="n">
        <f aca="false">Test!D15</f>
        <v>17347404</v>
      </c>
      <c r="M35" s="122" t="n">
        <f aca="false">Test!E15</f>
        <v>48502783.233333</v>
      </c>
      <c r="N35" s="123"/>
      <c r="O35" s="124" t="n">
        <f aca="false">IF(E35=0,#REF!,J35/E35)</f>
        <v>1.17536815145813</v>
      </c>
      <c r="P35" s="125" t="n">
        <f aca="false">IF(F35=0,#REF!,K35/F35)</f>
        <v>1.0813028992005</v>
      </c>
      <c r="Q35" s="125" t="n">
        <f aca="false">IF(G35=0,#REF!,L35/G35)</f>
        <v>1.09318864869729</v>
      </c>
      <c r="R35" s="125" t="n">
        <f aca="false">IF(H35=0,#REF!,M35/H35)</f>
        <v>1.00336041294373</v>
      </c>
      <c r="S35" s="123"/>
      <c r="T35" s="121" t="n">
        <f aca="false">SingleLayer!B15</f>
        <v>3709910</v>
      </c>
      <c r="U35" s="122" t="n">
        <f aca="false">SingleLayer!C15</f>
        <v>6734096</v>
      </c>
      <c r="V35" s="122" t="n">
        <f aca="false">SingleLayer!D15</f>
        <v>7724983</v>
      </c>
      <c r="W35" s="122" t="n">
        <f aca="false">SingleLayer!E15</f>
        <v>0</v>
      </c>
      <c r="X35" s="123"/>
      <c r="Y35" s="124" t="n">
        <f aca="false">E35/T35</f>
        <v>2.24151071050241</v>
      </c>
      <c r="Z35" s="125" t="n">
        <f aca="false">F35/U35</f>
        <v>2.08798686564611</v>
      </c>
      <c r="AA35" s="125" t="n">
        <f aca="false">G35/V35</f>
        <v>2.05419584742128</v>
      </c>
      <c r="AB35" s="125" t="e">
        <f aca="false">H35/W35</f>
        <v>#DIV/0!</v>
      </c>
      <c r="AC35" s="123"/>
      <c r="AD35" s="124" t="n">
        <f aca="false">J35/T35</f>
        <v>2.63460030027683</v>
      </c>
      <c r="AE35" s="125" t="n">
        <f aca="false">K35/U35</f>
        <v>2.25774625131569</v>
      </c>
      <c r="AF35" s="125" t="n">
        <f aca="false">L35/V35</f>
        <v>2.24562358260206</v>
      </c>
      <c r="AG35" s="125" t="e">
        <f aca="false">M35/W35</f>
        <v>#DIV/0!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16</f>
        <v>7498929</v>
      </c>
      <c r="F36" s="128" t="n">
        <f aca="false">Anchor!C16</f>
        <v>11443427</v>
      </c>
      <c r="G36" s="128" t="n">
        <f aca="false">Anchor!D16</f>
        <v>13095751</v>
      </c>
      <c r="H36" s="128" t="n">
        <f aca="false">Anchor!E16</f>
        <v>46024768.8</v>
      </c>
      <c r="I36" s="129"/>
      <c r="J36" s="127" t="n">
        <f aca="false">Test!B16</f>
        <v>8581213</v>
      </c>
      <c r="K36" s="128" t="n">
        <f aca="false">Test!C16</f>
        <v>12766166</v>
      </c>
      <c r="L36" s="128" t="n">
        <f aca="false">Test!D16</f>
        <v>14507995</v>
      </c>
      <c r="M36" s="128" t="n">
        <f aca="false">Test!E16</f>
        <v>47251020.633333</v>
      </c>
      <c r="N36" s="129"/>
      <c r="O36" s="130" t="n">
        <f aca="false">IF(E36=0,#REF!,J36/E36)</f>
        <v>1.14432514296375</v>
      </c>
      <c r="P36" s="131" t="n">
        <f aca="false">IF(F36=0,#REF!,K36/F36)</f>
        <v>1.11558941215774</v>
      </c>
      <c r="Q36" s="131" t="n">
        <f aca="false">IF(G36=0,#REF!,L36/G36)</f>
        <v>1.10783986347938</v>
      </c>
      <c r="R36" s="131" t="n">
        <f aca="false">IF(H36=0,#REF!,M36/H36)</f>
        <v>1.02664330240662</v>
      </c>
      <c r="S36" s="129"/>
      <c r="T36" s="127" t="n">
        <f aca="false">SingleLayer!B16</f>
        <v>3620065</v>
      </c>
      <c r="U36" s="128" t="n">
        <f aca="false">SingleLayer!C16</f>
        <v>6135994</v>
      </c>
      <c r="V36" s="128" t="n">
        <f aca="false">SingleLayer!D16</f>
        <v>7198505</v>
      </c>
      <c r="W36" s="128" t="n">
        <f aca="false">SingleLayer!E16</f>
        <v>0</v>
      </c>
      <c r="X36" s="129"/>
      <c r="Y36" s="130" t="n">
        <f aca="false">E36/T36</f>
        <v>2.07149015280112</v>
      </c>
      <c r="Z36" s="131" t="n">
        <f aca="false">F36/U36</f>
        <v>1.86496711046328</v>
      </c>
      <c r="AA36" s="131" t="n">
        <f aca="false">G36/V36</f>
        <v>1.81923204887682</v>
      </c>
      <c r="AB36" s="131" t="e">
        <f aca="false">H36/W36</f>
        <v>#DIV/0!</v>
      </c>
      <c r="AC36" s="129"/>
      <c r="AD36" s="130" t="n">
        <f aca="false">J36/T36</f>
        <v>2.37045826525214</v>
      </c>
      <c r="AE36" s="131" t="n">
        <f aca="false">K36/U36</f>
        <v>2.08053756245524</v>
      </c>
      <c r="AF36" s="131" t="n">
        <f aca="false">L36/V36</f>
        <v>2.01541778466501</v>
      </c>
      <c r="AG36" s="131" t="e">
        <f aca="false">M36/W36</f>
        <v>#DIV/0!</v>
      </c>
    </row>
    <row r="37" customFormat="false" ht="15.75" hidden="false" customHeight="false" outlineLevel="0" collapsed="false">
      <c r="A37" s="102"/>
      <c r="B37" s="111" t="s">
        <v>113</v>
      </c>
      <c r="C37" s="112" t="n">
        <v>22</v>
      </c>
      <c r="D37" s="112" t="n">
        <v>22</v>
      </c>
      <c r="E37" s="113" t="n">
        <f aca="false">Anchor!B17</f>
        <v>9676907</v>
      </c>
      <c r="F37" s="114" t="n">
        <f aca="false">Anchor!C17</f>
        <v>18646678</v>
      </c>
      <c r="G37" s="114" t="n">
        <f aca="false">Anchor!D17</f>
        <v>20380687</v>
      </c>
      <c r="H37" s="114" t="n">
        <f aca="false">Anchor!E17</f>
        <v>50237040.26</v>
      </c>
      <c r="I37" s="115"/>
      <c r="J37" s="113" t="n">
        <f aca="false">Test!B17</f>
        <v>11481378</v>
      </c>
      <c r="K37" s="114" t="n">
        <f aca="false">Test!C17</f>
        <v>21273024</v>
      </c>
      <c r="L37" s="114" t="n">
        <f aca="false">Test!D17</f>
        <v>23429361</v>
      </c>
      <c r="M37" s="114" t="n">
        <f aca="false">Test!E17</f>
        <v>51885106.528</v>
      </c>
      <c r="N37" s="115"/>
      <c r="O37" s="116" t="n">
        <f aca="false">IF(E37=0,#REF!,J37/E37)</f>
        <v>1.18647187577601</v>
      </c>
      <c r="P37" s="117" t="n">
        <f aca="false">IF(F37=0,#REF!,K37/F37)</f>
        <v>1.1408479301246</v>
      </c>
      <c r="Q37" s="117" t="n">
        <f aca="false">IF(G37=0,#REF!,L37/G37)</f>
        <v>1.14958641973158</v>
      </c>
      <c r="R37" s="117" t="n">
        <f aca="false">IF(H37=0,#REF!,M37/H37)</f>
        <v>1.03280579945535</v>
      </c>
      <c r="S37" s="115"/>
      <c r="T37" s="113" t="n">
        <f aca="false">SingleLayer!B17</f>
        <v>3899967</v>
      </c>
      <c r="U37" s="114" t="n">
        <f aca="false">SingleLayer!C17</f>
        <v>8008669</v>
      </c>
      <c r="V37" s="114" t="n">
        <f aca="false">SingleLayer!D17</f>
        <v>8768851</v>
      </c>
      <c r="W37" s="114" t="n">
        <f aca="false">SingleLayer!E17</f>
        <v>0</v>
      </c>
      <c r="X37" s="115"/>
      <c r="Y37" s="116" t="n">
        <f aca="false">E37/T37</f>
        <v>2.48127920056759</v>
      </c>
      <c r="Z37" s="117" t="n">
        <f aca="false">F37/U37</f>
        <v>2.32831173319811</v>
      </c>
      <c r="AA37" s="117" t="n">
        <f aca="false">G37/V37</f>
        <v>2.3242140846047</v>
      </c>
      <c r="AB37" s="117" t="e">
        <f aca="false">H37/W37</f>
        <v>#DIV/0!</v>
      </c>
      <c r="AC37" s="115"/>
      <c r="AD37" s="116" t="n">
        <f aca="false">J37/T37</f>
        <v>2.94396798742143</v>
      </c>
      <c r="AE37" s="117" t="n">
        <f aca="false">K37/U37</f>
        <v>2.6562496215039</v>
      </c>
      <c r="AF37" s="117" t="n">
        <f aca="false">L37/V37</f>
        <v>2.67188494821043</v>
      </c>
      <c r="AG37" s="117" t="e">
        <f aca="false">M37/W37</f>
        <v>#DIV/0!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18</f>
        <v>8593412</v>
      </c>
      <c r="F38" s="122" t="n">
        <f aca="false">Anchor!C18</f>
        <v>15303756</v>
      </c>
      <c r="G38" s="122" t="n">
        <f aca="false">Anchor!D18</f>
        <v>17132751</v>
      </c>
      <c r="H38" s="122" t="n">
        <f aca="false">Anchor!E18</f>
        <v>46546553.6</v>
      </c>
      <c r="I38" s="123"/>
      <c r="J38" s="121" t="n">
        <f aca="false">Test!B18</f>
        <v>10367348</v>
      </c>
      <c r="K38" s="122" t="n">
        <f aca="false">Test!C18</f>
        <v>18302724</v>
      </c>
      <c r="L38" s="122" t="n">
        <f aca="false">Test!D18</f>
        <v>20274409</v>
      </c>
      <c r="M38" s="122" t="n">
        <f aca="false">Test!E18</f>
        <v>50547362.624</v>
      </c>
      <c r="N38" s="123"/>
      <c r="O38" s="124" t="n">
        <f aca="false">IF(E38=0,#REF!,J38/E38)</f>
        <v>1.20642976270659</v>
      </c>
      <c r="P38" s="125" t="n">
        <f aca="false">IF(F38=0,#REF!,K38/F38)</f>
        <v>1.19596287342793</v>
      </c>
      <c r="Q38" s="125" t="n">
        <f aca="false">IF(G38=0,#REF!,L38/G38)</f>
        <v>1.18337148540827</v>
      </c>
      <c r="R38" s="125" t="n">
        <f aca="false">IF(H38=0,#REF!,M38/H38)</f>
        <v>1.08595285181329</v>
      </c>
      <c r="S38" s="123"/>
      <c r="T38" s="121" t="n">
        <f aca="false">SingleLayer!B18</f>
        <v>3792983</v>
      </c>
      <c r="U38" s="122" t="n">
        <f aca="false">SingleLayer!C18</f>
        <v>7289398</v>
      </c>
      <c r="V38" s="122" t="n">
        <f aca="false">SingleLayer!D18</f>
        <v>8188797</v>
      </c>
      <c r="W38" s="122" t="n">
        <f aca="false">SingleLayer!E18</f>
        <v>0</v>
      </c>
      <c r="X38" s="123"/>
      <c r="Y38" s="124" t="n">
        <f aca="false">E38/T38</f>
        <v>2.26560783425605</v>
      </c>
      <c r="Z38" s="125" t="n">
        <f aca="false">F38/U38</f>
        <v>2.0994540289884</v>
      </c>
      <c r="AA38" s="125" t="n">
        <f aca="false">G38/V38</f>
        <v>2.09221830752429</v>
      </c>
      <c r="AB38" s="125" t="e">
        <f aca="false">H38/W38</f>
        <v>#DIV/0!</v>
      </c>
      <c r="AC38" s="123"/>
      <c r="AD38" s="124" t="n">
        <f aca="false">J38/T38</f>
        <v>2.73329672186772</v>
      </c>
      <c r="AE38" s="125" t="n">
        <f aca="false">K38/U38</f>
        <v>2.51086907313882</v>
      </c>
      <c r="AF38" s="125" t="n">
        <f aca="false">L38/V38</f>
        <v>2.4758714863734</v>
      </c>
      <c r="AG38" s="125" t="e">
        <f aca="false">M38/W38</f>
        <v>#DIV/0!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19</f>
        <v>8211281</v>
      </c>
      <c r="F39" s="122" t="n">
        <f aca="false">Anchor!C19</f>
        <v>14087270</v>
      </c>
      <c r="G39" s="122" t="n">
        <f aca="false">Anchor!D19</f>
        <v>15973629</v>
      </c>
      <c r="H39" s="122" t="n">
        <f aca="false">Anchor!E19</f>
        <v>45188718.72</v>
      </c>
      <c r="I39" s="123"/>
      <c r="J39" s="121" t="n">
        <f aca="false">Test!B19</f>
        <v>10746308</v>
      </c>
      <c r="K39" s="122" t="n">
        <f aca="false">Test!C19</f>
        <v>18540337</v>
      </c>
      <c r="L39" s="122" t="n">
        <f aca="false">Test!D19</f>
        <v>20655554</v>
      </c>
      <c r="M39" s="122" t="n">
        <f aca="false">Test!E19</f>
        <v>48911149.536</v>
      </c>
      <c r="N39" s="123"/>
      <c r="O39" s="124" t="n">
        <f aca="false">IF(E39=0,#REF!,J39/E39)</f>
        <v>1.30872491149676</v>
      </c>
      <c r="P39" s="125" t="n">
        <f aca="false">IF(F39=0,#REF!,K39/F39)</f>
        <v>1.3161057465357</v>
      </c>
      <c r="Q39" s="125" t="n">
        <f aca="false">IF(G39=0,#REF!,L39/G39)</f>
        <v>1.29310340186316</v>
      </c>
      <c r="R39" s="125" t="n">
        <f aca="false">IF(H39=0,#REF!,M39/H39)</f>
        <v>1.08237522376027</v>
      </c>
      <c r="S39" s="123"/>
      <c r="T39" s="121" t="n">
        <f aca="false">SingleLayer!B19</f>
        <v>3732414</v>
      </c>
      <c r="U39" s="122" t="n">
        <f aca="false">SingleLayer!C19</f>
        <v>6882135</v>
      </c>
      <c r="V39" s="122" t="n">
        <f aca="false">SingleLayer!D19</f>
        <v>7863889</v>
      </c>
      <c r="W39" s="122" t="n">
        <f aca="false">SingleLayer!E19</f>
        <v>0</v>
      </c>
      <c r="X39" s="123"/>
      <c r="Y39" s="124" t="n">
        <f aca="false">E39/T39</f>
        <v>2.19999201589106</v>
      </c>
      <c r="Z39" s="125" t="n">
        <f aca="false">F39/U39</f>
        <v>2.04693311014678</v>
      </c>
      <c r="AA39" s="125" t="n">
        <f aca="false">G39/V39</f>
        <v>2.03126328461656</v>
      </c>
      <c r="AB39" s="125" t="e">
        <f aca="false">H39/W39</f>
        <v>#DIV/0!</v>
      </c>
      <c r="AC39" s="123"/>
      <c r="AD39" s="124" t="n">
        <f aca="false">J39/T39</f>
        <v>2.87918435629059</v>
      </c>
      <c r="AE39" s="125" t="n">
        <f aca="false">K39/U39</f>
        <v>2.69398042903837</v>
      </c>
      <c r="AF39" s="125" t="n">
        <f aca="false">L39/V39</f>
        <v>2.6266334634174</v>
      </c>
      <c r="AG39" s="125" t="e">
        <f aca="false">M39/W39</f>
        <v>#DIV/0!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20</f>
        <v>7809723</v>
      </c>
      <c r="F40" s="128" t="n">
        <f aca="false">Anchor!C20</f>
        <v>12754938</v>
      </c>
      <c r="G40" s="128" t="n">
        <f aca="false">Anchor!D20</f>
        <v>14630625</v>
      </c>
      <c r="H40" s="128" t="n">
        <f aca="false">Anchor!E20</f>
        <v>43924687.87</v>
      </c>
      <c r="I40" s="129"/>
      <c r="J40" s="127" t="n">
        <f aca="false">Test!B20</f>
        <v>9952117</v>
      </c>
      <c r="K40" s="128" t="n">
        <f aca="false">Test!C20</f>
        <v>16681350</v>
      </c>
      <c r="L40" s="128" t="n">
        <f aca="false">Test!D20</f>
        <v>18678913</v>
      </c>
      <c r="M40" s="128" t="n">
        <f aca="false">Test!E20</f>
        <v>49049233.152</v>
      </c>
      <c r="N40" s="129"/>
      <c r="O40" s="130" t="n">
        <f aca="false">IF(E40=0,#REF!,J40/E40)</f>
        <v>1.27432394209116</v>
      </c>
      <c r="P40" s="131" t="n">
        <f aca="false">IF(F40=0,#REF!,K40/F40)</f>
        <v>1.30783465979999</v>
      </c>
      <c r="Q40" s="131" t="n">
        <f aca="false">IF(G40=0,#REF!,L40/G40)</f>
        <v>1.27669959417318</v>
      </c>
      <c r="R40" s="131" t="n">
        <f aca="false">IF(H40=0,#REF!,M40/H40)</f>
        <v>1.1166666294173</v>
      </c>
      <c r="S40" s="129"/>
      <c r="T40" s="127" t="n">
        <f aca="false">SingleLayer!B20</f>
        <v>3678168</v>
      </c>
      <c r="U40" s="128" t="n">
        <f aca="false">SingleLayer!C20</f>
        <v>6519506</v>
      </c>
      <c r="V40" s="128" t="n">
        <f aca="false">SingleLayer!D20</f>
        <v>7557630</v>
      </c>
      <c r="W40" s="128" t="n">
        <f aca="false">SingleLayer!E20</f>
        <v>0</v>
      </c>
      <c r="X40" s="129"/>
      <c r="Y40" s="130" t="n">
        <f aca="false">E40/T40</f>
        <v>2.12326435334112</v>
      </c>
      <c r="Z40" s="131" t="n">
        <f aca="false">F40/U40</f>
        <v>1.95642706671334</v>
      </c>
      <c r="AA40" s="131" t="n">
        <f aca="false">G40/V40</f>
        <v>1.93587473850929</v>
      </c>
      <c r="AB40" s="131" t="e">
        <f aca="false">H40/W40</f>
        <v>#DIV/0!</v>
      </c>
      <c r="AC40" s="129"/>
      <c r="AD40" s="130" t="n">
        <f aca="false">J40/T40</f>
        <v>2.70572660085129</v>
      </c>
      <c r="AE40" s="131" t="n">
        <f aca="false">K40/U40</f>
        <v>2.55868312721853</v>
      </c>
      <c r="AF40" s="131" t="n">
        <f aca="false">L40/V40</f>
        <v>2.47153049302493</v>
      </c>
      <c r="AG40" s="131" t="e">
        <f aca="false">M40/W40</f>
        <v>#DIV/0!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21</f>
        <v>8906295</v>
      </c>
      <c r="F41" s="114" t="n">
        <f aca="false">Anchor!C21</f>
        <v>16120821</v>
      </c>
      <c r="G41" s="114" t="n">
        <f aca="false">Anchor!D21</f>
        <v>17862389</v>
      </c>
      <c r="H41" s="114" t="n">
        <f aca="false">Anchor!E21</f>
        <v>49115590.4</v>
      </c>
      <c r="I41" s="115"/>
      <c r="J41" s="113" t="n">
        <f aca="false">Test!B21</f>
        <v>10451094</v>
      </c>
      <c r="K41" s="114" t="n">
        <f aca="false">Test!C21</f>
        <v>17219277</v>
      </c>
      <c r="L41" s="114" t="n">
        <f aca="false">Test!D21</f>
        <v>19379779</v>
      </c>
      <c r="M41" s="114" t="n">
        <f aca="false">Test!E21</f>
        <v>47615252.64</v>
      </c>
      <c r="N41" s="115"/>
      <c r="O41" s="116" t="n">
        <f aca="false">IF(E41=0,#REF!,J41/E41)</f>
        <v>1.17345023940932</v>
      </c>
      <c r="P41" s="117" t="n">
        <f aca="false">IF(F41=0,#REF!,K41/F41)</f>
        <v>1.06813896140898</v>
      </c>
      <c r="Q41" s="117" t="n">
        <f aca="false">IF(G41=0,#REF!,L41/G41)</f>
        <v>1.08494888337725</v>
      </c>
      <c r="R41" s="117" t="n">
        <f aca="false">IF(H41=0,#REF!,M41/H41)</f>
        <v>0.969452922223246</v>
      </c>
      <c r="S41" s="115"/>
      <c r="T41" s="113" t="n">
        <f aca="false">SingleLayer!B21</f>
        <v>3826754</v>
      </c>
      <c r="U41" s="114" t="n">
        <f aca="false">SingleLayer!C21</f>
        <v>7517021</v>
      </c>
      <c r="V41" s="114" t="n">
        <f aca="false">SingleLayer!D21</f>
        <v>8367972</v>
      </c>
      <c r="W41" s="114" t="n">
        <f aca="false">SingleLayer!E21</f>
        <v>0</v>
      </c>
      <c r="X41" s="115"/>
      <c r="Y41" s="116" t="n">
        <f aca="false">E41/T41</f>
        <v>2.32737589089866</v>
      </c>
      <c r="Z41" s="117" t="n">
        <f aca="false">F41/U41</f>
        <v>2.14457575680579</v>
      </c>
      <c r="AA41" s="117" t="n">
        <f aca="false">G41/V41</f>
        <v>2.13461385865058</v>
      </c>
      <c r="AB41" s="117" t="e">
        <f aca="false">H41/W41</f>
        <v>#DIV/0!</v>
      </c>
      <c r="AC41" s="115"/>
      <c r="AD41" s="116" t="n">
        <f aca="false">J41/T41</f>
        <v>2.7310597963705</v>
      </c>
      <c r="AE41" s="117" t="n">
        <f aca="false">K41/U41</f>
        <v>2.2907049215374</v>
      </c>
      <c r="AF41" s="117" t="n">
        <f aca="false">L41/V41</f>
        <v>2.31594692238454</v>
      </c>
      <c r="AG41" s="117" t="e">
        <f aca="false">M41/W41</f>
        <v>#DIV/0!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22</f>
        <v>8190140</v>
      </c>
      <c r="F42" s="122" t="n">
        <f aca="false">Anchor!C22</f>
        <v>13862644</v>
      </c>
      <c r="G42" s="122" t="n">
        <f aca="false">Anchor!D22</f>
        <v>15672315</v>
      </c>
      <c r="H42" s="122" t="n">
        <f aca="false">Anchor!E22</f>
        <v>46989446.78</v>
      </c>
      <c r="I42" s="123"/>
      <c r="J42" s="121" t="n">
        <f aca="false">Test!B22</f>
        <v>9645180</v>
      </c>
      <c r="K42" s="122" t="n">
        <f aca="false">Test!C22</f>
        <v>15377230</v>
      </c>
      <c r="L42" s="122" t="n">
        <f aca="false">Test!D22</f>
        <v>17327453</v>
      </c>
      <c r="M42" s="122" t="n">
        <f aca="false">Test!E22</f>
        <v>48219842.768</v>
      </c>
      <c r="N42" s="123"/>
      <c r="O42" s="124" t="n">
        <f aca="false">IF(E42=0,#REF!,J42/E42)</f>
        <v>1.1776575247798</v>
      </c>
      <c r="P42" s="125" t="n">
        <f aca="false">IF(F42=0,#REF!,K42/F42)</f>
        <v>1.10925664685611</v>
      </c>
      <c r="Q42" s="125" t="n">
        <f aca="false">IF(G42=0,#REF!,L42/G42)</f>
        <v>1.10560903095682</v>
      </c>
      <c r="R42" s="125" t="n">
        <f aca="false">IF(H42=0,#REF!,M42/H42)</f>
        <v>1.02618451742496</v>
      </c>
      <c r="S42" s="123"/>
      <c r="T42" s="121" t="n">
        <f aca="false">SingleLayer!B22</f>
        <v>3759862</v>
      </c>
      <c r="U42" s="122" t="n">
        <f aca="false">SingleLayer!C22</f>
        <v>7066404</v>
      </c>
      <c r="V42" s="122" t="n">
        <f aca="false">SingleLayer!D22</f>
        <v>8013363</v>
      </c>
      <c r="W42" s="122" t="n">
        <f aca="false">SingleLayer!E22</f>
        <v>0</v>
      </c>
      <c r="X42" s="123"/>
      <c r="Y42" s="124" t="n">
        <f aca="false">E42/T42</f>
        <v>2.17830867196722</v>
      </c>
      <c r="Z42" s="125" t="n">
        <f aca="false">F42/U42</f>
        <v>1.96176782420026</v>
      </c>
      <c r="AA42" s="125" t="n">
        <f aca="false">G42/V42</f>
        <v>1.95577250150779</v>
      </c>
      <c r="AB42" s="125" t="e">
        <f aca="false">H42/W42</f>
        <v>#DIV/0!</v>
      </c>
      <c r="AC42" s="123"/>
      <c r="AD42" s="124" t="n">
        <f aca="false">J42/T42</f>
        <v>2.56530159883528</v>
      </c>
      <c r="AE42" s="125" t="n">
        <f aca="false">K42/U42</f>
        <v>2.17610399858259</v>
      </c>
      <c r="AF42" s="125" t="n">
        <f aca="false">L42/V42</f>
        <v>2.16231974016402</v>
      </c>
      <c r="AG42" s="125" t="e">
        <f aca="false">M42/W42</f>
        <v>#DIV/0!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23</f>
        <v>7833096</v>
      </c>
      <c r="F43" s="122" t="n">
        <f aca="false">Anchor!C23</f>
        <v>12689727</v>
      </c>
      <c r="G43" s="122" t="n">
        <f aca="false">Anchor!D23</f>
        <v>14442454</v>
      </c>
      <c r="H43" s="122" t="n">
        <f aca="false">Anchor!E23</f>
        <v>46074870.08</v>
      </c>
      <c r="I43" s="123"/>
      <c r="J43" s="121" t="n">
        <f aca="false">Test!B23</f>
        <v>10205383</v>
      </c>
      <c r="K43" s="122" t="n">
        <f aca="false">Test!C23</f>
        <v>15919339</v>
      </c>
      <c r="L43" s="122" t="n">
        <f aca="false">Test!D23</f>
        <v>17960764</v>
      </c>
      <c r="M43" s="122" t="n">
        <f aca="false">Test!E23</f>
        <v>46605572.016</v>
      </c>
      <c r="N43" s="123"/>
      <c r="O43" s="124" t="n">
        <f aca="false">IF(E43=0,#REF!,J43/E43)</f>
        <v>1.30285432477784</v>
      </c>
      <c r="P43" s="125" t="n">
        <f aca="false">IF(F43=0,#REF!,K43/F43)</f>
        <v>1.2545060268042</v>
      </c>
      <c r="Q43" s="125" t="n">
        <f aca="false">IF(G43=0,#REF!,L43/G43)</f>
        <v>1.24360887699556</v>
      </c>
      <c r="R43" s="125" t="n">
        <f aca="false">IF(H43=0,#REF!,M43/H43)</f>
        <v>1.01151825138256</v>
      </c>
      <c r="S43" s="123"/>
      <c r="T43" s="121" t="n">
        <f aca="false">SingleLayer!B23</f>
        <v>3706180</v>
      </c>
      <c r="U43" s="122" t="n">
        <f aca="false">SingleLayer!C23</f>
        <v>6706925</v>
      </c>
      <c r="V43" s="122" t="n">
        <f aca="false">SingleLayer!D23</f>
        <v>7716605</v>
      </c>
      <c r="W43" s="122" t="n">
        <f aca="false">SingleLayer!E23</f>
        <v>0</v>
      </c>
      <c r="X43" s="123"/>
      <c r="Y43" s="124" t="n">
        <f aca="false">E43/T43</f>
        <v>2.11352281864346</v>
      </c>
      <c r="Z43" s="125" t="n">
        <f aca="false">F43/U43</f>
        <v>1.89203353250558</v>
      </c>
      <c r="AA43" s="125" t="n">
        <f aca="false">G43/V43</f>
        <v>1.87160726770387</v>
      </c>
      <c r="AB43" s="125" t="e">
        <f aca="false">H43/W43</f>
        <v>#DIV/0!</v>
      </c>
      <c r="AC43" s="123"/>
      <c r="AD43" s="124" t="n">
        <f aca="false">J43/T43</f>
        <v>2.75361234478628</v>
      </c>
      <c r="AE43" s="125" t="n">
        <f aca="false">K43/U43</f>
        <v>2.3735674694439</v>
      </c>
      <c r="AF43" s="125" t="n">
        <f aca="false">L43/V43</f>
        <v>2.32754741236593</v>
      </c>
      <c r="AG43" s="125" t="e">
        <f aca="false">M43/W43</f>
        <v>#DIV/0!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24</f>
        <v>7332693</v>
      </c>
      <c r="F44" s="128" t="n">
        <f aca="false">Anchor!C24</f>
        <v>11035628</v>
      </c>
      <c r="G44" s="128" t="n">
        <f aca="false">Anchor!D24</f>
        <v>12601556</v>
      </c>
      <c r="H44" s="128" t="n">
        <f aca="false">Anchor!E24</f>
        <v>44869721.6</v>
      </c>
      <c r="I44" s="129"/>
      <c r="J44" s="127" t="n">
        <f aca="false">Test!B24</f>
        <v>9260185</v>
      </c>
      <c r="K44" s="128" t="n">
        <f aca="false">Test!C24</f>
        <v>13822256</v>
      </c>
      <c r="L44" s="128" t="n">
        <f aca="false">Test!D24</f>
        <v>15532664</v>
      </c>
      <c r="M44" s="128" t="n">
        <f aca="false">Test!E24</f>
        <v>47313246.704</v>
      </c>
      <c r="N44" s="129"/>
      <c r="O44" s="130" t="n">
        <f aca="false">IF(E44=0,#REF!,J44/E44)</f>
        <v>1.26286277088104</v>
      </c>
      <c r="P44" s="131" t="n">
        <f aca="false">IF(F44=0,#REF!,K44/F44)</f>
        <v>1.25251195491548</v>
      </c>
      <c r="Q44" s="131" t="n">
        <f aca="false">IF(G44=0,#REF!,L44/G44)</f>
        <v>1.23259889493012</v>
      </c>
      <c r="R44" s="131" t="n">
        <f aca="false">IF(H44=0,#REF!,M44/H44)</f>
        <v>1.05445821852391</v>
      </c>
      <c r="S44" s="129"/>
      <c r="T44" s="127" t="n">
        <f aca="false">SingleLayer!B24</f>
        <v>3646016</v>
      </c>
      <c r="U44" s="128" t="n">
        <f aca="false">SingleLayer!C24</f>
        <v>6306689</v>
      </c>
      <c r="V44" s="128" t="n">
        <f aca="false">SingleLayer!D24</f>
        <v>7365246</v>
      </c>
      <c r="W44" s="128" t="n">
        <f aca="false">SingleLayer!E24</f>
        <v>0</v>
      </c>
      <c r="X44" s="129"/>
      <c r="Y44" s="130" t="n">
        <f aca="false">E44/T44</f>
        <v>2.01115217267286</v>
      </c>
      <c r="Z44" s="131" t="n">
        <f aca="false">F44/U44</f>
        <v>1.74982911001319</v>
      </c>
      <c r="AA44" s="131" t="n">
        <f aca="false">G44/V44</f>
        <v>1.71094841910236</v>
      </c>
      <c r="AB44" s="131" t="e">
        <f aca="false">H44/W44</f>
        <v>#DIV/0!</v>
      </c>
      <c r="AC44" s="129"/>
      <c r="AD44" s="130" t="n">
        <f aca="false">J44/T44</f>
        <v>2.53980920544507</v>
      </c>
      <c r="AE44" s="131" t="n">
        <f aca="false">K44/U44</f>
        <v>2.19168187935064</v>
      </c>
      <c r="AF44" s="131" t="n">
        <f aca="false">L44/V44</f>
        <v>2.108913130668</v>
      </c>
      <c r="AG44" s="131" t="e">
        <f aca="false">M44/W44</f>
        <v>#DIV/0!</v>
      </c>
    </row>
    <row r="45" customFormat="false" ht="15.75" hidden="false" customHeight="false" outlineLevel="0" collapsed="false">
      <c r="A45" s="102"/>
      <c r="B45" s="111" t="s">
        <v>114</v>
      </c>
      <c r="C45" s="112" t="n">
        <v>22</v>
      </c>
      <c r="D45" s="112" t="n">
        <v>22</v>
      </c>
      <c r="E45" s="113" t="n">
        <f aca="false">Anchor!B25</f>
        <v>9249333</v>
      </c>
      <c r="F45" s="114" t="n">
        <f aca="false">Anchor!C25</f>
        <v>17414601</v>
      </c>
      <c r="G45" s="114" t="n">
        <f aca="false">Anchor!D25</f>
        <v>19077377</v>
      </c>
      <c r="H45" s="114" t="n">
        <f aca="false">Anchor!E25</f>
        <v>47384226.18</v>
      </c>
      <c r="I45" s="115"/>
      <c r="J45" s="113" t="n">
        <f aca="false">Test!B25</f>
        <v>11097480</v>
      </c>
      <c r="K45" s="114" t="n">
        <f aca="false">Test!C25</f>
        <v>19770654</v>
      </c>
      <c r="L45" s="114" t="n">
        <f aca="false">Test!D25</f>
        <v>21929950</v>
      </c>
      <c r="M45" s="114" t="n">
        <f aca="false">Test!E25</f>
        <v>49142930.592</v>
      </c>
      <c r="N45" s="115"/>
      <c r="O45" s="116" t="n">
        <f aca="false">IF(E45=0,#REF!,J45/E45)</f>
        <v>1.19981408389124</v>
      </c>
      <c r="P45" s="117" t="n">
        <f aca="false">IF(F45=0,#REF!,K45/F45)</f>
        <v>1.13529181633274</v>
      </c>
      <c r="Q45" s="117" t="n">
        <f aca="false">IF(G45=0,#REF!,L45/G45)</f>
        <v>1.14952647840424</v>
      </c>
      <c r="R45" s="117" t="n">
        <f aca="false">IF(H45=0,#REF!,M45/H45)</f>
        <v>1.03711582004778</v>
      </c>
      <c r="S45" s="115"/>
      <c r="T45" s="113" t="n">
        <f aca="false">SingleLayer!B25</f>
        <v>3834150</v>
      </c>
      <c r="U45" s="114" t="n">
        <f aca="false">SingleLayer!C25</f>
        <v>7565209</v>
      </c>
      <c r="V45" s="114" t="n">
        <f aca="false">SingleLayer!D25</f>
        <v>8408954</v>
      </c>
      <c r="W45" s="114" t="n">
        <f aca="false">SingleLayer!E25</f>
        <v>0</v>
      </c>
      <c r="X45" s="115"/>
      <c r="Y45" s="116" t="n">
        <f aca="false">E45/T45</f>
        <v>2.41235554164548</v>
      </c>
      <c r="Z45" s="117" t="n">
        <f aca="false">F45/U45</f>
        <v>2.3019325705344</v>
      </c>
      <c r="AA45" s="117" t="n">
        <f aca="false">G45/V45</f>
        <v>2.2686979855045</v>
      </c>
      <c r="AB45" s="117" t="e">
        <f aca="false">H45/W45</f>
        <v>#DIV/0!</v>
      </c>
      <c r="AC45" s="115"/>
      <c r="AD45" s="116" t="n">
        <f aca="false">J45/T45</f>
        <v>2.89437815421932</v>
      </c>
      <c r="AE45" s="117" t="n">
        <f aca="false">K45/U45</f>
        <v>2.6133652090775</v>
      </c>
      <c r="AF45" s="117" t="n">
        <f aca="false">L45/V45</f>
        <v>2.60792840583978</v>
      </c>
      <c r="AG45" s="117" t="e">
        <f aca="false">M45/W45</f>
        <v>#DIV/0!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26</f>
        <v>7889772</v>
      </c>
      <c r="F46" s="122" t="n">
        <f aca="false">Anchor!C26</f>
        <v>13048209</v>
      </c>
      <c r="G46" s="122" t="n">
        <f aca="false">Anchor!D26</f>
        <v>14892445</v>
      </c>
      <c r="H46" s="122" t="n">
        <f aca="false">Anchor!E26</f>
        <v>43833059.84</v>
      </c>
      <c r="I46" s="123"/>
      <c r="J46" s="121" t="n">
        <f aca="false">Test!B26</f>
        <v>9724886</v>
      </c>
      <c r="K46" s="122" t="n">
        <f aca="false">Test!C26</f>
        <v>16054203</v>
      </c>
      <c r="L46" s="122" t="n">
        <f aca="false">Test!D26</f>
        <v>18083887</v>
      </c>
      <c r="M46" s="122" t="n">
        <f aca="false">Test!E26</f>
        <v>48596825.376</v>
      </c>
      <c r="N46" s="123"/>
      <c r="O46" s="124" t="n">
        <f aca="false">IF(E46=0,#REF!,J46/E46)</f>
        <v>1.23259404707766</v>
      </c>
      <c r="P46" s="125" t="n">
        <f aca="false">IF(F46=0,#REF!,K46/F46)</f>
        <v>1.23037598493402</v>
      </c>
      <c r="Q46" s="125" t="n">
        <f aca="false">IF(G46=0,#REF!,L46/G46)</f>
        <v>1.21429939811764</v>
      </c>
      <c r="R46" s="125" t="n">
        <f aca="false">IF(H46=0,#REF!,M46/H46)</f>
        <v>1.10867973975325</v>
      </c>
      <c r="S46" s="123"/>
      <c r="T46" s="121" t="n">
        <f aca="false">SingleLayer!B26</f>
        <v>3689747</v>
      </c>
      <c r="U46" s="122" t="n">
        <f aca="false">SingleLayer!C26</f>
        <v>6596469</v>
      </c>
      <c r="V46" s="122" t="n">
        <f aca="false">SingleLayer!D26</f>
        <v>7606631</v>
      </c>
      <c r="W46" s="122" t="n">
        <f aca="false">SingleLayer!E26</f>
        <v>0</v>
      </c>
      <c r="X46" s="123"/>
      <c r="Y46" s="124" t="n">
        <f aca="false">E46/T46</f>
        <v>2.13829620296459</v>
      </c>
      <c r="Z46" s="125" t="n">
        <f aca="false">F46/U46</f>
        <v>1.97805962553603</v>
      </c>
      <c r="AA46" s="125" t="n">
        <f aca="false">G46/V46</f>
        <v>1.95782403537124</v>
      </c>
      <c r="AB46" s="125" t="e">
        <f aca="false">H46/W46</f>
        <v>#DIV/0!</v>
      </c>
      <c r="AC46" s="123"/>
      <c r="AD46" s="124" t="n">
        <f aca="false">J46/T46</f>
        <v>2.63565117066292</v>
      </c>
      <c r="AE46" s="125" t="n">
        <f aca="false">K46/U46</f>
        <v>2.43375706002711</v>
      </c>
      <c r="AF46" s="125" t="n">
        <f aca="false">L46/V46</f>
        <v>2.37738454777154</v>
      </c>
      <c r="AG46" s="125" t="e">
        <f aca="false">M46/W46</f>
        <v>#DIV/0!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27</f>
        <v>7599107</v>
      </c>
      <c r="F47" s="122" t="n">
        <f aca="false">Anchor!C27</f>
        <v>12078702</v>
      </c>
      <c r="G47" s="122" t="n">
        <f aca="false">Anchor!D27</f>
        <v>13908818</v>
      </c>
      <c r="H47" s="122" t="n">
        <f aca="false">Anchor!E27</f>
        <v>42709578.3</v>
      </c>
      <c r="I47" s="123"/>
      <c r="J47" s="121" t="n">
        <f aca="false">Test!B27</f>
        <v>9779225</v>
      </c>
      <c r="K47" s="122" t="n">
        <f aca="false">Test!C27</f>
        <v>15767477</v>
      </c>
      <c r="L47" s="122" t="n">
        <f aca="false">Test!D27</f>
        <v>17784770</v>
      </c>
      <c r="M47" s="122" t="n">
        <f aca="false">Test!E27</f>
        <v>46324413.024</v>
      </c>
      <c r="N47" s="123"/>
      <c r="O47" s="124" t="n">
        <f aca="false">IF(E47=0,#REF!,J47/E47)</f>
        <v>1.28689134131155</v>
      </c>
      <c r="P47" s="125" t="n">
        <f aca="false">IF(F47=0,#REF!,K47/F47)</f>
        <v>1.30539498366629</v>
      </c>
      <c r="Q47" s="125" t="n">
        <f aca="false">IF(G47=0,#REF!,L47/G47)</f>
        <v>1.27866868342083</v>
      </c>
      <c r="R47" s="125" t="n">
        <f aca="false">IF(H47=0,#REF!,M47/H47)</f>
        <v>1.08463756533976</v>
      </c>
      <c r="S47" s="123"/>
      <c r="T47" s="121" t="n">
        <f aca="false">SingleLayer!B27</f>
        <v>3625436</v>
      </c>
      <c r="U47" s="122" t="n">
        <f aca="false">SingleLayer!C27</f>
        <v>6171533</v>
      </c>
      <c r="V47" s="122" t="n">
        <f aca="false">SingleLayer!D27</f>
        <v>7218951</v>
      </c>
      <c r="W47" s="122" t="n">
        <f aca="false">SingleLayer!E27</f>
        <v>0</v>
      </c>
      <c r="X47" s="123"/>
      <c r="Y47" s="124" t="n">
        <f aca="false">E47/T47</f>
        <v>2.09605327469579</v>
      </c>
      <c r="Z47" s="125" t="n">
        <f aca="false">F47/U47</f>
        <v>1.95716396558197</v>
      </c>
      <c r="AA47" s="125" t="n">
        <f aca="false">G47/V47</f>
        <v>1.92670901908047</v>
      </c>
      <c r="AB47" s="125" t="e">
        <f aca="false">H47/W47</f>
        <v>#DIV/0!</v>
      </c>
      <c r="AC47" s="123"/>
      <c r="AD47" s="124" t="n">
        <f aca="false">J47/T47</f>
        <v>2.69739281013373</v>
      </c>
      <c r="AE47" s="125" t="n">
        <f aca="false">K47/U47</f>
        <v>2.55487202288313</v>
      </c>
      <c r="AF47" s="125" t="n">
        <f aca="false">L47/V47</f>
        <v>2.46362248476268</v>
      </c>
      <c r="AG47" s="125" t="e">
        <f aca="false">M47/W47</f>
        <v>#DIV/0!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28</f>
        <v>7333552</v>
      </c>
      <c r="F48" s="128" t="n">
        <f aca="false">Anchor!C28</f>
        <v>11226285</v>
      </c>
      <c r="G48" s="128" t="n">
        <f aca="false">Anchor!D28</f>
        <v>12991459</v>
      </c>
      <c r="H48" s="128" t="n">
        <f aca="false">Anchor!E28</f>
        <v>41345335.55</v>
      </c>
      <c r="I48" s="129"/>
      <c r="J48" s="127" t="n">
        <f aca="false">Test!B28</f>
        <v>9247737</v>
      </c>
      <c r="K48" s="128" t="n">
        <f aca="false">Test!C28</f>
        <v>14351543</v>
      </c>
      <c r="L48" s="128" t="n">
        <f aca="false">Test!D28</f>
        <v>16174497</v>
      </c>
      <c r="M48" s="128" t="n">
        <f aca="false">Test!E28</f>
        <v>47330700.512</v>
      </c>
      <c r="N48" s="129"/>
      <c r="O48" s="130" t="n">
        <f aca="false">IF(E48=0,#REF!,J48/E48)</f>
        <v>1.26101744420712</v>
      </c>
      <c r="P48" s="131" t="n">
        <f aca="false">IF(F48=0,#REF!,K48/F48)</f>
        <v>1.27838755207088</v>
      </c>
      <c r="Q48" s="131" t="n">
        <f aca="false">IF(G48=0,#REF!,L48/G48)</f>
        <v>1.24501004852496</v>
      </c>
      <c r="R48" s="131" t="n">
        <f aca="false">IF(H48=0,#REF!,M48/H48)</f>
        <v>1.14476518045819</v>
      </c>
      <c r="S48" s="129"/>
      <c r="T48" s="127" t="n">
        <f aca="false">SingleLayer!B28</f>
        <v>3570543</v>
      </c>
      <c r="U48" s="128" t="n">
        <f aca="false">SingleLayer!C28</f>
        <v>5814663</v>
      </c>
      <c r="V48" s="128" t="n">
        <f aca="false">SingleLayer!D28</f>
        <v>6855228</v>
      </c>
      <c r="W48" s="128" t="n">
        <f aca="false">SingleLayer!E28</f>
        <v>0</v>
      </c>
      <c r="X48" s="129"/>
      <c r="Y48" s="130" t="n">
        <f aca="false">E48/T48</f>
        <v>2.05390384599765</v>
      </c>
      <c r="Z48" s="131" t="n">
        <f aca="false">F48/U48</f>
        <v>1.93068540687569</v>
      </c>
      <c r="AA48" s="131" t="n">
        <f aca="false">G48/V48</f>
        <v>1.89511698225063</v>
      </c>
      <c r="AB48" s="131" t="e">
        <f aca="false">H48/W48</f>
        <v>#DIV/0!</v>
      </c>
      <c r="AC48" s="129"/>
      <c r="AD48" s="130" t="n">
        <f aca="false">J48/T48</f>
        <v>2.59000857852713</v>
      </c>
      <c r="AE48" s="131" t="n">
        <f aca="false">K48/U48</f>
        <v>2.46816419111477</v>
      </c>
      <c r="AF48" s="131" t="n">
        <f aca="false">L48/V48</f>
        <v>2.35943968603232</v>
      </c>
      <c r="AG48" s="131" t="e">
        <f aca="false">M48/W48</f>
        <v>#DIV/0!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29</f>
        <v>8180678</v>
      </c>
      <c r="F49" s="114" t="n">
        <f aca="false">Anchor!C29</f>
        <v>13779449</v>
      </c>
      <c r="G49" s="114" t="n">
        <f aca="false">Anchor!D29</f>
        <v>15629593</v>
      </c>
      <c r="H49" s="114" t="n">
        <f aca="false">Anchor!E29</f>
        <v>46812022.34</v>
      </c>
      <c r="I49" s="115"/>
      <c r="J49" s="113" t="n">
        <f aca="false">Test!B29</f>
        <v>9559101</v>
      </c>
      <c r="K49" s="114" t="n">
        <f aca="false">Test!C29</f>
        <v>14763459</v>
      </c>
      <c r="L49" s="114" t="n">
        <f aca="false">Test!D29</f>
        <v>16684919</v>
      </c>
      <c r="M49" s="114" t="n">
        <f aca="false">Test!E29</f>
        <v>45373777.52</v>
      </c>
      <c r="N49" s="115"/>
      <c r="O49" s="116" t="n">
        <f aca="false">IF(E49=0,#REF!,J49/E49)</f>
        <v>1.16849740327146</v>
      </c>
      <c r="P49" s="117" t="n">
        <f aca="false">IF(F49=0,#REF!,K49/F49)</f>
        <v>1.07141141855527</v>
      </c>
      <c r="Q49" s="117" t="n">
        <f aca="false">IF(G49=0,#REF!,L49/G49)</f>
        <v>1.06752101606229</v>
      </c>
      <c r="R49" s="117" t="n">
        <f aca="false">IF(H49=0,#REF!,M49/H49)</f>
        <v>0.969276165649202</v>
      </c>
      <c r="S49" s="115"/>
      <c r="T49" s="113" t="n">
        <f aca="false">SingleLayer!B29</f>
        <v>3733710</v>
      </c>
      <c r="U49" s="114" t="n">
        <f aca="false">SingleLayer!C29</f>
        <v>6889664</v>
      </c>
      <c r="V49" s="114" t="n">
        <f aca="false">SingleLayer!D29</f>
        <v>7858952</v>
      </c>
      <c r="W49" s="114" t="n">
        <f aca="false">SingleLayer!E29</f>
        <v>0</v>
      </c>
      <c r="X49" s="115"/>
      <c r="Y49" s="116" t="n">
        <f aca="false">E49/T49</f>
        <v>2.19103197623811</v>
      </c>
      <c r="Z49" s="117" t="n">
        <f aca="false">F49/U49</f>
        <v>2.00001756254006</v>
      </c>
      <c r="AA49" s="117" t="n">
        <f aca="false">G49/V49</f>
        <v>1.98876300555087</v>
      </c>
      <c r="AB49" s="117" t="e">
        <f aca="false">H49/W49</f>
        <v>#DIV/0!</v>
      </c>
      <c r="AC49" s="115"/>
      <c r="AD49" s="116" t="n">
        <f aca="false">J49/T49</f>
        <v>2.56021517471898</v>
      </c>
      <c r="AE49" s="117" t="n">
        <f aca="false">K49/U49</f>
        <v>2.1428416538165</v>
      </c>
      <c r="AF49" s="117" t="n">
        <f aca="false">L49/V49</f>
        <v>2.12304630439275</v>
      </c>
      <c r="AG49" s="117" t="e">
        <f aca="false">M49/W49</f>
        <v>#DIV/0!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30</f>
        <v>7591909</v>
      </c>
      <c r="F50" s="122" t="n">
        <f aca="false">Anchor!C30</f>
        <v>11860340</v>
      </c>
      <c r="G50" s="122" t="n">
        <f aca="false">Anchor!D30</f>
        <v>13560890</v>
      </c>
      <c r="H50" s="122" t="n">
        <f aca="false">Anchor!E30</f>
        <v>45164435.58</v>
      </c>
      <c r="I50" s="123"/>
      <c r="J50" s="121" t="n">
        <f aca="false">Test!B30</f>
        <v>9143826</v>
      </c>
      <c r="K50" s="122" t="n">
        <f aca="false">Test!C30</f>
        <v>13637706</v>
      </c>
      <c r="L50" s="122" t="n">
        <f aca="false">Test!D30</f>
        <v>15367673</v>
      </c>
      <c r="M50" s="122" t="n">
        <f aca="false">Test!E30</f>
        <v>46813211.44</v>
      </c>
      <c r="N50" s="123"/>
      <c r="O50" s="124" t="n">
        <f aca="false">IF(E50=0,#REF!,J50/E50)</f>
        <v>1.20441722892095</v>
      </c>
      <c r="P50" s="125" t="n">
        <f aca="false">IF(F50=0,#REF!,K50/F50)</f>
        <v>1.14985792987385</v>
      </c>
      <c r="Q50" s="125" t="n">
        <f aca="false">IF(G50=0,#REF!,L50/G50)</f>
        <v>1.13323483930627</v>
      </c>
      <c r="R50" s="125" t="n">
        <f aca="false">IF(H50=0,#REF!,M50/H50)</f>
        <v>1.03650606586414</v>
      </c>
      <c r="S50" s="123"/>
      <c r="T50" s="121" t="n">
        <f aca="false">SingleLayer!B30</f>
        <v>3655828</v>
      </c>
      <c r="U50" s="122" t="n">
        <f aca="false">SingleLayer!C30</f>
        <v>6371214</v>
      </c>
      <c r="V50" s="122" t="n">
        <f aca="false">SingleLayer!D30</f>
        <v>7409458</v>
      </c>
      <c r="W50" s="122" t="n">
        <f aca="false">SingleLayer!E30</f>
        <v>0</v>
      </c>
      <c r="X50" s="123"/>
      <c r="Y50" s="124" t="n">
        <f aca="false">E50/T50</f>
        <v>2.07665924108027</v>
      </c>
      <c r="Z50" s="125" t="n">
        <f aca="false">F50/U50</f>
        <v>1.86155103250338</v>
      </c>
      <c r="AA50" s="125" t="n">
        <f aca="false">G50/V50</f>
        <v>1.83021349199901</v>
      </c>
      <c r="AB50" s="125" t="e">
        <f aca="false">H50/W50</f>
        <v>#DIV/0!</v>
      </c>
      <c r="AC50" s="123"/>
      <c r="AD50" s="124" t="n">
        <f aca="false">J50/T50</f>
        <v>2.50116416855498</v>
      </c>
      <c r="AE50" s="125" t="n">
        <f aca="false">K50/U50</f>
        <v>2.14051921658886</v>
      </c>
      <c r="AF50" s="125" t="n">
        <f aca="false">L50/V50</f>
        <v>2.07406169250167</v>
      </c>
      <c r="AG50" s="125" t="e">
        <f aca="false">M50/W50</f>
        <v>#DIV/0!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31</f>
        <v>7388143</v>
      </c>
      <c r="F51" s="122" t="n">
        <f aca="false">Anchor!C31</f>
        <v>11146571</v>
      </c>
      <c r="G51" s="122" t="n">
        <f aca="false">Anchor!D31</f>
        <v>12785090</v>
      </c>
      <c r="H51" s="122" t="n">
        <f aca="false">Anchor!E31</f>
        <v>44570353.66</v>
      </c>
      <c r="I51" s="123"/>
      <c r="J51" s="121" t="n">
        <f aca="false">Test!B31</f>
        <v>9407650</v>
      </c>
      <c r="K51" s="122" t="n">
        <f aca="false">Test!C31</f>
        <v>13995811</v>
      </c>
      <c r="L51" s="122" t="n">
        <f aca="false">Test!D31</f>
        <v>15814049</v>
      </c>
      <c r="M51" s="122" t="n">
        <f aca="false">Test!E31</f>
        <v>44172216.576</v>
      </c>
      <c r="N51" s="123"/>
      <c r="O51" s="124" t="n">
        <f aca="false">IF(E51=0,#REF!,J51/E51)</f>
        <v>1.27334433023292</v>
      </c>
      <c r="P51" s="125" t="n">
        <f aca="false">IF(F51=0,#REF!,K51/F51)</f>
        <v>1.25561583019567</v>
      </c>
      <c r="Q51" s="125" t="n">
        <f aca="false">IF(G51=0,#REF!,L51/G51)</f>
        <v>1.23691338895542</v>
      </c>
      <c r="R51" s="125" t="n">
        <f aca="false">IF(H51=0,#REF!,M51/H51)</f>
        <v>0.991067221789687</v>
      </c>
      <c r="S51" s="123"/>
      <c r="T51" s="121" t="n">
        <f aca="false">SingleLayer!B31</f>
        <v>3596679</v>
      </c>
      <c r="U51" s="122" t="n">
        <f aca="false">SingleLayer!C31</f>
        <v>5985083</v>
      </c>
      <c r="V51" s="122" t="n">
        <f aca="false">SingleLayer!D31</f>
        <v>7026106</v>
      </c>
      <c r="W51" s="122" t="n">
        <f aca="false">SingleLayer!E31</f>
        <v>0</v>
      </c>
      <c r="X51" s="123"/>
      <c r="Y51" s="124" t="n">
        <f aca="false">E51/T51</f>
        <v>2.05415690418856</v>
      </c>
      <c r="Z51" s="125" t="n">
        <f aca="false">F51/U51</f>
        <v>1.86239205036923</v>
      </c>
      <c r="AA51" s="125" t="n">
        <f aca="false">G51/V51</f>
        <v>1.81965515464754</v>
      </c>
      <c r="AB51" s="125" t="e">
        <f aca="false">H51/W51</f>
        <v>#DIV/0!</v>
      </c>
      <c r="AC51" s="123"/>
      <c r="AD51" s="124" t="n">
        <f aca="false">J51/T51</f>
        <v>2.6156490473573</v>
      </c>
      <c r="AE51" s="125" t="n">
        <f aca="false">K51/U51</f>
        <v>2.33844894047418</v>
      </c>
      <c r="AF51" s="125" t="n">
        <f aca="false">L51/V51</f>
        <v>2.25075582406528</v>
      </c>
      <c r="AG51" s="125" t="e">
        <f aca="false">M51/W51</f>
        <v>#DIV/0!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32</f>
        <v>7149100</v>
      </c>
      <c r="F52" s="128" t="n">
        <f aca="false">Anchor!C32</f>
        <v>10362520</v>
      </c>
      <c r="G52" s="128" t="n">
        <f aca="false">Anchor!D32</f>
        <v>11917780</v>
      </c>
      <c r="H52" s="128" t="n">
        <f aca="false">Anchor!E32</f>
        <v>43572749.57</v>
      </c>
      <c r="I52" s="129"/>
      <c r="J52" s="127" t="n">
        <f aca="false">Test!B32</f>
        <v>9016457</v>
      </c>
      <c r="K52" s="128" t="n">
        <f aca="false">Test!C32</f>
        <v>12920365</v>
      </c>
      <c r="L52" s="128" t="n">
        <f aca="false">Test!D32</f>
        <v>14535763</v>
      </c>
      <c r="M52" s="128" t="n">
        <f aca="false">Test!E32</f>
        <v>46056816.992</v>
      </c>
      <c r="N52" s="129"/>
      <c r="O52" s="130" t="n">
        <f aca="false">IF(E52=0,#REF!,J52/E52)</f>
        <v>1.26120168972318</v>
      </c>
      <c r="P52" s="131" t="n">
        <f aca="false">IF(F52=0,#REF!,K52/F52)</f>
        <v>1.24683619428479</v>
      </c>
      <c r="Q52" s="131" t="n">
        <f aca="false">IF(G52=0,#REF!,L52/G52)</f>
        <v>1.21967035807004</v>
      </c>
      <c r="R52" s="131" t="n">
        <f aca="false">IF(H52=0,#REF!,M52/H52)</f>
        <v>1.05700965503702</v>
      </c>
      <c r="S52" s="129"/>
      <c r="T52" s="127" t="n">
        <f aca="false">SingleLayer!B32</f>
        <v>3542669</v>
      </c>
      <c r="U52" s="128" t="n">
        <f aca="false">SingleLayer!C32</f>
        <v>5635983</v>
      </c>
      <c r="V52" s="128" t="n">
        <f aca="false">SingleLayer!D32</f>
        <v>6660190</v>
      </c>
      <c r="W52" s="128" t="n">
        <f aca="false">SingleLayer!E32</f>
        <v>0</v>
      </c>
      <c r="X52" s="129"/>
      <c r="Y52" s="130" t="n">
        <f aca="false">E52/T52</f>
        <v>2.0179982945062</v>
      </c>
      <c r="Z52" s="131" t="n">
        <f aca="false">F52/U52</f>
        <v>1.83863578012922</v>
      </c>
      <c r="AA52" s="131" t="n">
        <f aca="false">G52/V52</f>
        <v>1.78940540735324</v>
      </c>
      <c r="AB52" s="131" t="e">
        <f aca="false">H52/W52</f>
        <v>#DIV/0!</v>
      </c>
      <c r="AC52" s="129"/>
      <c r="AD52" s="130" t="n">
        <f aca="false">J52/T52</f>
        <v>2.54510285888972</v>
      </c>
      <c r="AE52" s="131" t="n">
        <f aca="false">K52/U52</f>
        <v>2.29247763877215</v>
      </c>
      <c r="AF52" s="131" t="n">
        <f aca="false">L52/V52</f>
        <v>2.182484733919</v>
      </c>
      <c r="AG52" s="131" t="e">
        <f aca="false">M52/W52</f>
        <v>#DIV/0!</v>
      </c>
    </row>
    <row r="53" customFormat="false" ht="15.75" hidden="false" customHeight="false" outlineLevel="0" collapsed="false">
      <c r="A53" s="102"/>
      <c r="B53" s="111" t="s">
        <v>115</v>
      </c>
      <c r="C53" s="112" t="n">
        <v>22</v>
      </c>
      <c r="D53" s="112" t="n">
        <v>22</v>
      </c>
      <c r="E53" s="113" t="n">
        <f aca="false">Anchor!B33</f>
        <v>10230863</v>
      </c>
      <c r="F53" s="114" t="n">
        <f aca="false">Anchor!C33</f>
        <v>20624995</v>
      </c>
      <c r="G53" s="114" t="n">
        <f aca="false">Anchor!D33</f>
        <v>21642578</v>
      </c>
      <c r="H53" s="114" t="n">
        <f aca="false">Anchor!E33</f>
        <v>50251084.69</v>
      </c>
      <c r="I53" s="115"/>
      <c r="J53" s="113" t="n">
        <f aca="false">Test!B33</f>
        <v>14494897</v>
      </c>
      <c r="K53" s="114" t="n">
        <f aca="false">Test!C33</f>
        <v>27485223</v>
      </c>
      <c r="L53" s="114" t="n">
        <f aca="false">Test!D33</f>
        <v>29259077</v>
      </c>
      <c r="M53" s="114" t="n">
        <f aca="false">Test!E33</f>
        <v>54141069</v>
      </c>
      <c r="N53" s="115"/>
      <c r="O53" s="116" t="n">
        <f aca="false">IF(E53=0,#REF!,J53/E53)</f>
        <v>1.41678145822107</v>
      </c>
      <c r="P53" s="117" t="n">
        <f aca="false">IF(F53=0,#REF!,K53/F53)</f>
        <v>1.33261719578599</v>
      </c>
      <c r="Q53" s="117" t="n">
        <f aca="false">IF(G53=0,#REF!,L53/G53)</f>
        <v>1.35192198452513</v>
      </c>
      <c r="R53" s="117" t="n">
        <f aca="false">IF(H53=0,#REF!,M53/H53)</f>
        <v>1.07741095210178</v>
      </c>
      <c r="S53" s="115"/>
      <c r="T53" s="113" t="n">
        <f aca="false">SingleLayer!B33</f>
        <v>4056617</v>
      </c>
      <c r="U53" s="114" t="n">
        <f aca="false">SingleLayer!C33</f>
        <v>9082825</v>
      </c>
      <c r="V53" s="114" t="n">
        <f aca="false">SingleLayer!D33</f>
        <v>9491562</v>
      </c>
      <c r="W53" s="114" t="n">
        <f aca="false">SingleLayer!E33</f>
        <v>0</v>
      </c>
      <c r="X53" s="115"/>
      <c r="Y53" s="116" t="n">
        <f aca="false">E53/T53</f>
        <v>2.52201847007001</v>
      </c>
      <c r="Z53" s="117" t="n">
        <f aca="false">F53/U53</f>
        <v>2.27076873109413</v>
      </c>
      <c r="AA53" s="117" t="n">
        <f aca="false">G53/V53</f>
        <v>2.28019139526245</v>
      </c>
      <c r="AB53" s="117" t="e">
        <f aca="false">H53/W53</f>
        <v>#DIV/0!</v>
      </c>
      <c r="AC53" s="115"/>
      <c r="AD53" s="116" t="n">
        <f aca="false">J53/T53</f>
        <v>3.57314900568627</v>
      </c>
      <c r="AE53" s="117" t="n">
        <f aca="false">K53/U53</f>
        <v>3.02606545870916</v>
      </c>
      <c r="AF53" s="117" t="n">
        <f aca="false">L53/V53</f>
        <v>3.08264087618034</v>
      </c>
      <c r="AG53" s="117" t="e">
        <f aca="false">M53/W53</f>
        <v>#DIV/0!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34</f>
        <v>9414445</v>
      </c>
      <c r="F54" s="122" t="n">
        <f aca="false">Anchor!C34</f>
        <v>18056152</v>
      </c>
      <c r="G54" s="122" t="n">
        <f aca="false">Anchor!D34</f>
        <v>19550679</v>
      </c>
      <c r="H54" s="122" t="n">
        <f aca="false">Anchor!E34</f>
        <v>47553537.49</v>
      </c>
      <c r="I54" s="123"/>
      <c r="J54" s="121" t="n">
        <f aca="false">Test!B34</f>
        <v>12950634</v>
      </c>
      <c r="K54" s="122" t="n">
        <f aca="false">Test!C34</f>
        <v>23958670</v>
      </c>
      <c r="L54" s="122" t="n">
        <f aca="false">Test!D34</f>
        <v>25942383</v>
      </c>
      <c r="M54" s="122" t="n">
        <f aca="false">Test!E34</f>
        <v>53638583.026667</v>
      </c>
      <c r="N54" s="123"/>
      <c r="O54" s="124" t="n">
        <f aca="false">IF(E54=0,#REF!,J54/E54)</f>
        <v>1.37561311367797</v>
      </c>
      <c r="P54" s="125" t="n">
        <f aca="false">IF(F54=0,#REF!,K54/F54)</f>
        <v>1.32689789053615</v>
      </c>
      <c r="Q54" s="125" t="n">
        <f aca="false">IF(G54=0,#REF!,L54/G54)</f>
        <v>1.32693002631776</v>
      </c>
      <c r="R54" s="125" t="n">
        <f aca="false">IF(H54=0,#REF!,M54/H54)</f>
        <v>1.12796199521322</v>
      </c>
      <c r="S54" s="123"/>
      <c r="T54" s="121" t="n">
        <f aca="false">SingleLayer!B34</f>
        <v>3866150</v>
      </c>
      <c r="U54" s="122" t="n">
        <f aca="false">SingleLayer!C34</f>
        <v>7790956</v>
      </c>
      <c r="V54" s="122" t="n">
        <f aca="false">SingleLayer!D34</f>
        <v>8532156</v>
      </c>
      <c r="W54" s="122" t="n">
        <f aca="false">SingleLayer!E34</f>
        <v>0</v>
      </c>
      <c r="X54" s="123"/>
      <c r="Y54" s="124" t="n">
        <f aca="false">E54/T54</f>
        <v>2.43509563777919</v>
      </c>
      <c r="Z54" s="125" t="n">
        <f aca="false">F54/U54</f>
        <v>2.31757848459162</v>
      </c>
      <c r="AA54" s="125" t="n">
        <f aca="false">G54/V54</f>
        <v>2.2914113384706</v>
      </c>
      <c r="AB54" s="125" t="e">
        <f aca="false">H54/W54</f>
        <v>#DIV/0!</v>
      </c>
      <c r="AC54" s="123"/>
      <c r="AD54" s="124" t="n">
        <f aca="false">J54/T54</f>
        <v>3.34974949238907</v>
      </c>
      <c r="AE54" s="125" t="n">
        <f aca="false">K54/U54</f>
        <v>3.07519000235658</v>
      </c>
      <c r="AF54" s="125" t="n">
        <f aca="false">L54/V54</f>
        <v>3.0405425076616</v>
      </c>
      <c r="AG54" s="125" t="e">
        <f aca="false">M54/W54</f>
        <v>#DIV/0!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35</f>
        <v>8504342</v>
      </c>
      <c r="F55" s="122" t="n">
        <f aca="false">Anchor!C35</f>
        <v>15216799</v>
      </c>
      <c r="G55" s="122" t="n">
        <f aca="false">Anchor!D35</f>
        <v>16968139</v>
      </c>
      <c r="H55" s="122" t="n">
        <f aca="false">Anchor!E35</f>
        <v>44511182.61</v>
      </c>
      <c r="I55" s="123"/>
      <c r="J55" s="121" t="n">
        <f aca="false">Test!B35</f>
        <v>13125088</v>
      </c>
      <c r="K55" s="122" t="n">
        <f aca="false">Test!C35</f>
        <v>23446691</v>
      </c>
      <c r="L55" s="122" t="n">
        <f aca="false">Test!D35</f>
        <v>25639692</v>
      </c>
      <c r="M55" s="122" t="n">
        <f aca="false">Test!E35</f>
        <v>50999777.266667</v>
      </c>
      <c r="N55" s="123"/>
      <c r="O55" s="124" t="n">
        <f aca="false">IF(E55=0,#REF!,J55/E55)</f>
        <v>1.54333962580527</v>
      </c>
      <c r="P55" s="125" t="n">
        <f aca="false">IF(F55=0,#REF!,K55/F55)</f>
        <v>1.54084252542207</v>
      </c>
      <c r="Q55" s="125" t="n">
        <f aca="false">IF(G55=0,#REF!,L55/G55)</f>
        <v>1.51104914923198</v>
      </c>
      <c r="R55" s="125" t="n">
        <f aca="false">IF(H55=0,#REF!,M55/H55)</f>
        <v>1.14577448353864</v>
      </c>
      <c r="S55" s="123"/>
      <c r="T55" s="121" t="n">
        <f aca="false">SingleLayer!B35</f>
        <v>3771828</v>
      </c>
      <c r="U55" s="122" t="n">
        <f aca="false">SingleLayer!C35</f>
        <v>7152060</v>
      </c>
      <c r="V55" s="122" t="n">
        <f aca="false">SingleLayer!D35</f>
        <v>8060528</v>
      </c>
      <c r="W55" s="122" t="n">
        <f aca="false">SingleLayer!E35</f>
        <v>0</v>
      </c>
      <c r="X55" s="123"/>
      <c r="Y55" s="124" t="n">
        <f aca="false">E55/T55</f>
        <v>2.25470037339985</v>
      </c>
      <c r="Z55" s="125" t="n">
        <f aca="false">F55/U55</f>
        <v>2.12761064644312</v>
      </c>
      <c r="AA55" s="125" t="n">
        <f aca="false">G55/V55</f>
        <v>2.10509026207712</v>
      </c>
      <c r="AB55" s="125" t="e">
        <f aca="false">H55/W55</f>
        <v>#DIV/0!</v>
      </c>
      <c r="AC55" s="123"/>
      <c r="AD55" s="124" t="n">
        <f aca="false">J55/T55</f>
        <v>3.47976843058591</v>
      </c>
      <c r="AE55" s="125" t="n">
        <f aca="false">K55/U55</f>
        <v>3.2783129615803</v>
      </c>
      <c r="AF55" s="125" t="n">
        <f aca="false">L55/V55</f>
        <v>3.18089484956817</v>
      </c>
      <c r="AG55" s="125" t="e">
        <f aca="false">M55/W55</f>
        <v>#DIV/0!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36</f>
        <v>8134824</v>
      </c>
      <c r="F56" s="128" t="n">
        <f aca="false">Anchor!C36</f>
        <v>14029189</v>
      </c>
      <c r="G56" s="128" t="n">
        <f aca="false">Anchor!D36</f>
        <v>15851276</v>
      </c>
      <c r="H56" s="128" t="n">
        <f aca="false">Anchor!E36</f>
        <v>43071629.92</v>
      </c>
      <c r="I56" s="129"/>
      <c r="J56" s="127" t="n">
        <f aca="false">Test!B36</f>
        <v>11801043</v>
      </c>
      <c r="K56" s="128" t="n">
        <f aca="false">Test!C36</f>
        <v>20164845</v>
      </c>
      <c r="L56" s="128" t="n">
        <f aca="false">Test!D36</f>
        <v>22369458</v>
      </c>
      <c r="M56" s="128" t="n">
        <f aca="false">Test!E36</f>
        <v>50593716.92</v>
      </c>
      <c r="N56" s="129"/>
      <c r="O56" s="130" t="n">
        <f aca="false">IF(E56=0,#REF!,J56/E56)</f>
        <v>1.45068203073601</v>
      </c>
      <c r="P56" s="131" t="n">
        <f aca="false">IF(F56=0,#REF!,K56/F56)</f>
        <v>1.4373493008042</v>
      </c>
      <c r="Q56" s="131" t="n">
        <f aca="false">IF(G56=0,#REF!,L56/G56)</f>
        <v>1.41120866231842</v>
      </c>
      <c r="R56" s="131" t="n">
        <f aca="false">IF(H56=0,#REF!,M56/H56)</f>
        <v>1.17464133616423</v>
      </c>
      <c r="S56" s="129"/>
      <c r="T56" s="127" t="n">
        <f aca="false">SingleLayer!B36</f>
        <v>3720072</v>
      </c>
      <c r="U56" s="128" t="n">
        <f aca="false">SingleLayer!C36</f>
        <v>6805811</v>
      </c>
      <c r="V56" s="128" t="n">
        <f aca="false">SingleLayer!D36</f>
        <v>7773964</v>
      </c>
      <c r="W56" s="128" t="n">
        <f aca="false">SingleLayer!E36</f>
        <v>0</v>
      </c>
      <c r="X56" s="129"/>
      <c r="Y56" s="130" t="n">
        <f aca="false">E56/T56</f>
        <v>2.18673832119378</v>
      </c>
      <c r="Z56" s="131" t="n">
        <f aca="false">F56/U56</f>
        <v>2.06135448075182</v>
      </c>
      <c r="AA56" s="131" t="n">
        <f aca="false">G56/V56</f>
        <v>2.03902101939242</v>
      </c>
      <c r="AB56" s="131" t="e">
        <f aca="false">H56/W56</f>
        <v>#DIV/0!</v>
      </c>
      <c r="AC56" s="129"/>
      <c r="AD56" s="130" t="n">
        <f aca="false">J56/T56</f>
        <v>3.17226198847764</v>
      </c>
      <c r="AE56" s="131" t="n">
        <f aca="false">K56/U56</f>
        <v>2.96288642161823</v>
      </c>
      <c r="AF56" s="131" t="n">
        <f aca="false">L56/V56</f>
        <v>2.87748412521591</v>
      </c>
      <c r="AG56" s="131" t="e">
        <f aca="false">M56/W56</f>
        <v>#DIV/0!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37</f>
        <v>10019402</v>
      </c>
      <c r="F57" s="114" t="n">
        <f aca="false">Anchor!C37</f>
        <v>19743585</v>
      </c>
      <c r="G57" s="114" t="n">
        <f aca="false">Anchor!D37</f>
        <v>21010717</v>
      </c>
      <c r="H57" s="114" t="n">
        <f aca="false">Anchor!E37</f>
        <v>51238297.23</v>
      </c>
      <c r="I57" s="115"/>
      <c r="J57" s="113" t="n">
        <f aca="false">Test!B37</f>
        <v>12745952</v>
      </c>
      <c r="K57" s="114" t="n">
        <f aca="false">Test!C37</f>
        <v>21535417</v>
      </c>
      <c r="L57" s="114" t="n">
        <f aca="false">Test!D37</f>
        <v>23857738</v>
      </c>
      <c r="M57" s="114" t="n">
        <f aca="false">Test!E37</f>
        <v>48927029.893333</v>
      </c>
      <c r="N57" s="115"/>
      <c r="O57" s="116" t="n">
        <f aca="false">IF(E57=0,#REF!,J57/E57)</f>
        <v>1.27212701915743</v>
      </c>
      <c r="P57" s="117" t="n">
        <f aca="false">IF(F57=0,#REF!,K57/F57)</f>
        <v>1.09075514907754</v>
      </c>
      <c r="Q57" s="117" t="n">
        <f aca="false">IF(G57=0,#REF!,L57/G57)</f>
        <v>1.13550327673254</v>
      </c>
      <c r="R57" s="117" t="n">
        <f aca="false">IF(H57=0,#REF!,M57/H57)</f>
        <v>0.954891800438018</v>
      </c>
      <c r="S57" s="115"/>
      <c r="T57" s="113" t="n">
        <f aca="false">SingleLayer!B37</f>
        <v>3976392</v>
      </c>
      <c r="U57" s="114" t="n">
        <f aca="false">SingleLayer!C37</f>
        <v>8539697</v>
      </c>
      <c r="V57" s="114" t="n">
        <f aca="false">SingleLayer!D37</f>
        <v>9080642</v>
      </c>
      <c r="W57" s="114" t="n">
        <f aca="false">SingleLayer!E37</f>
        <v>0</v>
      </c>
      <c r="X57" s="115"/>
      <c r="Y57" s="116" t="n">
        <f aca="false">E57/T57</f>
        <v>2.51972189864581</v>
      </c>
      <c r="Z57" s="117" t="n">
        <f aca="false">F57/U57</f>
        <v>2.31197722823187</v>
      </c>
      <c r="AA57" s="117" t="n">
        <f aca="false">G57/V57</f>
        <v>2.31379202043204</v>
      </c>
      <c r="AB57" s="117" t="e">
        <f aca="false">H57/W57</f>
        <v>#DIV/0!</v>
      </c>
      <c r="AC57" s="115"/>
      <c r="AD57" s="116" t="n">
        <f aca="false">J57/T57</f>
        <v>3.20540630802999</v>
      </c>
      <c r="AE57" s="117" t="n">
        <f aca="false">K57/U57</f>
        <v>2.52180106624392</v>
      </c>
      <c r="AF57" s="117" t="n">
        <f aca="false">L57/V57</f>
        <v>2.62731842087817</v>
      </c>
      <c r="AG57" s="117" t="e">
        <f aca="false">M57/W57</f>
        <v>#DIV/0!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38</f>
        <v>8648860</v>
      </c>
      <c r="F58" s="122" t="n">
        <f aca="false">Anchor!C38</f>
        <v>15428782</v>
      </c>
      <c r="G58" s="122" t="n">
        <f aca="false">Anchor!D38</f>
        <v>17181098</v>
      </c>
      <c r="H58" s="122" t="n">
        <f aca="false">Anchor!E38</f>
        <v>47416041.39</v>
      </c>
      <c r="I58" s="123"/>
      <c r="J58" s="121" t="n">
        <f aca="false">Test!B38</f>
        <v>11795250</v>
      </c>
      <c r="K58" s="122" t="n">
        <f aca="false">Test!C38</f>
        <v>19387983</v>
      </c>
      <c r="L58" s="122" t="n">
        <f aca="false">Test!D38</f>
        <v>21576954</v>
      </c>
      <c r="M58" s="122" t="n">
        <f aca="false">Test!E38</f>
        <v>50091000.053333</v>
      </c>
      <c r="N58" s="123"/>
      <c r="O58" s="124" t="n">
        <f aca="false">IF(E58=0,#REF!,J58/E58)</f>
        <v>1.36379245357192</v>
      </c>
      <c r="P58" s="125" t="n">
        <f aca="false">IF(F58=0,#REF!,K58/F58)</f>
        <v>1.25661137735953</v>
      </c>
      <c r="Q58" s="125" t="n">
        <f aca="false">IF(G58=0,#REF!,L58/G58)</f>
        <v>1.25585419511605</v>
      </c>
      <c r="R58" s="125" t="n">
        <f aca="false">IF(H58=0,#REF!,M58/H58)</f>
        <v>1.05641463489816</v>
      </c>
      <c r="S58" s="123"/>
      <c r="T58" s="121" t="n">
        <f aca="false">SingleLayer!B38</f>
        <v>3806453</v>
      </c>
      <c r="U58" s="122" t="n">
        <f aca="false">SingleLayer!C38</f>
        <v>7386302</v>
      </c>
      <c r="V58" s="122" t="n">
        <f aca="false">SingleLayer!D38</f>
        <v>8235542</v>
      </c>
      <c r="W58" s="122" t="n">
        <f aca="false">SingleLayer!E38</f>
        <v>0</v>
      </c>
      <c r="X58" s="123"/>
      <c r="Y58" s="124" t="n">
        <f aca="false">E58/T58</f>
        <v>2.27215730760369</v>
      </c>
      <c r="Z58" s="125" t="n">
        <f aca="false">F58/U58</f>
        <v>2.08883714746567</v>
      </c>
      <c r="AA58" s="125" t="n">
        <f aca="false">G58/V58</f>
        <v>2.08621339069123</v>
      </c>
      <c r="AB58" s="125" t="e">
        <f aca="false">H58/W58</f>
        <v>#DIV/0!</v>
      </c>
      <c r="AC58" s="123"/>
      <c r="AD58" s="124" t="n">
        <f aca="false">J58/T58</f>
        <v>3.0987509894382</v>
      </c>
      <c r="AE58" s="125" t="n">
        <f aca="false">K58/U58</f>
        <v>2.6248565249566</v>
      </c>
      <c r="AF58" s="125" t="n">
        <f aca="false">L58/V58</f>
        <v>2.61997983860686</v>
      </c>
      <c r="AG58" s="125" t="e">
        <f aca="false">M58/W58</f>
        <v>#DIV/0!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39</f>
        <v>8254436</v>
      </c>
      <c r="F59" s="122" t="n">
        <f aca="false">Anchor!C39</f>
        <v>14100985</v>
      </c>
      <c r="G59" s="122" t="n">
        <f aca="false">Anchor!D39</f>
        <v>15852799</v>
      </c>
      <c r="H59" s="122" t="n">
        <f aca="false">Anchor!E39</f>
        <v>46590016.64</v>
      </c>
      <c r="I59" s="123"/>
      <c r="J59" s="121" t="n">
        <f aca="false">Test!B39</f>
        <v>12311466</v>
      </c>
      <c r="K59" s="122" t="n">
        <f aca="false">Test!C39</f>
        <v>20030884</v>
      </c>
      <c r="L59" s="122" t="n">
        <f aca="false">Test!D39</f>
        <v>22344784</v>
      </c>
      <c r="M59" s="122" t="n">
        <f aca="false">Test!E39</f>
        <v>47587286.653333</v>
      </c>
      <c r="N59" s="123"/>
      <c r="O59" s="124" t="n">
        <f aca="false">IF(E59=0,#REF!,J59/E59)</f>
        <v>1.49149693570827</v>
      </c>
      <c r="P59" s="125" t="n">
        <f aca="false">IF(F59=0,#REF!,K59/F59)</f>
        <v>1.42053083525725</v>
      </c>
      <c r="Q59" s="125" t="n">
        <f aca="false">IF(G59=0,#REF!,L59/G59)</f>
        <v>1.40951664119377</v>
      </c>
      <c r="R59" s="125" t="n">
        <f aca="false">IF(H59=0,#REF!,M59/H59)</f>
        <v>1.02140522981648</v>
      </c>
      <c r="S59" s="123"/>
      <c r="T59" s="121" t="n">
        <f aca="false">SingleLayer!B39</f>
        <v>3746014</v>
      </c>
      <c r="U59" s="122" t="n">
        <f aca="false">SingleLayer!C39</f>
        <v>6979627</v>
      </c>
      <c r="V59" s="122" t="n">
        <f aca="false">SingleLayer!D39</f>
        <v>7918472</v>
      </c>
      <c r="W59" s="122" t="n">
        <f aca="false">SingleLayer!E39</f>
        <v>0</v>
      </c>
      <c r="X59" s="123"/>
      <c r="Y59" s="124" t="n">
        <f aca="false">E59/T59</f>
        <v>2.20352513364873</v>
      </c>
      <c r="Z59" s="125" t="n">
        <f aca="false">F59/U59</f>
        <v>2.02030638600028</v>
      </c>
      <c r="AA59" s="125" t="n">
        <f aca="false">G59/V59</f>
        <v>2.0020022802379</v>
      </c>
      <c r="AB59" s="125" t="e">
        <f aca="false">H59/W59</f>
        <v>#DIV/0!</v>
      </c>
      <c r="AC59" s="123"/>
      <c r="AD59" s="124" t="n">
        <f aca="false">J59/T59</f>
        <v>3.28655098459322</v>
      </c>
      <c r="AE59" s="125" t="n">
        <f aca="false">K59/U59</f>
        <v>2.86990751798055</v>
      </c>
      <c r="AF59" s="125" t="n">
        <f aca="false">L59/V59</f>
        <v>2.82185552970321</v>
      </c>
      <c r="AG59" s="125" t="e">
        <f aca="false">M59/W59</f>
        <v>#DIV/0!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0</f>
        <v>7764591</v>
      </c>
      <c r="F60" s="128" t="n">
        <f aca="false">Anchor!C40</f>
        <v>12507374</v>
      </c>
      <c r="G60" s="128" t="n">
        <f aca="false">Anchor!D40</f>
        <v>14199444</v>
      </c>
      <c r="H60" s="128" t="n">
        <f aca="false">Anchor!E40</f>
        <v>45205443.25</v>
      </c>
      <c r="I60" s="129"/>
      <c r="J60" s="127" t="n">
        <f aca="false">Test!B40</f>
        <v>11015590</v>
      </c>
      <c r="K60" s="128" t="n">
        <f aca="false">Test!C40</f>
        <v>17190123</v>
      </c>
      <c r="L60" s="128" t="n">
        <f aca="false">Test!D40</f>
        <v>19213669</v>
      </c>
      <c r="M60" s="128" t="n">
        <f aca="false">Test!E40</f>
        <v>48698443.626667</v>
      </c>
      <c r="N60" s="129"/>
      <c r="O60" s="130" t="n">
        <f aca="false">IF(E60=0,#REF!,J60/E60)</f>
        <v>1.41869545994116</v>
      </c>
      <c r="P60" s="131" t="n">
        <f aca="false">IF(F60=0,#REF!,K60/F60)</f>
        <v>1.37439905450976</v>
      </c>
      <c r="Q60" s="131" t="n">
        <f aca="false">IF(G60=0,#REF!,L60/G60)</f>
        <v>1.353128263332</v>
      </c>
      <c r="R60" s="131" t="n">
        <f aca="false">IF(H60=0,#REF!,M60/H60)</f>
        <v>1.07726946415169</v>
      </c>
      <c r="S60" s="129"/>
      <c r="T60" s="127" t="n">
        <f aca="false">SingleLayer!B40</f>
        <v>3690560</v>
      </c>
      <c r="U60" s="128" t="n">
        <f aca="false">SingleLayer!C40</f>
        <v>6609341</v>
      </c>
      <c r="V60" s="128" t="n">
        <f aca="false">SingleLayer!D40</f>
        <v>7603174</v>
      </c>
      <c r="W60" s="128" t="n">
        <f aca="false">SingleLayer!E40</f>
        <v>0</v>
      </c>
      <c r="X60" s="129"/>
      <c r="Y60" s="130" t="n">
        <f aca="false">E60/T60</f>
        <v>2.10390591129801</v>
      </c>
      <c r="Z60" s="131" t="n">
        <f aca="false">F60/U60</f>
        <v>1.89237837781407</v>
      </c>
      <c r="AA60" s="131" t="n">
        <f aca="false">G60/V60</f>
        <v>1.86756793938952</v>
      </c>
      <c r="AB60" s="131" t="e">
        <f aca="false">H60/W60</f>
        <v>#DIV/0!</v>
      </c>
      <c r="AC60" s="129"/>
      <c r="AD60" s="130" t="n">
        <f aca="false">J60/T60</f>
        <v>2.98480176450186</v>
      </c>
      <c r="AE60" s="131" t="n">
        <f aca="false">K60/U60</f>
        <v>2.60088305324237</v>
      </c>
      <c r="AF60" s="131" t="n">
        <f aca="false">L60/V60</f>
        <v>2.52705896248067</v>
      </c>
      <c r="AG60" s="131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/>
      <c r="P63" s="136"/>
      <c r="Q63" s="136"/>
      <c r="R63" s="137"/>
      <c r="Y63" s="135"/>
      <c r="Z63" s="136"/>
      <c r="AA63" s="136"/>
      <c r="AB63" s="137"/>
      <c r="AD63" s="135"/>
      <c r="AE63" s="136"/>
      <c r="AF63" s="136"/>
      <c r="AG63" s="137"/>
    </row>
    <row r="64" customFormat="false" ht="16.5" hidden="false" customHeight="false" outlineLevel="0" collapsed="false">
      <c r="O64" s="138" t="n">
        <f aca="false">AVERAGE(O21:O60)</f>
        <v>1.23410204782859</v>
      </c>
      <c r="P64" s="139" t="n">
        <f aca="false">AVERAGE(P21:P60)</f>
        <v>1.20060927562611</v>
      </c>
      <c r="Q64" s="139" t="n">
        <f aca="false">AVERAGE(Q21:Q60)</f>
        <v>1.1928417044749</v>
      </c>
      <c r="R64" s="140" t="n">
        <f aca="false">AVERAGE(R21:R60)</f>
        <v>1.04558117814612</v>
      </c>
      <c r="Y64" s="138" t="n">
        <f aca="false">AVERAGE(Y21:Y60)</f>
        <v>2.20718034987931</v>
      </c>
      <c r="Z64" s="139" t="n">
        <f aca="false">AVERAGE(Z21:Z60)</f>
        <v>2.04703635430881</v>
      </c>
      <c r="AA64" s="139" t="n">
        <f aca="false">AVERAGE(AA21:AA60)</f>
        <v>2.01778001487115</v>
      </c>
      <c r="AB64" s="140" t="e">
        <f aca="false">AVERAGE(AB21:AB60)</f>
        <v>#DIV/0!</v>
      </c>
      <c r="AD64" s="138" t="n">
        <f aca="false">AVERAGE(AD21:AD60)</f>
        <v>2.72791493364619</v>
      </c>
      <c r="AE64" s="139" t="n">
        <f aca="false">AVERAGE(AE21:AE60)</f>
        <v>2.45747399700002</v>
      </c>
      <c r="AF64" s="139" t="n">
        <f aca="false">AVERAGE(AF21:AF60)</f>
        <v>2.40900200253222</v>
      </c>
      <c r="AG64" s="140" t="e">
        <f aca="false">AVERAGE(AG21:AG60)</f>
        <v>#DIV/0!</v>
      </c>
    </row>
    <row r="65" customFormat="false" ht="16.5" hidden="false" customHeight="false" outlineLevel="0" collapsed="false">
      <c r="O65" s="141" t="n">
        <f aca="false">AVERAGE(O63,O64)</f>
        <v>1.23410204782859</v>
      </c>
      <c r="P65" s="142" t="n">
        <f aca="false">AVERAGE(P63,P64)</f>
        <v>1.20060927562611</v>
      </c>
      <c r="Q65" s="142" t="n">
        <f aca="false">AVERAGE(Q63,Q64)</f>
        <v>1.1928417044749</v>
      </c>
      <c r="R65" s="143" t="n">
        <f aca="false">AVERAGE(R63,R64)</f>
        <v>1.04558117814612</v>
      </c>
      <c r="Y65" s="141" t="n">
        <f aca="false">AVERAGE(Y63,Y64)</f>
        <v>2.20718034987931</v>
      </c>
      <c r="Z65" s="142" t="n">
        <f aca="false">AVERAGE(Z63,Z64)</f>
        <v>2.04703635430881</v>
      </c>
      <c r="AA65" s="142" t="n">
        <f aca="false">AVERAGE(AA63,AA64)</f>
        <v>2.01778001487115</v>
      </c>
      <c r="AB65" s="143" t="e">
        <f aca="false">AVERAGE(AB63,AB64)</f>
        <v>#DIV/0!</v>
      </c>
      <c r="AD65" s="141" t="n">
        <f aca="false">AVERAGE(AD63,AD64)</f>
        <v>2.72791493364619</v>
      </c>
      <c r="AE65" s="142" t="n">
        <f aca="false">AVERAGE(AE63,AE64)</f>
        <v>2.45747399700002</v>
      </c>
      <c r="AF65" s="142" t="n">
        <f aca="false">AVERAGE(AF63,AF64)</f>
        <v>2.40900200253222</v>
      </c>
      <c r="AG65" s="143" t="e">
        <f aca="false">AVERAGE(AG63,AG64)</f>
        <v>#DIV/0!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/>
      <c r="P67" s="136"/>
      <c r="Q67" s="136"/>
      <c r="R67" s="137"/>
      <c r="Y67" s="135"/>
      <c r="Z67" s="136"/>
      <c r="AA67" s="136"/>
      <c r="AB67" s="137"/>
      <c r="AD67" s="135"/>
      <c r="AE67" s="136"/>
      <c r="AF67" s="136"/>
      <c r="AG67" s="137"/>
    </row>
    <row r="68" customFormat="false" ht="15.75" hidden="false" customHeight="false" outlineLevel="0" collapsed="false">
      <c r="O68" s="138"/>
      <c r="P68" s="147"/>
      <c r="Q68" s="147"/>
      <c r="R68" s="140"/>
      <c r="Y68" s="138"/>
      <c r="Z68" s="147"/>
      <c r="AA68" s="147"/>
      <c r="AB68" s="140"/>
      <c r="AD68" s="138"/>
      <c r="AE68" s="147"/>
      <c r="AF68" s="147"/>
      <c r="AG68" s="140"/>
    </row>
    <row r="69" customFormat="false" ht="15.75" hidden="false" customHeight="false" outlineLevel="0" collapsed="false">
      <c r="O69" s="138" t="n">
        <f aca="false">AVERAGE(O21:O28)</f>
        <v>1.09210381039364</v>
      </c>
      <c r="P69" s="147" t="n">
        <f aca="false">AVERAGE(P21:P28)</f>
        <v>1.08945419056982</v>
      </c>
      <c r="Q69" s="147" t="n">
        <f aca="false">AVERAGE(Q21:Q28)</f>
        <v>1.08186800689037</v>
      </c>
      <c r="R69" s="140" t="n">
        <f aca="false">AVERAGE(R21:R28)</f>
        <v>1.01971472493688</v>
      </c>
      <c r="Y69" s="138" t="n">
        <f aca="false">AVERAGE(Y21:Y28)</f>
        <v>2.07913385730238</v>
      </c>
      <c r="Z69" s="147" t="n">
        <f aca="false">AVERAGE(Z21:Z28)</f>
        <v>1.96832981843944</v>
      </c>
      <c r="AA69" s="147" t="n">
        <f aca="false">AVERAGE(AA21:AA28)</f>
        <v>1.90591736399161</v>
      </c>
      <c r="AB69" s="140" t="e">
        <f aca="false">AVERAGE(AB21:AB28)</f>
        <v>#DIV/0!</v>
      </c>
      <c r="AD69" s="138" t="n">
        <f aca="false">AVERAGE(AD21:AD28)</f>
        <v>2.27059889327244</v>
      </c>
      <c r="AE69" s="147" t="n">
        <f aca="false">AVERAGE(AE21:AE28)</f>
        <v>2.14452557138582</v>
      </c>
      <c r="AF69" s="147" t="n">
        <f aca="false">AVERAGE(AF21:AF28)</f>
        <v>2.06233975264635</v>
      </c>
      <c r="AG69" s="140" t="e">
        <f aca="false">AVERAGE(AG21:AG28)</f>
        <v>#DIV/0!</v>
      </c>
    </row>
    <row r="70" customFormat="false" ht="15.75" hidden="false" customHeight="false" outlineLevel="0" collapsed="false">
      <c r="O70" s="138" t="n">
        <f aca="false">AVERAGE(O29:O36)</f>
        <v>1.18927130157761</v>
      </c>
      <c r="P70" s="147" t="n">
        <f aca="false">AVERAGE(P29:P36)</f>
        <v>1.15129970774335</v>
      </c>
      <c r="Q70" s="147" t="n">
        <f aca="false">AVERAGE(Q29:Q36)</f>
        <v>1.14865514085099</v>
      </c>
      <c r="R70" s="140" t="n">
        <f aca="false">AVERAGE(R29:R36)</f>
        <v>1.02766095026097</v>
      </c>
      <c r="Y70" s="138" t="n">
        <f aca="false">AVERAGE(Y29:Y36)</f>
        <v>2.30191523044497</v>
      </c>
      <c r="Z70" s="147" t="n">
        <f aca="false">AVERAGE(Z29:Z36)</f>
        <v>2.14177924822538</v>
      </c>
      <c r="AA70" s="147" t="n">
        <f aca="false">AVERAGE(AA29:AA36)</f>
        <v>2.11820931162287</v>
      </c>
      <c r="AB70" s="140" t="e">
        <f aca="false">AVERAGE(AB29:AB36)</f>
        <v>#DIV/0!</v>
      </c>
      <c r="AD70" s="138" t="n">
        <f aca="false">AVERAGE(AD29:AD36)</f>
        <v>2.7387308326292</v>
      </c>
      <c r="AE70" s="147" t="n">
        <f aca="false">AVERAGE(AE29:AE36)</f>
        <v>2.46832073120728</v>
      </c>
      <c r="AF70" s="147" t="n">
        <f aca="false">AVERAGE(AF29:AF36)</f>
        <v>2.43552696174116</v>
      </c>
      <c r="AG70" s="140" t="e">
        <f aca="false">AVERAGE(AG29:AG36)</f>
        <v>#DIV/0!</v>
      </c>
    </row>
    <row r="71" customFormat="false" ht="15.75" hidden="false" customHeight="false" outlineLevel="0" collapsed="false">
      <c r="O71" s="138" t="n">
        <f aca="false">AVERAGE(O37:O44)</f>
        <v>1.23659691898981</v>
      </c>
      <c r="P71" s="147" t="n">
        <f aca="false">AVERAGE(P37:P44)</f>
        <v>1.20564559998413</v>
      </c>
      <c r="Q71" s="147" t="n">
        <f aca="false">AVERAGE(Q37:Q44)</f>
        <v>1.19619082342949</v>
      </c>
      <c r="R71" s="140" t="n">
        <f aca="false">AVERAGE(R37:R44)</f>
        <v>1.04742680175011</v>
      </c>
      <c r="Y71" s="138" t="n">
        <f aca="false">AVERAGE(Y37:Y44)</f>
        <v>2.21256286977975</v>
      </c>
      <c r="Z71" s="147" t="n">
        <f aca="false">AVERAGE(Z37:Z44)</f>
        <v>2.02241652032143</v>
      </c>
      <c r="AA71" s="147" t="n">
        <f aca="false">AVERAGE(AA37:AA44)</f>
        <v>2.00706405777743</v>
      </c>
      <c r="AB71" s="140" t="e">
        <f aca="false">AVERAGE(AB37:AB44)</f>
        <v>#DIV/0!</v>
      </c>
      <c r="AD71" s="138" t="n">
        <f aca="false">AVERAGE(AD37:AD44)</f>
        <v>2.73149482648352</v>
      </c>
      <c r="AE71" s="147" t="n">
        <f aca="false">AVERAGE(AE37:AE44)</f>
        <v>2.43148006497677</v>
      </c>
      <c r="AF71" s="147" t="n">
        <f aca="false">AVERAGE(AF37:AF44)</f>
        <v>2.39508094957608</v>
      </c>
      <c r="AG71" s="140" t="e">
        <f aca="false">AVERAGE(AG37:AG44)</f>
        <v>#DIV/0!</v>
      </c>
    </row>
    <row r="72" customFormat="false" ht="15.75" hidden="false" customHeight="false" outlineLevel="0" collapsed="false">
      <c r="O72" s="138" t="n">
        <f aca="false">AVERAGE(O45:O52)</f>
        <v>1.23597219607951</v>
      </c>
      <c r="P72" s="147" t="n">
        <f aca="false">AVERAGE(P45:P52)</f>
        <v>1.20914646373919</v>
      </c>
      <c r="Q72" s="147" t="n">
        <f aca="false">AVERAGE(Q45:Q52)</f>
        <v>1.19310552635771</v>
      </c>
      <c r="R72" s="140" t="n">
        <f aca="false">AVERAGE(R45:R52)</f>
        <v>1.05363217674238</v>
      </c>
      <c r="Y72" s="138" t="n">
        <f aca="false">AVERAGE(Y45:Y52)</f>
        <v>2.13005691016458</v>
      </c>
      <c r="Z72" s="147" t="n">
        <f aca="false">AVERAGE(Z45:Z52)</f>
        <v>1.96630474925875</v>
      </c>
      <c r="AA72" s="147" t="n">
        <f aca="false">AVERAGE(AA45:AA52)</f>
        <v>1.93454813521969</v>
      </c>
      <c r="AB72" s="140" t="e">
        <f aca="false">AVERAGE(AB45:AB52)</f>
        <v>#DIV/0!</v>
      </c>
      <c r="AD72" s="138" t="n">
        <f aca="false">AVERAGE(AD45:AD52)</f>
        <v>2.62994524538301</v>
      </c>
      <c r="AE72" s="147" t="n">
        <f aca="false">AVERAGE(AE45:AE52)</f>
        <v>2.37305574159428</v>
      </c>
      <c r="AF72" s="147" t="n">
        <f aca="false">AVERAGE(AF45:AF52)</f>
        <v>2.30484045991063</v>
      </c>
      <c r="AG72" s="140" t="e">
        <f aca="false">AVERAGE(AG45:AG52)</f>
        <v>#DIV/0!</v>
      </c>
    </row>
    <row r="73" customFormat="false" ht="16.5" hidden="false" customHeight="false" outlineLevel="0" collapsed="false">
      <c r="O73" s="148" t="n">
        <f aca="false">AVERAGE(O53:O60)</f>
        <v>1.41656601210239</v>
      </c>
      <c r="P73" s="139" t="n">
        <f aca="false">AVERAGE(P53:P60)</f>
        <v>1.34750041609406</v>
      </c>
      <c r="Q73" s="139" t="n">
        <f aca="false">AVERAGE(Q53:Q60)</f>
        <v>1.34438902484596</v>
      </c>
      <c r="R73" s="149" t="n">
        <f aca="false">AVERAGE(R53:R60)</f>
        <v>1.07947123704028</v>
      </c>
      <c r="Y73" s="148" t="n">
        <f aca="false">AVERAGE(Y53:Y60)</f>
        <v>2.31223288170488</v>
      </c>
      <c r="Z73" s="139" t="n">
        <f aca="false">AVERAGE(Z53:Z60)</f>
        <v>2.13635143529907</v>
      </c>
      <c r="AA73" s="139" t="n">
        <f aca="false">AVERAGE(AA53:AA60)</f>
        <v>2.12316120574416</v>
      </c>
      <c r="AB73" s="149" t="e">
        <f aca="false">AVERAGE(AB53:AB60)</f>
        <v>#DIV/0!</v>
      </c>
      <c r="AD73" s="148" t="n">
        <f aca="false">AVERAGE(AD53:AD60)</f>
        <v>3.26880487046277</v>
      </c>
      <c r="AE73" s="139" t="n">
        <f aca="false">AVERAGE(AE53:AE60)</f>
        <v>2.86998787583596</v>
      </c>
      <c r="AF73" s="139" t="n">
        <f aca="false">AVERAGE(AF53:AF60)</f>
        <v>2.84722188878687</v>
      </c>
      <c r="AG73" s="149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J65" activeCellId="0" sqref="A65:IV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97"/>
      <c r="C2" s="98"/>
      <c r="D2" s="98"/>
      <c r="E2" s="22" t="s">
        <v>2</v>
      </c>
      <c r="F2" s="22"/>
      <c r="G2" s="99" t="str">
        <f aca="false">Summary!O2</f>
        <v>SHM3.0.1 PU based</v>
      </c>
      <c r="H2" s="99"/>
      <c r="I2" s="99"/>
      <c r="J2" s="22" t="s">
        <v>8</v>
      </c>
      <c r="K2" s="22"/>
      <c r="L2" s="99" t="str">
        <f aca="false">Summary!O3</f>
        <v>SHM3.0.1 PU based</v>
      </c>
      <c r="M2" s="99"/>
      <c r="N2" s="99"/>
      <c r="O2" s="100" t="s">
        <v>100</v>
      </c>
      <c r="P2" s="100"/>
      <c r="Q2" s="99"/>
      <c r="R2" s="99"/>
      <c r="S2" s="99"/>
      <c r="T2" s="22" t="s">
        <v>101</v>
      </c>
      <c r="U2" s="22"/>
      <c r="V2" s="99"/>
      <c r="W2" s="99"/>
      <c r="X2" s="99"/>
      <c r="Y2" s="100" t="s">
        <v>102</v>
      </c>
      <c r="Z2" s="100"/>
      <c r="AA2" s="99"/>
      <c r="AB2" s="99"/>
      <c r="AC2" s="99"/>
      <c r="AD2" s="100" t="s">
        <v>103</v>
      </c>
      <c r="AE2" s="100"/>
      <c r="AF2" s="99"/>
      <c r="AG2" s="101"/>
    </row>
    <row r="3" customFormat="false" ht="16.5" hidden="false" customHeight="false" outlineLevel="0" collapsed="false">
      <c r="A3" s="43"/>
      <c r="B3" s="102"/>
      <c r="C3" s="78"/>
      <c r="D3" s="78"/>
      <c r="E3" s="31" t="str">
        <f aca="false">Summary!C3</f>
        <v>Pure</v>
      </c>
      <c r="F3" s="31" t="str">
        <f aca="false">Summary!D3</f>
        <v>DDR2</v>
      </c>
      <c r="G3" s="31" t="str">
        <f aca="false">Summary!E3</f>
        <v>DDR3</v>
      </c>
      <c r="H3" s="103" t="str">
        <f aca="false">Summary!F3</f>
        <v>Mults</v>
      </c>
      <c r="I3" s="104"/>
      <c r="J3" s="31" t="str">
        <f aca="false">Summary!C3</f>
        <v>Pure</v>
      </c>
      <c r="K3" s="31" t="str">
        <f aca="false">Summary!D3</f>
        <v>DDR2</v>
      </c>
      <c r="L3" s="31" t="str">
        <f aca="false">Summary!E3</f>
        <v>DDR3</v>
      </c>
      <c r="M3" s="31" t="str">
        <f aca="false">Summary!F3</f>
        <v>Mults</v>
      </c>
      <c r="N3" s="105"/>
      <c r="O3" s="31" t="str">
        <f aca="false">Summary!C3</f>
        <v>Pure</v>
      </c>
      <c r="P3" s="31" t="str">
        <f aca="false">Summary!D3</f>
        <v>DDR2</v>
      </c>
      <c r="Q3" s="31" t="str">
        <f aca="false">Summary!E3</f>
        <v>DDR3</v>
      </c>
      <c r="R3" s="31" t="str">
        <f aca="false">Summary!F3</f>
        <v>Mults</v>
      </c>
      <c r="S3" s="104"/>
      <c r="T3" s="31" t="str">
        <f aca="false">O3</f>
        <v>Pure</v>
      </c>
      <c r="U3" s="31" t="str">
        <f aca="false">P3</f>
        <v>DDR2</v>
      </c>
      <c r="V3" s="31" t="str">
        <f aca="false">Q3</f>
        <v>DDR3</v>
      </c>
      <c r="W3" s="31" t="str">
        <f aca="false">R3</f>
        <v>Mults</v>
      </c>
      <c r="X3" s="105"/>
      <c r="Y3" s="31" t="str">
        <f aca="false">T3</f>
        <v>Pure</v>
      </c>
      <c r="Z3" s="31" t="str">
        <f aca="false">U3</f>
        <v>DDR2</v>
      </c>
      <c r="AA3" s="31" t="str">
        <f aca="false">V3</f>
        <v>DDR3</v>
      </c>
      <c r="AB3" s="31" t="str">
        <f aca="false">W3</f>
        <v>Mults</v>
      </c>
      <c r="AC3" s="105"/>
      <c r="AD3" s="31" t="str">
        <f aca="false">Y3</f>
        <v>Pure</v>
      </c>
      <c r="AE3" s="31" t="str">
        <f aca="false">Z3</f>
        <v>DDR2</v>
      </c>
      <c r="AF3" s="31" t="str">
        <f aca="false">AA3</f>
        <v>DDR3</v>
      </c>
      <c r="AG3" s="31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 t="s">
        <v>106</v>
      </c>
      <c r="I4" s="109"/>
      <c r="J4" s="109" t="s">
        <v>106</v>
      </c>
      <c r="K4" s="109" t="s">
        <v>106</v>
      </c>
      <c r="L4" s="109" t="s">
        <v>106</v>
      </c>
      <c r="M4" s="109" t="s">
        <v>106</v>
      </c>
      <c r="N4" s="109"/>
      <c r="O4" s="109" t="s">
        <v>106</v>
      </c>
      <c r="P4" s="109" t="s">
        <v>106</v>
      </c>
      <c r="Q4" s="109" t="s">
        <v>106</v>
      </c>
      <c r="R4" s="109" t="s">
        <v>106</v>
      </c>
      <c r="S4" s="109"/>
      <c r="T4" s="109" t="s">
        <v>106</v>
      </c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  <c r="AB4" s="109" t="s">
        <v>106</v>
      </c>
      <c r="AC4" s="109"/>
      <c r="AD4" s="109" t="s">
        <v>106</v>
      </c>
      <c r="AE4" s="109" t="s">
        <v>106</v>
      </c>
      <c r="AF4" s="109" t="s">
        <v>106</v>
      </c>
      <c r="AG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345</f>
        <v>27439190</v>
      </c>
      <c r="F5" s="114" t="n">
        <f aca="false">Anchor!C345</f>
        <v>38081231</v>
      </c>
      <c r="G5" s="114" t="n">
        <f aca="false">Anchor!D345</f>
        <v>43502080</v>
      </c>
      <c r="H5" s="114" t="n">
        <f aca="false">Anchor!E345</f>
        <v>113573818.2</v>
      </c>
      <c r="I5" s="115"/>
      <c r="J5" s="113" t="n">
        <f aca="false">Test!B345</f>
        <v>27822006</v>
      </c>
      <c r="K5" s="114" t="n">
        <f aca="false">Test!C345</f>
        <v>38799061</v>
      </c>
      <c r="L5" s="114" t="n">
        <f aca="false">Test!D345</f>
        <v>44271783</v>
      </c>
      <c r="M5" s="114" t="n">
        <f aca="false">Test!E345</f>
        <v>114179431.146667</v>
      </c>
      <c r="N5" s="115"/>
      <c r="O5" s="116" t="n">
        <f aca="false">IF(E5=0,#REF!,J5/E5)</f>
        <v>1.0139514322398</v>
      </c>
      <c r="P5" s="117" t="n">
        <f aca="false">IF(F5=0,#REF!,K5/F5)</f>
        <v>1.01884996837418</v>
      </c>
      <c r="Q5" s="117" t="n">
        <f aca="false">IF(G5=0,#REF!,L5/G5)</f>
        <v>1.01769347580621</v>
      </c>
      <c r="R5" s="117" t="n">
        <f aca="false">IF(H5=0,#REF!,M5/H5)</f>
        <v>1.00533232884361</v>
      </c>
      <c r="S5" s="115"/>
      <c r="T5" s="113" t="n">
        <f aca="false">SingleLayer!B345</f>
        <v>21950117</v>
      </c>
      <c r="U5" s="114" t="n">
        <f aca="false">SingleLayer!C345</f>
        <v>30069267</v>
      </c>
      <c r="V5" s="114" t="n">
        <f aca="false">SingleLayer!D345</f>
        <v>34311481</v>
      </c>
      <c r="W5" s="114" t="n">
        <f aca="false">SingleLayer!E345</f>
        <v>93894421.973333</v>
      </c>
      <c r="X5" s="115"/>
      <c r="Y5" s="116" t="n">
        <f aca="false">E5/T5</f>
        <v>1.25007032992125</v>
      </c>
      <c r="Z5" s="117" t="n">
        <f aca="false">F5/U5</f>
        <v>1.26645025966213</v>
      </c>
      <c r="AA5" s="117" t="n">
        <f aca="false">G5/V5</f>
        <v>1.26785783452483</v>
      </c>
      <c r="AB5" s="117" t="n">
        <f aca="false">H5/W5</f>
        <v>1.20959068508091</v>
      </c>
      <c r="AC5" s="115"/>
      <c r="AD5" s="116" t="n">
        <f aca="false">J5/T5</f>
        <v>1.26751060142413</v>
      </c>
      <c r="AE5" s="117" t="n">
        <f aca="false">K5/U5</f>
        <v>1.29032280700424</v>
      </c>
      <c r="AF5" s="117" t="n">
        <f aca="false">L5/V5</f>
        <v>1.29029064644572</v>
      </c>
      <c r="AG5" s="117" t="n">
        <f aca="false">M5/W5</f>
        <v>1.21604062037993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346</f>
        <v>25758607</v>
      </c>
      <c r="F6" s="122" t="n">
        <f aca="false">Anchor!C346</f>
        <v>33629271</v>
      </c>
      <c r="G6" s="122" t="n">
        <f aca="false">Anchor!D346</f>
        <v>37790728</v>
      </c>
      <c r="H6" s="122" t="n">
        <f aca="false">Anchor!E346</f>
        <v>107449693.4</v>
      </c>
      <c r="I6" s="123"/>
      <c r="J6" s="121" t="n">
        <f aca="false">Test!B346</f>
        <v>26073921</v>
      </c>
      <c r="K6" s="122" t="n">
        <f aca="false">Test!C346</f>
        <v>34183455</v>
      </c>
      <c r="L6" s="122" t="n">
        <f aca="false">Test!D346</f>
        <v>38388558</v>
      </c>
      <c r="M6" s="122" t="n">
        <f aca="false">Test!E346</f>
        <v>107962568.586667</v>
      </c>
      <c r="N6" s="123"/>
      <c r="O6" s="124" t="n">
        <f aca="false">IF(E6=0,#REF!,J6/E6)</f>
        <v>1.01224111226201</v>
      </c>
      <c r="P6" s="125" t="n">
        <f aca="false">IF(F6=0,#REF!,K6/F6)</f>
        <v>1.01647921538353</v>
      </c>
      <c r="Q6" s="125" t="n">
        <f aca="false">IF(G6=0,#REF!,L6/G6)</f>
        <v>1.01581948884393</v>
      </c>
      <c r="R6" s="125" t="n">
        <f aca="false">IF(H6=0,#REF!,M6/H6)</f>
        <v>1.00477316565956</v>
      </c>
      <c r="S6" s="123"/>
      <c r="T6" s="121" t="n">
        <f aca="false">SingleLayer!B346</f>
        <v>20559687</v>
      </c>
      <c r="U6" s="122" t="n">
        <f aca="false">SingleLayer!C346</f>
        <v>26477676</v>
      </c>
      <c r="V6" s="122" t="n">
        <f aca="false">SingleLayer!D346</f>
        <v>29707799</v>
      </c>
      <c r="W6" s="122" t="n">
        <f aca="false">SingleLayer!E346</f>
        <v>90137968.32</v>
      </c>
      <c r="X6" s="123"/>
      <c r="Y6" s="124" t="n">
        <f aca="false">E6/T6</f>
        <v>1.25286960837487</v>
      </c>
      <c r="Z6" s="125" t="n">
        <f aca="false">F6/U6</f>
        <v>1.27009904494639</v>
      </c>
      <c r="AA6" s="125" t="n">
        <f aca="false">G6/V6</f>
        <v>1.27208104511546</v>
      </c>
      <c r="AB6" s="125" t="n">
        <f aca="false">H6/W6</f>
        <v>1.19205807943819</v>
      </c>
      <c r="AC6" s="123"/>
      <c r="AD6" s="124" t="n">
        <f aca="false">J6/T6</f>
        <v>1.26820612590065</v>
      </c>
      <c r="AE6" s="125" t="n">
        <f aca="false">K6/U6</f>
        <v>1.29102928066648</v>
      </c>
      <c r="AF6" s="125" t="n">
        <f aca="false">L6/V6</f>
        <v>1.29220471701724</v>
      </c>
      <c r="AG6" s="125" t="n">
        <f aca="false">M6/W6</f>
        <v>1.19774797012717</v>
      </c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21" t="n">
        <f aca="false">Anchor!B347</f>
        <v>24653467</v>
      </c>
      <c r="F7" s="122" t="n">
        <f aca="false">Anchor!C347</f>
        <v>30810668</v>
      </c>
      <c r="G7" s="122" t="n">
        <f aca="false">Anchor!D347</f>
        <v>34210688</v>
      </c>
      <c r="H7" s="122" t="n">
        <f aca="false">Anchor!E347</f>
        <v>98047730.35</v>
      </c>
      <c r="I7" s="123"/>
      <c r="J7" s="121" t="n">
        <f aca="false">Test!B347</f>
        <v>24929802</v>
      </c>
      <c r="K7" s="122" t="n">
        <f aca="false">Test!C347</f>
        <v>31286523</v>
      </c>
      <c r="L7" s="122" t="n">
        <f aca="false">Test!D347</f>
        <v>34728909</v>
      </c>
      <c r="M7" s="122" t="n">
        <f aca="false">Test!E347</f>
        <v>99086016.853333</v>
      </c>
      <c r="N7" s="123"/>
      <c r="O7" s="124" t="n">
        <f aca="false">IF(E7=0,#REF!,J7/E7)</f>
        <v>1.01120876832455</v>
      </c>
      <c r="P7" s="125" t="n">
        <f aca="false">IF(F7=0,#REF!,K7/F7)</f>
        <v>1.01544448825322</v>
      </c>
      <c r="Q7" s="125" t="n">
        <f aca="false">IF(G7=0,#REF!,L7/G7)</f>
        <v>1.01514792687011</v>
      </c>
      <c r="R7" s="125" t="n">
        <f aca="false">IF(H7=0,#REF!,M7/H7)</f>
        <v>1.01058960263156</v>
      </c>
      <c r="S7" s="123"/>
      <c r="T7" s="121" t="n">
        <f aca="false">SingleLayer!B347</f>
        <v>19683825</v>
      </c>
      <c r="U7" s="122" t="n">
        <f aca="false">SingleLayer!C347</f>
        <v>24292680</v>
      </c>
      <c r="V7" s="122" t="n">
        <f aca="false">SingleLayer!D347</f>
        <v>26923272</v>
      </c>
      <c r="W7" s="122" t="n">
        <f aca="false">SingleLayer!E347</f>
        <v>82989328.96</v>
      </c>
      <c r="X7" s="123"/>
      <c r="Y7" s="124" t="n">
        <f aca="false">E7/T7</f>
        <v>1.25247338868335</v>
      </c>
      <c r="Z7" s="125" t="n">
        <f aca="false">F7/U7</f>
        <v>1.26831078333062</v>
      </c>
      <c r="AA7" s="125" t="n">
        <f aca="false">G7/V7</f>
        <v>1.2706734902058</v>
      </c>
      <c r="AB7" s="125" t="n">
        <f aca="false">H7/W7</f>
        <v>1.18144985118819</v>
      </c>
      <c r="AC7" s="123"/>
      <c r="AD7" s="124" t="n">
        <f aca="false">J7/T7</f>
        <v>1.26651207272977</v>
      </c>
      <c r="AE7" s="125" t="n">
        <f aca="false">K7/U7</f>
        <v>1.2878991943252</v>
      </c>
      <c r="AF7" s="125" t="n">
        <f aca="false">L7/V7</f>
        <v>1.28992155931122</v>
      </c>
      <c r="AG7" s="125" t="n">
        <f aca="false">M7/W7</f>
        <v>1.19396093564139</v>
      </c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27" t="n">
        <f aca="false">Anchor!B348</f>
        <v>23867779</v>
      </c>
      <c r="F8" s="128" t="n">
        <f aca="false">Anchor!C348</f>
        <v>28876048</v>
      </c>
      <c r="G8" s="128" t="n">
        <f aca="false">Anchor!D348</f>
        <v>31751599</v>
      </c>
      <c r="H8" s="128" t="n">
        <f aca="false">Anchor!E348</f>
        <v>87895886.4</v>
      </c>
      <c r="I8" s="129"/>
      <c r="J8" s="127" t="n">
        <f aca="false">Test!B348</f>
        <v>24104818</v>
      </c>
      <c r="K8" s="128" t="n">
        <f aca="false">Test!C348</f>
        <v>29254786</v>
      </c>
      <c r="L8" s="128" t="n">
        <f aca="false">Test!D348</f>
        <v>32151587</v>
      </c>
      <c r="M8" s="128" t="n">
        <f aca="false">Test!E348</f>
        <v>88497346.026667</v>
      </c>
      <c r="N8" s="129"/>
      <c r="O8" s="130" t="n">
        <f aca="false">IF(E8=0,#REF!,J8/E8)</f>
        <v>1.00993133881456</v>
      </c>
      <c r="P8" s="131" t="n">
        <f aca="false">IF(F8=0,#REF!,K8/F8)</f>
        <v>1.01311599149579</v>
      </c>
      <c r="Q8" s="131" t="n">
        <f aca="false">IF(G8=0,#REF!,L8/G8)</f>
        <v>1.01259741281061</v>
      </c>
      <c r="R8" s="131" t="n">
        <f aca="false">IF(H8=0,#REF!,M8/H8)</f>
        <v>1.00684286433986</v>
      </c>
      <c r="S8" s="129"/>
      <c r="T8" s="127" t="n">
        <f aca="false">SingleLayer!B348</f>
        <v>19044389</v>
      </c>
      <c r="U8" s="128" t="n">
        <f aca="false">SingleLayer!C348</f>
        <v>22769265</v>
      </c>
      <c r="V8" s="128" t="n">
        <f aca="false">SingleLayer!D348</f>
        <v>24978693</v>
      </c>
      <c r="W8" s="128" t="n">
        <f aca="false">SingleLayer!E348</f>
        <v>76198271.04</v>
      </c>
      <c r="X8" s="129"/>
      <c r="Y8" s="130" t="n">
        <f aca="false">E8/T8</f>
        <v>1.25327092405012</v>
      </c>
      <c r="Z8" s="131" t="n">
        <f aca="false">F8/U8</f>
        <v>1.26820290422199</v>
      </c>
      <c r="AA8" s="131" t="n">
        <f aca="false">G8/V8</f>
        <v>1.27114733344935</v>
      </c>
      <c r="AB8" s="131" t="n">
        <f aca="false">H8/W8</f>
        <v>1.15351549582876</v>
      </c>
      <c r="AC8" s="129"/>
      <c r="AD8" s="130" t="n">
        <f aca="false">J8/T8</f>
        <v>1.2657175822233</v>
      </c>
      <c r="AE8" s="131" t="n">
        <f aca="false">K8/U8</f>
        <v>1.2848366427287</v>
      </c>
      <c r="AF8" s="131" t="n">
        <f aca="false">L8/V8</f>
        <v>1.28716050115192</v>
      </c>
      <c r="AG8" s="131" t="n">
        <f aca="false">M8/W8</f>
        <v>1.16140884588065</v>
      </c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13" t="n">
        <f aca="false">Anchor!B349</f>
        <v>26553000</v>
      </c>
      <c r="F9" s="114" t="n">
        <f aca="false">Anchor!C349</f>
        <v>35873916</v>
      </c>
      <c r="G9" s="114" t="n">
        <f aca="false">Anchor!D349</f>
        <v>40670988</v>
      </c>
      <c r="H9" s="114" t="n">
        <f aca="false">Anchor!E349</f>
        <v>111831636.3</v>
      </c>
      <c r="I9" s="115"/>
      <c r="J9" s="113" t="n">
        <f aca="false">Test!B349</f>
        <v>26951035</v>
      </c>
      <c r="K9" s="114" t="n">
        <f aca="false">Test!C349</f>
        <v>36603117</v>
      </c>
      <c r="L9" s="114" t="n">
        <f aca="false">Test!D349</f>
        <v>41452270</v>
      </c>
      <c r="M9" s="114" t="n">
        <f aca="false">Test!E349</f>
        <v>112434206.24</v>
      </c>
      <c r="N9" s="115"/>
      <c r="O9" s="116" t="n">
        <f aca="false">IF(E9=0,#REF!,J9/E9)</f>
        <v>1.01499020826272</v>
      </c>
      <c r="P9" s="117" t="n">
        <f aca="false">IF(F9=0,#REF!,K9/F9)</f>
        <v>1.02032677447313</v>
      </c>
      <c r="Q9" s="117" t="n">
        <f aca="false">IF(G9=0,#REF!,L9/G9)</f>
        <v>1.01920981118039</v>
      </c>
      <c r="R9" s="117" t="n">
        <f aca="false">IF(H9=0,#REF!,M9/H9)</f>
        <v>1.00538818852998</v>
      </c>
      <c r="S9" s="115"/>
      <c r="T9" s="113" t="n">
        <f aca="false">SingleLayer!B349</f>
        <v>21184539</v>
      </c>
      <c r="U9" s="114" t="n">
        <f aca="false">SingleLayer!C349</f>
        <v>28042992</v>
      </c>
      <c r="V9" s="114" t="n">
        <f aca="false">SingleLayer!D349</f>
        <v>31704071</v>
      </c>
      <c r="W9" s="114" t="n">
        <f aca="false">SingleLayer!E349</f>
        <v>92080193.6</v>
      </c>
      <c r="X9" s="115"/>
      <c r="Y9" s="116" t="n">
        <f aca="false">E9/T9</f>
        <v>1.25341410544737</v>
      </c>
      <c r="Z9" s="117" t="n">
        <f aca="false">F9/U9</f>
        <v>1.2792470931775</v>
      </c>
      <c r="AA9" s="117" t="n">
        <f aca="false">G9/V9</f>
        <v>1.28283172214698</v>
      </c>
      <c r="AB9" s="117" t="n">
        <f aca="false">H9/W9</f>
        <v>1.21450261916044</v>
      </c>
      <c r="AC9" s="115"/>
      <c r="AD9" s="116" t="n">
        <f aca="false">J9/T9</f>
        <v>1.27220304392746</v>
      </c>
      <c r="AE9" s="117" t="n">
        <f aca="false">K9/U9</f>
        <v>1.30525006033593</v>
      </c>
      <c r="AF9" s="117" t="n">
        <f aca="false">L9/V9</f>
        <v>1.30747467730564</v>
      </c>
      <c r="AG9" s="117" t="n">
        <f aca="false">M9/W9</f>
        <v>1.22104658824262</v>
      </c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21" t="n">
        <f aca="false">Anchor!B350</f>
        <v>25153354</v>
      </c>
      <c r="F10" s="122" t="n">
        <f aca="false">Anchor!C350</f>
        <v>32245060</v>
      </c>
      <c r="G10" s="122" t="n">
        <f aca="false">Anchor!D350</f>
        <v>36049935</v>
      </c>
      <c r="H10" s="122" t="n">
        <f aca="false">Anchor!E350</f>
        <v>103980782.9</v>
      </c>
      <c r="I10" s="123"/>
      <c r="J10" s="121" t="n">
        <f aca="false">Test!B350</f>
        <v>25459610</v>
      </c>
      <c r="K10" s="122" t="n">
        <f aca="false">Test!C350</f>
        <v>32795795</v>
      </c>
      <c r="L10" s="122" t="n">
        <f aca="false">Test!D350</f>
        <v>36644552</v>
      </c>
      <c r="M10" s="122" t="n">
        <f aca="false">Test!E350</f>
        <v>104791590.72</v>
      </c>
      <c r="N10" s="123"/>
      <c r="O10" s="124" t="n">
        <f aca="false">IF(E10=0,#REF!,J10/E10)</f>
        <v>1.01217555320853</v>
      </c>
      <c r="P10" s="125" t="n">
        <f aca="false">IF(F10=0,#REF!,K10/F10)</f>
        <v>1.01707967049836</v>
      </c>
      <c r="Q10" s="125" t="n">
        <f aca="false">IF(G10=0,#REF!,L10/G10)</f>
        <v>1.01649425997578</v>
      </c>
      <c r="R10" s="125" t="n">
        <f aca="false">IF(H10=0,#REF!,M10/H10)</f>
        <v>1.0077976698904</v>
      </c>
      <c r="S10" s="123"/>
      <c r="T10" s="121" t="n">
        <f aca="false">SingleLayer!B350</f>
        <v>20061460</v>
      </c>
      <c r="U10" s="122" t="n">
        <f aca="false">SingleLayer!C350</f>
        <v>25262278</v>
      </c>
      <c r="V10" s="122" t="n">
        <f aca="false">SingleLayer!D350</f>
        <v>28164046</v>
      </c>
      <c r="W10" s="122" t="n">
        <f aca="false">SingleLayer!E350</f>
        <v>87198142.08</v>
      </c>
      <c r="X10" s="123"/>
      <c r="Y10" s="124" t="n">
        <f aca="false">E10/T10</f>
        <v>1.25381472734288</v>
      </c>
      <c r="Z10" s="125" t="n">
        <f aca="false">F10/U10</f>
        <v>1.27641141467923</v>
      </c>
      <c r="AA10" s="125" t="n">
        <f aca="false">G10/V10</f>
        <v>1.27999844198522</v>
      </c>
      <c r="AB10" s="125" t="n">
        <f aca="false">H10/W10</f>
        <v>1.19246557804641</v>
      </c>
      <c r="AC10" s="123"/>
      <c r="AD10" s="124" t="n">
        <f aca="false">J10/T10</f>
        <v>1.26908061526928</v>
      </c>
      <c r="AE10" s="125" t="n">
        <f aca="false">K10/U10</f>
        <v>1.2982121010623</v>
      </c>
      <c r="AF10" s="125" t="n">
        <f aca="false">L10/V10</f>
        <v>1.30111106905592</v>
      </c>
      <c r="AG10" s="125" t="n">
        <f aca="false">M10/W10</f>
        <v>1.20176403097968</v>
      </c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21" t="n">
        <f aca="false">Anchor!B351</f>
        <v>24202181</v>
      </c>
      <c r="F11" s="122" t="n">
        <f aca="false">Anchor!C351</f>
        <v>29825117</v>
      </c>
      <c r="G11" s="122" t="n">
        <f aca="false">Anchor!D351</f>
        <v>32970782</v>
      </c>
      <c r="H11" s="122" t="n">
        <f aca="false">Anchor!E351</f>
        <v>93913345.39</v>
      </c>
      <c r="I11" s="123"/>
      <c r="J11" s="121" t="n">
        <f aca="false">Test!B351</f>
        <v>24455384</v>
      </c>
      <c r="K11" s="122" t="n">
        <f aca="false">Test!C351</f>
        <v>30255454</v>
      </c>
      <c r="L11" s="122" t="n">
        <f aca="false">Test!D351</f>
        <v>33445102</v>
      </c>
      <c r="M11" s="122" t="n">
        <f aca="false">Test!E351</f>
        <v>94986205.066667</v>
      </c>
      <c r="N11" s="123"/>
      <c r="O11" s="124" t="n">
        <f aca="false">IF(E11=0,#REF!,J11/E11)</f>
        <v>1.01046199100817</v>
      </c>
      <c r="P11" s="125" t="n">
        <f aca="false">IF(F11=0,#REF!,K11/F11)</f>
        <v>1.0144286776813</v>
      </c>
      <c r="Q11" s="125" t="n">
        <f aca="false">IF(G11=0,#REF!,L11/G11)</f>
        <v>1.01438607067312</v>
      </c>
      <c r="R11" s="125" t="n">
        <f aca="false">IF(H11=0,#REF!,M11/H11)</f>
        <v>1.01142393205366</v>
      </c>
      <c r="S11" s="123"/>
      <c r="T11" s="121" t="n">
        <f aca="false">SingleLayer!B351</f>
        <v>19332151</v>
      </c>
      <c r="U11" s="122" t="n">
        <f aca="false">SingleLayer!C351</f>
        <v>23453800</v>
      </c>
      <c r="V11" s="122" t="n">
        <f aca="false">SingleLayer!D351</f>
        <v>25859255</v>
      </c>
      <c r="W11" s="122" t="n">
        <f aca="false">SingleLayer!E351</f>
        <v>79138859.733333</v>
      </c>
      <c r="X11" s="123"/>
      <c r="Y11" s="124" t="n">
        <f aca="false">E11/T11</f>
        <v>1.25191350926237</v>
      </c>
      <c r="Z11" s="125" t="n">
        <f aca="false">F11/U11</f>
        <v>1.27165393241181</v>
      </c>
      <c r="AA11" s="125" t="n">
        <f aca="false">G11/V11</f>
        <v>1.27500896680898</v>
      </c>
      <c r="AB11" s="125" t="n">
        <f aca="false">H11/W11</f>
        <v>1.18669065622693</v>
      </c>
      <c r="AC11" s="123"/>
      <c r="AD11" s="124" t="n">
        <f aca="false">J11/T11</f>
        <v>1.26501101713927</v>
      </c>
      <c r="AE11" s="125" t="n">
        <f aca="false">K11/U11</f>
        <v>1.29000221712473</v>
      </c>
      <c r="AF11" s="125" t="n">
        <f aca="false">L11/V11</f>
        <v>1.29335133591436</v>
      </c>
      <c r="AG11" s="125" t="n">
        <f aca="false">M11/W11</f>
        <v>1.20024732965238</v>
      </c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27" t="n">
        <f aca="false">Anchor!B352</f>
        <v>23570912</v>
      </c>
      <c r="F12" s="128" t="n">
        <f aca="false">Anchor!C352</f>
        <v>28239260</v>
      </c>
      <c r="G12" s="128" t="n">
        <f aca="false">Anchor!D352</f>
        <v>30956866</v>
      </c>
      <c r="H12" s="128" t="n">
        <f aca="false">Anchor!E352</f>
        <v>84434758.83</v>
      </c>
      <c r="I12" s="129"/>
      <c r="J12" s="127" t="n">
        <f aca="false">Test!B352</f>
        <v>23802491</v>
      </c>
      <c r="K12" s="128" t="n">
        <f aca="false">Test!C352</f>
        <v>28581939</v>
      </c>
      <c r="L12" s="128" t="n">
        <f aca="false">Test!D352</f>
        <v>31323469</v>
      </c>
      <c r="M12" s="128" t="n">
        <f aca="false">Test!E352</f>
        <v>85142653.92</v>
      </c>
      <c r="N12" s="129"/>
      <c r="O12" s="130" t="n">
        <f aca="false">IF(E12=0,#REF!,J12/E12)</f>
        <v>1.00982477894788</v>
      </c>
      <c r="P12" s="131" t="n">
        <f aca="false">IF(F12=0,#REF!,K12/F12)</f>
        <v>1.01213484347678</v>
      </c>
      <c r="Q12" s="131" t="n">
        <f aca="false">IF(G12=0,#REF!,L12/G12)</f>
        <v>1.01184238094386</v>
      </c>
      <c r="R12" s="131" t="n">
        <f aca="false">IF(H12=0,#REF!,M12/H12)</f>
        <v>1.00838392979158</v>
      </c>
      <c r="S12" s="129"/>
      <c r="T12" s="127" t="n">
        <f aca="false">SingleLayer!B352</f>
        <v>18792642</v>
      </c>
      <c r="U12" s="128" t="n">
        <f aca="false">SingleLayer!C352</f>
        <v>22194768</v>
      </c>
      <c r="V12" s="128" t="n">
        <f aca="false">SingleLayer!D352</f>
        <v>24256947</v>
      </c>
      <c r="W12" s="128" t="n">
        <f aca="false">SingleLayer!E352</f>
        <v>71611540.586667</v>
      </c>
      <c r="X12" s="129"/>
      <c r="Y12" s="130" t="n">
        <f aca="false">E12/T12</f>
        <v>1.25426281200908</v>
      </c>
      <c r="Z12" s="131" t="n">
        <f aca="false">F12/U12</f>
        <v>1.27233859799751</v>
      </c>
      <c r="AA12" s="131" t="n">
        <f aca="false">G12/V12</f>
        <v>1.27620619363187</v>
      </c>
      <c r="AB12" s="131" t="n">
        <f aca="false">H12/W12</f>
        <v>1.17906636469877</v>
      </c>
      <c r="AC12" s="129"/>
      <c r="AD12" s="130" t="n">
        <f aca="false">J12/T12</f>
        <v>1.26658566687962</v>
      </c>
      <c r="AE12" s="131" t="n">
        <f aca="false">K12/U12</f>
        <v>1.28777822773367</v>
      </c>
      <c r="AF12" s="131" t="n">
        <f aca="false">L12/V12</f>
        <v>1.29131951353977</v>
      </c>
      <c r="AG12" s="131" t="n">
        <f aca="false">M12/W12</f>
        <v>1.18895157432002</v>
      </c>
    </row>
    <row r="13" customFormat="false" ht="15.75" hidden="false" customHeight="false" outlineLevel="0" collapsed="false">
      <c r="A13" s="43"/>
      <c r="B13" s="111" t="s">
        <v>109</v>
      </c>
      <c r="C13" s="112" t="n">
        <v>22</v>
      </c>
      <c r="D13" s="112" t="n">
        <v>22</v>
      </c>
      <c r="E13" s="113" t="n">
        <f aca="false">Anchor!B353</f>
        <v>25489655</v>
      </c>
      <c r="F13" s="114" t="n">
        <f aca="false">Anchor!C353</f>
        <v>41265985</v>
      </c>
      <c r="G13" s="114" t="n">
        <f aca="false">Anchor!D353</f>
        <v>48060411</v>
      </c>
      <c r="H13" s="114" t="n">
        <f aca="false">Anchor!E353</f>
        <v>103609920.3</v>
      </c>
      <c r="I13" s="115"/>
      <c r="J13" s="113" t="n">
        <f aca="false">Test!B353</f>
        <v>26529183</v>
      </c>
      <c r="K13" s="114" t="n">
        <f aca="false">Test!C353</f>
        <v>43184332</v>
      </c>
      <c r="L13" s="114" t="n">
        <f aca="false">Test!D353</f>
        <v>50072538</v>
      </c>
      <c r="M13" s="114" t="n">
        <f aca="false">Test!E353</f>
        <v>105462689.12</v>
      </c>
      <c r="N13" s="115"/>
      <c r="O13" s="116" t="n">
        <f aca="false">IF(E13=0,#REF!,J13/E13)</f>
        <v>1.0407823487607</v>
      </c>
      <c r="P13" s="117" t="n">
        <f aca="false">IF(F13=0,#REF!,K13/F13)</f>
        <v>1.04648736725902</v>
      </c>
      <c r="Q13" s="117" t="n">
        <f aca="false">IF(G13=0,#REF!,L13/G13)</f>
        <v>1.04186662074113</v>
      </c>
      <c r="R13" s="117" t="n">
        <f aca="false">IF(H13=0,#REF!,M13/H13)</f>
        <v>1.01788215659886</v>
      </c>
      <c r="S13" s="115"/>
      <c r="T13" s="113" t="n">
        <f aca="false">SingleLayer!B353</f>
        <v>21206503</v>
      </c>
      <c r="U13" s="114" t="n">
        <f aca="false">SingleLayer!C353</f>
        <v>33635195</v>
      </c>
      <c r="V13" s="114" t="n">
        <f aca="false">SingleLayer!D353</f>
        <v>39326105</v>
      </c>
      <c r="W13" s="114" t="n">
        <f aca="false">SingleLayer!E353</f>
        <v>71748586.026667</v>
      </c>
      <c r="X13" s="115"/>
      <c r="Y13" s="116" t="n">
        <f aca="false">E13/T13</f>
        <v>1.20197351727439</v>
      </c>
      <c r="Z13" s="117" t="n">
        <f aca="false">F13/U13</f>
        <v>1.22686920649635</v>
      </c>
      <c r="AA13" s="117" t="n">
        <f aca="false">G13/V13</f>
        <v>1.22209944259672</v>
      </c>
      <c r="AB13" s="117" t="n">
        <f aca="false">H13/W13</f>
        <v>1.44406915923738</v>
      </c>
      <c r="AC13" s="115"/>
      <c r="AD13" s="116" t="n">
        <f aca="false">J13/T13</f>
        <v>1.25099282045701</v>
      </c>
      <c r="AE13" s="117" t="n">
        <f aca="false">K13/U13</f>
        <v>1.28390312587752</v>
      </c>
      <c r="AF13" s="117" t="n">
        <f aca="false">L13/V13</f>
        <v>1.27326461646787</v>
      </c>
      <c r="AG13" s="117" t="n">
        <f aca="false">M13/W13</f>
        <v>1.46989223008245</v>
      </c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21" t="n">
        <f aca="false">Anchor!B354</f>
        <v>25136677</v>
      </c>
      <c r="F14" s="122" t="n">
        <f aca="false">Anchor!C354</f>
        <v>39428799</v>
      </c>
      <c r="G14" s="122" t="n">
        <f aca="false">Anchor!D354</f>
        <v>45726915</v>
      </c>
      <c r="H14" s="122" t="n">
        <f aca="false">Anchor!E354</f>
        <v>99377519.79</v>
      </c>
      <c r="I14" s="123"/>
      <c r="J14" s="121" t="n">
        <f aca="false">Test!B354</f>
        <v>25739581</v>
      </c>
      <c r="K14" s="122" t="n">
        <f aca="false">Test!C354</f>
        <v>40481768</v>
      </c>
      <c r="L14" s="122" t="n">
        <f aca="false">Test!D354</f>
        <v>46836382</v>
      </c>
      <c r="M14" s="122" t="n">
        <f aca="false">Test!E354</f>
        <v>100902176.96</v>
      </c>
      <c r="N14" s="123"/>
      <c r="O14" s="124" t="n">
        <f aca="false">IF(E14=0,#REF!,J14/E14)</f>
        <v>1.02398503191174</v>
      </c>
      <c r="P14" s="125" t="n">
        <f aca="false">IF(F14=0,#REF!,K14/F14)</f>
        <v>1.0267055813696</v>
      </c>
      <c r="Q14" s="125" t="n">
        <f aca="false">IF(G14=0,#REF!,L14/G14)</f>
        <v>1.02426288762319</v>
      </c>
      <c r="R14" s="125" t="n">
        <f aca="false">IF(H14=0,#REF!,M14/H14)</f>
        <v>1.01534207306866</v>
      </c>
      <c r="S14" s="123"/>
      <c r="T14" s="121" t="n">
        <f aca="false">SingleLayer!B354</f>
        <v>20472195</v>
      </c>
      <c r="U14" s="122" t="n">
        <f aca="false">SingleLayer!C354</f>
        <v>31291671</v>
      </c>
      <c r="V14" s="122" t="n">
        <f aca="false">SingleLayer!D354</f>
        <v>36417125</v>
      </c>
      <c r="W14" s="122" t="n">
        <f aca="false">SingleLayer!E354</f>
        <v>70221432.213333</v>
      </c>
      <c r="X14" s="123"/>
      <c r="Y14" s="124" t="n">
        <f aca="false">E14/T14</f>
        <v>1.22784474258867</v>
      </c>
      <c r="Z14" s="125" t="n">
        <f aca="false">F14/U14</f>
        <v>1.26004133815673</v>
      </c>
      <c r="AA14" s="125" t="n">
        <f aca="false">G14/V14</f>
        <v>1.25564318984544</v>
      </c>
      <c r="AB14" s="125" t="n">
        <f aca="false">H14/W14</f>
        <v>1.41520212074414</v>
      </c>
      <c r="AC14" s="123"/>
      <c r="AD14" s="124" t="n">
        <f aca="false">J14/T14</f>
        <v>1.25729463792231</v>
      </c>
      <c r="AE14" s="125" t="n">
        <f aca="false">K14/U14</f>
        <v>1.29369147464193</v>
      </c>
      <c r="AF14" s="125" t="n">
        <f aca="false">L14/V14</f>
        <v>1.28610871945548</v>
      </c>
      <c r="AG14" s="125" t="n">
        <f aca="false">M14/W14</f>
        <v>1.43691425508752</v>
      </c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21" t="n">
        <f aca="false">Anchor!B355</f>
        <v>24421897</v>
      </c>
      <c r="F15" s="122" t="n">
        <f aca="false">Anchor!C355</f>
        <v>36682484</v>
      </c>
      <c r="G15" s="122" t="n">
        <f aca="false">Anchor!D355</f>
        <v>42411954</v>
      </c>
      <c r="H15" s="122" t="n">
        <f aca="false">Anchor!E355</f>
        <v>96976063.79</v>
      </c>
      <c r="I15" s="123"/>
      <c r="J15" s="121" t="n">
        <f aca="false">Test!B355</f>
        <v>24798995</v>
      </c>
      <c r="K15" s="122" t="n">
        <f aca="false">Test!C355</f>
        <v>37289884</v>
      </c>
      <c r="L15" s="122" t="n">
        <f aca="false">Test!D355</f>
        <v>43050904</v>
      </c>
      <c r="M15" s="122" t="n">
        <f aca="false">Test!E355</f>
        <v>98448582.826667</v>
      </c>
      <c r="N15" s="123"/>
      <c r="O15" s="124" t="n">
        <f aca="false">IF(E15=0,#REF!,J15/E15)</f>
        <v>1.01544097905253</v>
      </c>
      <c r="P15" s="125" t="n">
        <f aca="false">IF(F15=0,#REF!,K15/F15)</f>
        <v>1.01655831159089</v>
      </c>
      <c r="Q15" s="125" t="n">
        <f aca="false">IF(G15=0,#REF!,L15/G15)</f>
        <v>1.01506532804407</v>
      </c>
      <c r="R15" s="125" t="n">
        <f aca="false">IF(H15=0,#REF!,M15/H15)</f>
        <v>1.01518435559372</v>
      </c>
      <c r="S15" s="123"/>
      <c r="T15" s="121" t="n">
        <f aca="false">SingleLayer!B355</f>
        <v>19881541</v>
      </c>
      <c r="U15" s="122" t="n">
        <f aca="false">SingleLayer!C355</f>
        <v>29092208</v>
      </c>
      <c r="V15" s="122" t="n">
        <f aca="false">SingleLayer!D355</f>
        <v>33740359</v>
      </c>
      <c r="W15" s="122" t="n">
        <f aca="false">SingleLayer!E355</f>
        <v>71512716.48</v>
      </c>
      <c r="X15" s="123"/>
      <c r="Y15" s="124" t="n">
        <f aca="false">E15/T15</f>
        <v>1.22837042661834</v>
      </c>
      <c r="Z15" s="125" t="n">
        <f aca="false">F15/U15</f>
        <v>1.26090408813247</v>
      </c>
      <c r="AA15" s="125" t="n">
        <f aca="false">G15/V15</f>
        <v>1.2570095653102</v>
      </c>
      <c r="AB15" s="125" t="n">
        <f aca="false">H15/W15</f>
        <v>1.3560674039997</v>
      </c>
      <c r="AC15" s="123"/>
      <c r="AD15" s="124" t="n">
        <f aca="false">J15/T15</f>
        <v>1.2473376686445</v>
      </c>
      <c r="AE15" s="125" t="n">
        <f aca="false">K15/U15</f>
        <v>1.28178253090999</v>
      </c>
      <c r="AF15" s="125" t="n">
        <f aca="false">L15/V15</f>
        <v>1.27594682676613</v>
      </c>
      <c r="AG15" s="125" t="n">
        <f aca="false">M15/W15</f>
        <v>1.37665841367109</v>
      </c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27" t="n">
        <f aca="false">Anchor!B356</f>
        <v>23905704</v>
      </c>
      <c r="F16" s="128" t="n">
        <f aca="false">Anchor!C356</f>
        <v>34182209</v>
      </c>
      <c r="G16" s="128" t="n">
        <f aca="false">Anchor!D356</f>
        <v>39345092</v>
      </c>
      <c r="H16" s="128" t="n">
        <f aca="false">Anchor!E356</f>
        <v>96909385.07</v>
      </c>
      <c r="I16" s="129"/>
      <c r="J16" s="127" t="n">
        <f aca="false">Test!B356</f>
        <v>24154201</v>
      </c>
      <c r="K16" s="128" t="n">
        <f aca="false">Test!C356</f>
        <v>34570156</v>
      </c>
      <c r="L16" s="128" t="n">
        <f aca="false">Test!D356</f>
        <v>39752867</v>
      </c>
      <c r="M16" s="128" t="n">
        <f aca="false">Test!E356</f>
        <v>98338418.026667</v>
      </c>
      <c r="N16" s="129"/>
      <c r="O16" s="130" t="n">
        <f aca="false">IF(E16=0,#REF!,J16/E16)</f>
        <v>1.01039488316261</v>
      </c>
      <c r="P16" s="131" t="n">
        <f aca="false">IF(F16=0,#REF!,K16/F16)</f>
        <v>1.01134938353458</v>
      </c>
      <c r="Q16" s="131" t="n">
        <f aca="false">IF(G16=0,#REF!,L16/G16)</f>
        <v>1.01036406268919</v>
      </c>
      <c r="R16" s="131" t="n">
        <f aca="false">IF(H16=0,#REF!,M16/H16)</f>
        <v>1.01474607392911</v>
      </c>
      <c r="S16" s="129"/>
      <c r="T16" s="127" t="n">
        <f aca="false">SingleLayer!B356</f>
        <v>19542315</v>
      </c>
      <c r="U16" s="128" t="n">
        <f aca="false">SingleLayer!C356</f>
        <v>27289499</v>
      </c>
      <c r="V16" s="128" t="n">
        <f aca="false">SingleLayer!D356</f>
        <v>31472904</v>
      </c>
      <c r="W16" s="128" t="n">
        <f aca="false">SingleLayer!E356</f>
        <v>75039637.546667</v>
      </c>
      <c r="X16" s="129"/>
      <c r="Y16" s="130" t="n">
        <f aca="false">E16/T16</f>
        <v>1.22327902298167</v>
      </c>
      <c r="Z16" s="131" t="n">
        <f aca="false">F16/U16</f>
        <v>1.25257737417605</v>
      </c>
      <c r="AA16" s="131" t="n">
        <f aca="false">G16/V16</f>
        <v>1.25012588606377</v>
      </c>
      <c r="AB16" s="131" t="n">
        <f aca="false">H16/W16</f>
        <v>1.2914426060458</v>
      </c>
      <c r="AC16" s="129"/>
      <c r="AD16" s="130" t="n">
        <f aca="false">J16/T16</f>
        <v>1.23599486550084</v>
      </c>
      <c r="AE16" s="131" t="n">
        <f aca="false">K16/U16</f>
        <v>1.26679335520231</v>
      </c>
      <c r="AF16" s="131" t="n">
        <f aca="false">L16/V16</f>
        <v>1.26308226911632</v>
      </c>
      <c r="AG16" s="131" t="n">
        <f aca="false">M16/W16</f>
        <v>1.31048631418976</v>
      </c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13" t="n">
        <f aca="false">Anchor!B357</f>
        <v>24438682</v>
      </c>
      <c r="F17" s="114" t="n">
        <f aca="false">Anchor!C357</f>
        <v>39037711</v>
      </c>
      <c r="G17" s="114" t="n">
        <f aca="false">Anchor!D357</f>
        <v>45291165</v>
      </c>
      <c r="H17" s="114" t="n">
        <f aca="false">Anchor!E357</f>
        <v>101463389.7</v>
      </c>
      <c r="I17" s="115"/>
      <c r="J17" s="113" t="n">
        <f aca="false">Test!B357</f>
        <v>25421955</v>
      </c>
      <c r="K17" s="114" t="n">
        <f aca="false">Test!C357</f>
        <v>40804300</v>
      </c>
      <c r="L17" s="114" t="n">
        <f aca="false">Test!D357</f>
        <v>47164143</v>
      </c>
      <c r="M17" s="114" t="n">
        <f aca="false">Test!E357</f>
        <v>103337484.693333</v>
      </c>
      <c r="N17" s="115"/>
      <c r="O17" s="116" t="n">
        <f aca="false">IF(E17=0,#REF!,J17/E17)</f>
        <v>1.04023428923049</v>
      </c>
      <c r="P17" s="117" t="n">
        <f aca="false">IF(F17=0,#REF!,K17/F17)</f>
        <v>1.04525339613278</v>
      </c>
      <c r="Q17" s="117" t="n">
        <f aca="false">IF(G17=0,#REF!,L17/G17)</f>
        <v>1.04135415814541</v>
      </c>
      <c r="R17" s="117" t="n">
        <f aca="false">IF(H17=0,#REF!,M17/H17)</f>
        <v>1.0184706523099</v>
      </c>
      <c r="S17" s="115"/>
      <c r="T17" s="113" t="n">
        <f aca="false">SingleLayer!B357</f>
        <v>20806074</v>
      </c>
      <c r="U17" s="114" t="n">
        <f aca="false">SingleLayer!C357</f>
        <v>32425423</v>
      </c>
      <c r="V17" s="114" t="n">
        <f aca="false">SingleLayer!D357</f>
        <v>37806863</v>
      </c>
      <c r="W17" s="114" t="n">
        <f aca="false">SingleLayer!E357</f>
        <v>70818511.786667</v>
      </c>
      <c r="X17" s="115"/>
      <c r="Y17" s="116" t="n">
        <f aca="false">E17/T17</f>
        <v>1.17459363068689</v>
      </c>
      <c r="Z17" s="117" t="n">
        <f aca="false">F17/U17</f>
        <v>1.20392295267821</v>
      </c>
      <c r="AA17" s="117" t="n">
        <f aca="false">G17/V17</f>
        <v>1.19796146535617</v>
      </c>
      <c r="AB17" s="117" t="n">
        <f aca="false">H17/W17</f>
        <v>1.43272411605665</v>
      </c>
      <c r="AC17" s="115"/>
      <c r="AD17" s="116" t="n">
        <f aca="false">J17/T17</f>
        <v>1.22185257055223</v>
      </c>
      <c r="AE17" s="117" t="n">
        <f aca="false">K17/U17</f>
        <v>1.25840455496911</v>
      </c>
      <c r="AF17" s="117" t="n">
        <f aca="false">L17/V17</f>
        <v>1.24750215324662</v>
      </c>
      <c r="AG17" s="117" t="n">
        <f aca="false">M17/W17</f>
        <v>1.45918746506035</v>
      </c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21" t="n">
        <f aca="false">Anchor!B358</f>
        <v>23728082</v>
      </c>
      <c r="F18" s="122" t="n">
        <f aca="false">Anchor!C358</f>
        <v>36493105</v>
      </c>
      <c r="G18" s="122" t="n">
        <f aca="false">Anchor!D358</f>
        <v>42212535</v>
      </c>
      <c r="H18" s="122" t="n">
        <f aca="false">Anchor!E358</f>
        <v>98508542.29</v>
      </c>
      <c r="I18" s="123"/>
      <c r="J18" s="121" t="n">
        <f aca="false">Test!B358</f>
        <v>24230807</v>
      </c>
      <c r="K18" s="122" t="n">
        <f aca="false">Test!C358</f>
        <v>37287323</v>
      </c>
      <c r="L18" s="122" t="n">
        <f aca="false">Test!D358</f>
        <v>43052800</v>
      </c>
      <c r="M18" s="122" t="n">
        <f aca="false">Test!E358</f>
        <v>99850787.84</v>
      </c>
      <c r="N18" s="123"/>
      <c r="O18" s="124" t="n">
        <f aca="false">IF(E18=0,#REF!,J18/E18)</f>
        <v>1.02118692104992</v>
      </c>
      <c r="P18" s="125" t="n">
        <f aca="false">IF(F18=0,#REF!,K18/F18)</f>
        <v>1.02176350847646</v>
      </c>
      <c r="Q18" s="125" t="n">
        <f aca="false">IF(G18=0,#REF!,L18/G18)</f>
        <v>1.01990558017897</v>
      </c>
      <c r="R18" s="125" t="n">
        <f aca="false">IF(H18=0,#REF!,M18/H18)</f>
        <v>1.01362567670577</v>
      </c>
      <c r="S18" s="123"/>
      <c r="T18" s="121" t="n">
        <f aca="false">SingleLayer!B358</f>
        <v>20162367</v>
      </c>
      <c r="U18" s="122" t="n">
        <f aca="false">SingleLayer!C358</f>
        <v>30199411</v>
      </c>
      <c r="V18" s="122" t="n">
        <f aca="false">SingleLayer!D358</f>
        <v>35083702</v>
      </c>
      <c r="W18" s="122" t="n">
        <f aca="false">SingleLayer!E358</f>
        <v>70564710.506667</v>
      </c>
      <c r="X18" s="123"/>
      <c r="Y18" s="124" t="n">
        <f aca="false">E18/T18</f>
        <v>1.17685001964303</v>
      </c>
      <c r="Z18" s="125" t="n">
        <f aca="false">F18/U18</f>
        <v>1.20840452815454</v>
      </c>
      <c r="AA18" s="125" t="n">
        <f aca="false">G18/V18</f>
        <v>1.2031950049057</v>
      </c>
      <c r="AB18" s="125" t="n">
        <f aca="false">H18/W18</f>
        <v>1.39600292529639</v>
      </c>
      <c r="AC18" s="123"/>
      <c r="AD18" s="124" t="n">
        <f aca="false">J18/T18</f>
        <v>1.2017838480968</v>
      </c>
      <c r="AE18" s="125" t="n">
        <f aca="false">K18/U18</f>
        <v>1.23470365034603</v>
      </c>
      <c r="AF18" s="125" t="n">
        <f aca="false">L18/V18</f>
        <v>1.22714529954678</v>
      </c>
      <c r="AG18" s="125" t="n">
        <f aca="false">M18/W18</f>
        <v>1.41502440983678</v>
      </c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21" t="n">
        <f aca="false">Anchor!B359</f>
        <v>22785732</v>
      </c>
      <c r="F19" s="122" t="n">
        <f aca="false">Anchor!C359</f>
        <v>33332691</v>
      </c>
      <c r="G19" s="122" t="n">
        <f aca="false">Anchor!D359</f>
        <v>38390552</v>
      </c>
      <c r="H19" s="122" t="n">
        <f aca="false">Anchor!E359</f>
        <v>97087699.63</v>
      </c>
      <c r="I19" s="123"/>
      <c r="J19" s="121" t="n">
        <f aca="false">Test!B359</f>
        <v>22955688</v>
      </c>
      <c r="K19" s="122" t="n">
        <f aca="false">Test!C359</f>
        <v>33549641</v>
      </c>
      <c r="L19" s="122" t="n">
        <f aca="false">Test!D359</f>
        <v>38601621</v>
      </c>
      <c r="M19" s="122" t="n">
        <f aca="false">Test!E359</f>
        <v>98363453.333333</v>
      </c>
      <c r="N19" s="123"/>
      <c r="O19" s="124" t="n">
        <f aca="false">IF(E19=0,#REF!,J19/E19)</f>
        <v>1.00745887821379</v>
      </c>
      <c r="P19" s="125" t="n">
        <f aca="false">IF(F19=0,#REF!,K19/F19)</f>
        <v>1.00650862542121</v>
      </c>
      <c r="Q19" s="125" t="n">
        <f aca="false">IF(G19=0,#REF!,L19/G19)</f>
        <v>1.0054979412643</v>
      </c>
      <c r="R19" s="125" t="n">
        <f aca="false">IF(H19=0,#REF!,M19/H19)</f>
        <v>1.01314021970028</v>
      </c>
      <c r="S19" s="123"/>
      <c r="T19" s="121" t="n">
        <f aca="false">SingleLayer!B359</f>
        <v>19677813</v>
      </c>
      <c r="U19" s="122" t="n">
        <f aca="false">SingleLayer!C359</f>
        <v>28124991</v>
      </c>
      <c r="V19" s="122" t="n">
        <f aca="false">SingleLayer!D359</f>
        <v>32529641</v>
      </c>
      <c r="W19" s="122" t="n">
        <f aca="false">SingleLayer!E359</f>
        <v>72929752</v>
      </c>
      <c r="X19" s="123"/>
      <c r="Y19" s="124" t="n">
        <f aca="false">E19/T19</f>
        <v>1.15794026500811</v>
      </c>
      <c r="Z19" s="125" t="n">
        <f aca="false">F19/U19</f>
        <v>1.18516272591874</v>
      </c>
      <c r="AA19" s="125" t="n">
        <f aca="false">G19/V19</f>
        <v>1.18017140121528</v>
      </c>
      <c r="AB19" s="125" t="n">
        <f aca="false">H19/W19</f>
        <v>1.33124955134908</v>
      </c>
      <c r="AC19" s="123"/>
      <c r="AD19" s="124" t="n">
        <f aca="false">J19/T19</f>
        <v>1.16657720042364</v>
      </c>
      <c r="AE19" s="125" t="n">
        <f aca="false">K19/U19</f>
        <v>1.19287650616493</v>
      </c>
      <c r="AF19" s="125" t="n">
        <f aca="false">L19/V19</f>
        <v>1.18665991426097</v>
      </c>
      <c r="AG19" s="125" t="n">
        <f aca="false">M19/W19</f>
        <v>1.34874246292971</v>
      </c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27" t="n">
        <f aca="false">Anchor!B360</f>
        <v>22600483</v>
      </c>
      <c r="F20" s="128" t="n">
        <f aca="false">Anchor!C360</f>
        <v>31506387</v>
      </c>
      <c r="G20" s="128" t="n">
        <f aca="false">Anchor!D360</f>
        <v>36108800</v>
      </c>
      <c r="H20" s="128" t="n">
        <f aca="false">Anchor!E360</f>
        <v>98267274.88</v>
      </c>
      <c r="I20" s="129"/>
      <c r="J20" s="127" t="n">
        <f aca="false">Test!B360</f>
        <v>22624514</v>
      </c>
      <c r="K20" s="128" t="n">
        <f aca="false">Test!C360</f>
        <v>31525867</v>
      </c>
      <c r="L20" s="128" t="n">
        <f aca="false">Test!D360</f>
        <v>36098202</v>
      </c>
      <c r="M20" s="128" t="n">
        <f aca="false">Test!E360</f>
        <v>99588583.786667</v>
      </c>
      <c r="N20" s="129"/>
      <c r="O20" s="130" t="n">
        <f aca="false">IF(E20=0,#REF!,J20/E20)</f>
        <v>1.00106329585965</v>
      </c>
      <c r="P20" s="131" t="n">
        <f aca="false">IF(F20=0,#REF!,K20/F20)</f>
        <v>1.0006182873333</v>
      </c>
      <c r="Q20" s="131" t="n">
        <f aca="false">IF(G20=0,#REF!,L20/G20)</f>
        <v>0.999706498138958</v>
      </c>
      <c r="R20" s="131" t="n">
        <f aca="false">IF(H20=0,#REF!,M20/H20)</f>
        <v>1.01344607254328</v>
      </c>
      <c r="S20" s="129"/>
      <c r="T20" s="127" t="n">
        <f aca="false">SingleLayer!B360</f>
        <v>19423026</v>
      </c>
      <c r="U20" s="128" t="n">
        <f aca="false">SingleLayer!C360</f>
        <v>26553408</v>
      </c>
      <c r="V20" s="128" t="n">
        <f aca="false">SingleLayer!D360</f>
        <v>30512589</v>
      </c>
      <c r="W20" s="128" t="n">
        <f aca="false">SingleLayer!E360</f>
        <v>77180451.2</v>
      </c>
      <c r="X20" s="129"/>
      <c r="Y20" s="130" t="n">
        <f aca="false">E20/T20</f>
        <v>1.16359227444786</v>
      </c>
      <c r="Z20" s="131" t="n">
        <f aca="false">F20/U20</f>
        <v>1.18652893820635</v>
      </c>
      <c r="AA20" s="131" t="n">
        <f aca="false">G20/V20</f>
        <v>1.18340662603229</v>
      </c>
      <c r="AB20" s="131" t="n">
        <f aca="false">H20/W20</f>
        <v>1.27321456861346</v>
      </c>
      <c r="AC20" s="129"/>
      <c r="AD20" s="130" t="n">
        <f aca="false">J20/T20</f>
        <v>1.16482951729561</v>
      </c>
      <c r="AE20" s="131" t="n">
        <f aca="false">K20/U20</f>
        <v>1.18726255401943</v>
      </c>
      <c r="AF20" s="131" t="n">
        <f aca="false">L20/V20</f>
        <v>1.18305929398518</v>
      </c>
      <c r="AG20" s="131" t="n">
        <f aca="false">M20/W20</f>
        <v>1.2903343040662</v>
      </c>
    </row>
    <row r="21" customFormat="false" ht="15.75" hidden="false" customHeight="false" outlineLevel="0" collapsed="false">
      <c r="A21" s="110" t="s">
        <v>12</v>
      </c>
      <c r="B21" s="111" t="s">
        <v>110</v>
      </c>
      <c r="C21" s="112" t="n">
        <v>22</v>
      </c>
      <c r="D21" s="112" t="n">
        <v>22</v>
      </c>
      <c r="E21" s="113" t="n">
        <f aca="false">Anchor!B361</f>
        <v>13027300</v>
      </c>
      <c r="F21" s="114" t="n">
        <f aca="false">Anchor!C361</f>
        <v>18255772</v>
      </c>
      <c r="G21" s="114" t="n">
        <f aca="false">Anchor!D361</f>
        <v>20920246</v>
      </c>
      <c r="H21" s="114" t="n">
        <f aca="false">Anchor!E361</f>
        <v>73471892.4</v>
      </c>
      <c r="I21" s="115"/>
      <c r="J21" s="113" t="n">
        <f aca="false">Test!B361</f>
        <v>13365032</v>
      </c>
      <c r="K21" s="114" t="n">
        <f aca="false">Test!C361</f>
        <v>18832205</v>
      </c>
      <c r="L21" s="114" t="n">
        <f aca="false">Test!D361</f>
        <v>21539494</v>
      </c>
      <c r="M21" s="114" t="n">
        <f aca="false">Test!E361</f>
        <v>73902523.1</v>
      </c>
      <c r="N21" s="115"/>
      <c r="O21" s="116" t="n">
        <f aca="false">IF(E21=0,#REF!,J21/E21)</f>
        <v>1.02592494223669</v>
      </c>
      <c r="P21" s="117" t="n">
        <f aca="false">IF(F21=0,#REF!,K21/F21)</f>
        <v>1.03157538339107</v>
      </c>
      <c r="Q21" s="117" t="n">
        <f aca="false">IF(G21=0,#REF!,L21/G21)</f>
        <v>1.02960041674462</v>
      </c>
      <c r="R21" s="117" t="n">
        <f aca="false">IF(H21=0,#REF!,M21/H21)</f>
        <v>1.00586116249266</v>
      </c>
      <c r="S21" s="115"/>
      <c r="T21" s="113" t="n">
        <f aca="false">SingleLayer!B361</f>
        <v>10816026</v>
      </c>
      <c r="U21" s="114" t="n">
        <f aca="false">SingleLayer!C361</f>
        <v>14638932</v>
      </c>
      <c r="V21" s="114" t="n">
        <f aca="false">SingleLayer!D361</f>
        <v>16754201</v>
      </c>
      <c r="W21" s="114" t="n">
        <f aca="false">SingleLayer!E361</f>
        <v>59605654.266667</v>
      </c>
      <c r="X21" s="115"/>
      <c r="Y21" s="116" t="n">
        <f aca="false">E21/T21</f>
        <v>1.20444422008601</v>
      </c>
      <c r="Z21" s="117" t="n">
        <f aca="false">F21/U21</f>
        <v>1.24706993652269</v>
      </c>
      <c r="AA21" s="117" t="n">
        <f aca="false">G21/V21</f>
        <v>1.24865673988273</v>
      </c>
      <c r="AB21" s="117" t="n">
        <f aca="false">H21/W21</f>
        <v>1.2326329322936</v>
      </c>
      <c r="AC21" s="115"/>
      <c r="AD21" s="116" t="n">
        <f aca="false">J21/T21</f>
        <v>1.23566936691905</v>
      </c>
      <c r="AE21" s="117" t="n">
        <f aca="false">K21/U21</f>
        <v>1.28644664788388</v>
      </c>
      <c r="AF21" s="117" t="n">
        <f aca="false">L21/V21</f>
        <v>1.28561749975424</v>
      </c>
      <c r="AG21" s="117" t="n">
        <f aca="false">M21/W21</f>
        <v>1.23985759420358</v>
      </c>
    </row>
    <row r="22" customFormat="false" ht="15.75" hidden="false" customHeight="false" outlineLevel="0" collapsed="false">
      <c r="A22" s="102" t="s">
        <v>111</v>
      </c>
      <c r="B22" s="119"/>
      <c r="C22" s="120" t="n">
        <v>26</v>
      </c>
      <c r="D22" s="120" t="n">
        <v>26</v>
      </c>
      <c r="E22" s="121" t="n">
        <f aca="false">Anchor!B362</f>
        <v>12628972</v>
      </c>
      <c r="F22" s="122" t="n">
        <f aca="false">Anchor!C362</f>
        <v>16850677</v>
      </c>
      <c r="G22" s="122" t="n">
        <f aca="false">Anchor!D362</f>
        <v>19152362</v>
      </c>
      <c r="H22" s="122" t="n">
        <f aca="false">Anchor!E362</f>
        <v>70323988.67</v>
      </c>
      <c r="I22" s="123"/>
      <c r="J22" s="121" t="n">
        <f aca="false">Test!B362</f>
        <v>12869253</v>
      </c>
      <c r="K22" s="122" t="n">
        <f aca="false">Test!C362</f>
        <v>17245396</v>
      </c>
      <c r="L22" s="122" t="n">
        <f aca="false">Test!D362</f>
        <v>19575165</v>
      </c>
      <c r="M22" s="122" t="n">
        <f aca="false">Test!E362</f>
        <v>70780204.333333</v>
      </c>
      <c r="N22" s="123"/>
      <c r="O22" s="124" t="n">
        <f aca="false">IF(E22=0,#REF!,J22/E22)</f>
        <v>1.01902617251824</v>
      </c>
      <c r="P22" s="125" t="n">
        <f aca="false">IF(F22=0,#REF!,K22/F22)</f>
        <v>1.02342451878936</v>
      </c>
      <c r="Q22" s="125" t="n">
        <f aca="false">IF(G22=0,#REF!,L22/G22)</f>
        <v>1.02207576277015</v>
      </c>
      <c r="R22" s="125" t="n">
        <f aca="false">IF(H22=0,#REF!,M22/H22)</f>
        <v>1.00648734054995</v>
      </c>
      <c r="S22" s="123"/>
      <c r="T22" s="121" t="n">
        <f aca="false">SingleLayer!B362</f>
        <v>10437513</v>
      </c>
      <c r="U22" s="122" t="n">
        <f aca="false">SingleLayer!C362</f>
        <v>13580679</v>
      </c>
      <c r="V22" s="122" t="n">
        <f aca="false">SingleLayer!D362</f>
        <v>15401142</v>
      </c>
      <c r="W22" s="122" t="n">
        <f aca="false">SingleLayer!E362</f>
        <v>58602447</v>
      </c>
      <c r="X22" s="123"/>
      <c r="Y22" s="124" t="n">
        <f aca="false">E22/T22</f>
        <v>1.20995988220566</v>
      </c>
      <c r="Z22" s="125" t="n">
        <f aca="false">F22/U22</f>
        <v>1.2407831007566</v>
      </c>
      <c r="AA22" s="125" t="n">
        <f aca="false">G22/V22</f>
        <v>1.24356765232085</v>
      </c>
      <c r="AB22" s="125" t="n">
        <f aca="false">H22/W22</f>
        <v>1.20001795607613</v>
      </c>
      <c r="AC22" s="123"/>
      <c r="AD22" s="124" t="n">
        <f aca="false">J22/T22</f>
        <v>1.23298078766465</v>
      </c>
      <c r="AE22" s="125" t="n">
        <f aca="false">K22/U22</f>
        <v>1.2698478478138</v>
      </c>
      <c r="AF22" s="125" t="n">
        <f aca="false">L22/V22</f>
        <v>1.27102035680211</v>
      </c>
      <c r="AG22" s="125" t="n">
        <f aca="false">M22/W22</f>
        <v>1.20780288122325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363</f>
        <v>12353897</v>
      </c>
      <c r="F23" s="122" t="n">
        <f aca="false">Anchor!C363</f>
        <v>15877671</v>
      </c>
      <c r="G23" s="122" t="n">
        <f aca="false">Anchor!D363</f>
        <v>17890040</v>
      </c>
      <c r="H23" s="122" t="n">
        <f aca="false">Anchor!E363</f>
        <v>66201637.47</v>
      </c>
      <c r="I23" s="123"/>
      <c r="J23" s="121" t="n">
        <f aca="false">Test!B363</f>
        <v>12524243</v>
      </c>
      <c r="K23" s="122" t="n">
        <f aca="false">Test!C363</f>
        <v>16144249</v>
      </c>
      <c r="L23" s="122" t="n">
        <f aca="false">Test!D363</f>
        <v>18167189</v>
      </c>
      <c r="M23" s="122" t="n">
        <f aca="false">Test!E363</f>
        <v>66230112.633333</v>
      </c>
      <c r="N23" s="123"/>
      <c r="O23" s="124" t="n">
        <f aca="false">IF(E23=0,#REF!,J23/E23)</f>
        <v>1.01378884735723</v>
      </c>
      <c r="P23" s="125" t="n">
        <f aca="false">IF(F23=0,#REF!,K23/F23)</f>
        <v>1.01678949009587</v>
      </c>
      <c r="Q23" s="125" t="n">
        <f aca="false">IF(G23=0,#REF!,L23/G23)</f>
        <v>1.0154918043783</v>
      </c>
      <c r="R23" s="125" t="n">
        <f aca="false">IF(H23=0,#REF!,M23/H23)</f>
        <v>1.00043012777963</v>
      </c>
      <c r="S23" s="123"/>
      <c r="T23" s="121" t="n">
        <f aca="false">SingleLayer!B363</f>
        <v>10137710</v>
      </c>
      <c r="U23" s="122" t="n">
        <f aca="false">SingleLayer!C363</f>
        <v>12799887</v>
      </c>
      <c r="V23" s="122" t="n">
        <f aca="false">SingleLayer!D363</f>
        <v>14388737</v>
      </c>
      <c r="W23" s="122" t="n">
        <f aca="false">SingleLayer!E363</f>
        <v>57057784.866667</v>
      </c>
      <c r="X23" s="123"/>
      <c r="Y23" s="124" t="n">
        <f aca="false">E23/T23</f>
        <v>1.21860824584645</v>
      </c>
      <c r="Z23" s="125" t="n">
        <f aca="false">F23/U23</f>
        <v>1.24045399775795</v>
      </c>
      <c r="AA23" s="125" t="n">
        <f aca="false">G23/V23</f>
        <v>1.24333636788274</v>
      </c>
      <c r="AB23" s="125" t="n">
        <f aca="false">H23/W23</f>
        <v>1.1602560040615</v>
      </c>
      <c r="AC23" s="123"/>
      <c r="AD23" s="124" t="n">
        <f aca="false">J23/T23</f>
        <v>1.23541144893669</v>
      </c>
      <c r="AE23" s="125" t="n">
        <f aca="false">K23/U23</f>
        <v>1.26128058786769</v>
      </c>
      <c r="AF23" s="125" t="n">
        <f aca="false">L23/V23</f>
        <v>1.26259789167041</v>
      </c>
      <c r="AG23" s="125" t="n">
        <f aca="false">M23/W23</f>
        <v>1.16075506240034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364</f>
        <v>12144042</v>
      </c>
      <c r="F24" s="128" t="n">
        <f aca="false">Anchor!C364</f>
        <v>15090265</v>
      </c>
      <c r="G24" s="128" t="n">
        <f aca="false">Anchor!D364</f>
        <v>16823980</v>
      </c>
      <c r="H24" s="128" t="n">
        <f aca="false">Anchor!E364</f>
        <v>60894162.6</v>
      </c>
      <c r="I24" s="129"/>
      <c r="J24" s="127" t="n">
        <f aca="false">Test!B364</f>
        <v>12275114</v>
      </c>
      <c r="K24" s="128" t="n">
        <f aca="false">Test!C364</f>
        <v>15298774</v>
      </c>
      <c r="L24" s="128" t="n">
        <f aca="false">Test!D364</f>
        <v>17047950</v>
      </c>
      <c r="M24" s="128" t="n">
        <f aca="false">Test!E364</f>
        <v>61006298.633333</v>
      </c>
      <c r="N24" s="129"/>
      <c r="O24" s="130" t="n">
        <f aca="false">IF(E24=0,#REF!,J24/E24)</f>
        <v>1.01079311155215</v>
      </c>
      <c r="P24" s="131" t="n">
        <f aca="false">IF(F24=0,#REF!,K24/F24)</f>
        <v>1.01381745118459</v>
      </c>
      <c r="Q24" s="131" t="n">
        <f aca="false">IF(G24=0,#REF!,L24/G24)</f>
        <v>1.01331254554511</v>
      </c>
      <c r="R24" s="131" t="n">
        <f aca="false">IF(H24=0,#REF!,M24/H24)</f>
        <v>1.0018414906872</v>
      </c>
      <c r="S24" s="129"/>
      <c r="T24" s="127" t="n">
        <f aca="false">SingleLayer!B364</f>
        <v>9909756</v>
      </c>
      <c r="U24" s="128" t="n">
        <f aca="false">SingleLayer!C364</f>
        <v>12192762</v>
      </c>
      <c r="V24" s="128" t="n">
        <f aca="false">SingleLayer!D364</f>
        <v>13578142</v>
      </c>
      <c r="W24" s="128" t="n">
        <f aca="false">SingleLayer!E364</f>
        <v>54936964.8</v>
      </c>
      <c r="X24" s="129"/>
      <c r="Y24" s="130" t="n">
        <f aca="false">E24/T24</f>
        <v>1.22546327074047</v>
      </c>
      <c r="Z24" s="131" t="n">
        <f aca="false">F24/U24</f>
        <v>1.23764123338092</v>
      </c>
      <c r="AA24" s="131" t="n">
        <f aca="false">G24/V24</f>
        <v>1.2390487593958</v>
      </c>
      <c r="AB24" s="131" t="n">
        <f aca="false">H24/W24</f>
        <v>1.10843696628832</v>
      </c>
      <c r="AC24" s="129"/>
      <c r="AD24" s="130" t="n">
        <f aca="false">J24/T24</f>
        <v>1.23868983252464</v>
      </c>
      <c r="AE24" s="131" t="n">
        <f aca="false">K24/U24</f>
        <v>1.25474228070719</v>
      </c>
      <c r="AF24" s="131" t="n">
        <f aca="false">L24/V24</f>
        <v>1.25554365243787</v>
      </c>
      <c r="AG24" s="131" t="n">
        <f aca="false">M24/W24</f>
        <v>1.11047814263909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365</f>
        <v>12173130</v>
      </c>
      <c r="F25" s="114" t="n">
        <f aca="false">Anchor!C365</f>
        <v>16678028</v>
      </c>
      <c r="G25" s="114" t="n">
        <f aca="false">Anchor!D365</f>
        <v>19028930</v>
      </c>
      <c r="H25" s="114" t="n">
        <f aca="false">Anchor!E365</f>
        <v>71010436.07</v>
      </c>
      <c r="I25" s="115"/>
      <c r="J25" s="113" t="n">
        <f aca="false">Test!B365</f>
        <v>12538029</v>
      </c>
      <c r="K25" s="114" t="n">
        <f aca="false">Test!C365</f>
        <v>17281142</v>
      </c>
      <c r="L25" s="114" t="n">
        <f aca="false">Test!D365</f>
        <v>19667597</v>
      </c>
      <c r="M25" s="114" t="n">
        <f aca="false">Test!E365</f>
        <v>71296061.5</v>
      </c>
      <c r="N25" s="115"/>
      <c r="O25" s="116" t="n">
        <f aca="false">IF(E25=0,#REF!,J25/E25)</f>
        <v>1.02997577451321</v>
      </c>
      <c r="P25" s="117" t="n">
        <f aca="false">IF(F25=0,#REF!,K25/F25)</f>
        <v>1.03616218895903</v>
      </c>
      <c r="Q25" s="117" t="n">
        <f aca="false">IF(G25=0,#REF!,L25/G25)</f>
        <v>1.03356294862612</v>
      </c>
      <c r="R25" s="117" t="n">
        <f aca="false">IF(H25=0,#REF!,M25/H25)</f>
        <v>1.00402230215455</v>
      </c>
      <c r="S25" s="115"/>
      <c r="T25" s="113" t="n">
        <f aca="false">SingleLayer!B365</f>
        <v>10613203</v>
      </c>
      <c r="U25" s="114" t="n">
        <f aca="false">SingleLayer!C365</f>
        <v>14051588</v>
      </c>
      <c r="V25" s="114" t="n">
        <f aca="false">SingleLayer!D365</f>
        <v>16000320</v>
      </c>
      <c r="W25" s="114" t="n">
        <f aca="false">SingleLayer!E365</f>
        <v>59096634.866667</v>
      </c>
      <c r="X25" s="115"/>
      <c r="Y25" s="116" t="n">
        <f aca="false">E25/T25</f>
        <v>1.14697985141715</v>
      </c>
      <c r="Z25" s="117" t="n">
        <f aca="false">F25/U25</f>
        <v>1.1869141053666</v>
      </c>
      <c r="AA25" s="117" t="n">
        <f aca="false">G25/V25</f>
        <v>1.18928433931321</v>
      </c>
      <c r="AB25" s="117" t="n">
        <f aca="false">H25/W25</f>
        <v>1.20159863975695</v>
      </c>
      <c r="AC25" s="115"/>
      <c r="AD25" s="116" t="n">
        <f aca="false">J25/T25</f>
        <v>1.18136146081442</v>
      </c>
      <c r="AE25" s="117" t="n">
        <f aca="false">K25/U25</f>
        <v>1.229835517523</v>
      </c>
      <c r="AF25" s="117" t="n">
        <f aca="false">L25/V25</f>
        <v>1.22920022849543</v>
      </c>
      <c r="AG25" s="117" t="n">
        <f aca="false">M25/W25</f>
        <v>1.20643183255455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366</f>
        <v>11944152</v>
      </c>
      <c r="F26" s="122" t="n">
        <f aca="false">Anchor!C366</f>
        <v>15669236</v>
      </c>
      <c r="G26" s="122" t="n">
        <f aca="false">Anchor!D366</f>
        <v>17731521</v>
      </c>
      <c r="H26" s="122" t="n">
        <f aca="false">Anchor!E366</f>
        <v>67758979.6</v>
      </c>
      <c r="I26" s="123"/>
      <c r="J26" s="121" t="n">
        <f aca="false">Test!B366</f>
        <v>12201671</v>
      </c>
      <c r="K26" s="122" t="n">
        <f aca="false">Test!C366</f>
        <v>16091681</v>
      </c>
      <c r="L26" s="122" t="n">
        <f aca="false">Test!D366</f>
        <v>18176635</v>
      </c>
      <c r="M26" s="122" t="n">
        <f aca="false">Test!E366</f>
        <v>67885708.166667</v>
      </c>
      <c r="N26" s="123"/>
      <c r="O26" s="124" t="n">
        <f aca="false">IF(E26=0,#REF!,J26/E26)</f>
        <v>1.0215602581079</v>
      </c>
      <c r="P26" s="125" t="n">
        <f aca="false">IF(F26=0,#REF!,K26/F26)</f>
        <v>1.02696015300299</v>
      </c>
      <c r="Q26" s="125" t="n">
        <f aca="false">IF(G26=0,#REF!,L26/G26)</f>
        <v>1.02510297903942</v>
      </c>
      <c r="R26" s="125" t="n">
        <f aca="false">IF(H26=0,#REF!,M26/H26)</f>
        <v>1.00187028446141</v>
      </c>
      <c r="S26" s="123"/>
      <c r="T26" s="121" t="n">
        <f aca="false">SingleLayer!B366</f>
        <v>10279977</v>
      </c>
      <c r="U26" s="122" t="n">
        <f aca="false">SingleLayer!C366</f>
        <v>13173366</v>
      </c>
      <c r="V26" s="122" t="n">
        <f aca="false">SingleLayer!D366</f>
        <v>14874308</v>
      </c>
      <c r="W26" s="122" t="n">
        <f aca="false">SingleLayer!E366</f>
        <v>57780873.466667</v>
      </c>
      <c r="X26" s="123"/>
      <c r="Y26" s="124" t="n">
        <f aca="false">E26/T26</f>
        <v>1.16188508982073</v>
      </c>
      <c r="Z26" s="125" t="n">
        <f aca="false">F26/U26</f>
        <v>1.1894633459664</v>
      </c>
      <c r="AA26" s="125" t="n">
        <f aca="false">G26/V26</f>
        <v>1.19209048246144</v>
      </c>
      <c r="AB26" s="125" t="n">
        <f aca="false">H26/W26</f>
        <v>1.17268873823947</v>
      </c>
      <c r="AC26" s="123"/>
      <c r="AD26" s="124" t="n">
        <f aca="false">J26/T26</f>
        <v>1.18693563224898</v>
      </c>
      <c r="AE26" s="125" t="n">
        <f aca="false">K26/U26</f>
        <v>1.2215314597651</v>
      </c>
      <c r="AF26" s="125" t="n">
        <f aca="false">L26/V26</f>
        <v>1.22201550485576</v>
      </c>
      <c r="AG26" s="125" t="n">
        <f aca="false">M26/W26</f>
        <v>1.17488199976467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367</f>
        <v>11739634</v>
      </c>
      <c r="F27" s="122" t="n">
        <f aca="false">Anchor!C367</f>
        <v>14856841</v>
      </c>
      <c r="G27" s="122" t="n">
        <f aca="false">Anchor!D367</f>
        <v>16646748</v>
      </c>
      <c r="H27" s="122" t="n">
        <f aca="false">Anchor!E367</f>
        <v>63553782.6</v>
      </c>
      <c r="I27" s="123"/>
      <c r="J27" s="121" t="n">
        <f aca="false">Test!B367</f>
        <v>11942166</v>
      </c>
      <c r="K27" s="122" t="n">
        <f aca="false">Test!C367</f>
        <v>15175206</v>
      </c>
      <c r="L27" s="122" t="n">
        <f aca="false">Test!D367</f>
        <v>16982980</v>
      </c>
      <c r="M27" s="122" t="n">
        <f aca="false">Test!E367</f>
        <v>63980701.966667</v>
      </c>
      <c r="N27" s="123"/>
      <c r="O27" s="124" t="n">
        <f aca="false">IF(E27=0,#REF!,J27/E27)</f>
        <v>1.01725198587963</v>
      </c>
      <c r="P27" s="125" t="n">
        <f aca="false">IF(F27=0,#REF!,K27/F27)</f>
        <v>1.02142884883805</v>
      </c>
      <c r="Q27" s="125" t="n">
        <f aca="false">IF(G27=0,#REF!,L27/G27)</f>
        <v>1.0201980591044</v>
      </c>
      <c r="R27" s="125" t="n">
        <f aca="false">IF(H27=0,#REF!,M27/H27)</f>
        <v>1.00671745015327</v>
      </c>
      <c r="S27" s="123"/>
      <c r="T27" s="121" t="n">
        <f aca="false">SingleLayer!B367</f>
        <v>10002929</v>
      </c>
      <c r="U27" s="122" t="n">
        <f aca="false">SingleLayer!C367</f>
        <v>12449579</v>
      </c>
      <c r="V27" s="122" t="n">
        <f aca="false">SingleLayer!D367</f>
        <v>13923705</v>
      </c>
      <c r="W27" s="122" t="n">
        <f aca="false">SingleLayer!E367</f>
        <v>55602290.266667</v>
      </c>
      <c r="X27" s="123"/>
      <c r="Y27" s="124" t="n">
        <f aca="false">E27/T27</f>
        <v>1.17361964680545</v>
      </c>
      <c r="Z27" s="125" t="n">
        <f aca="false">F27/U27</f>
        <v>1.19336091605989</v>
      </c>
      <c r="AA27" s="125" t="n">
        <f aca="false">G27/V27</f>
        <v>1.195568851825</v>
      </c>
      <c r="AB27" s="125" t="n">
        <f aca="false">H27/W27</f>
        <v>1.14300656133404</v>
      </c>
      <c r="AC27" s="123"/>
      <c r="AD27" s="124" t="n">
        <f aca="false">J27/T27</f>
        <v>1.19386691638019</v>
      </c>
      <c r="AE27" s="125" t="n">
        <f aca="false">K27/U27</f>
        <v>1.21893326673938</v>
      </c>
      <c r="AF27" s="125" t="n">
        <f aca="false">L27/V27</f>
        <v>1.21971702215754</v>
      </c>
      <c r="AG27" s="125" t="n">
        <f aca="false">M27/W27</f>
        <v>1.15068465093465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368</f>
        <v>11803453</v>
      </c>
      <c r="F28" s="128" t="n">
        <f aca="false">Anchor!C368</f>
        <v>14521822</v>
      </c>
      <c r="G28" s="128" t="n">
        <f aca="false">Anchor!D368</f>
        <v>16126339</v>
      </c>
      <c r="H28" s="128" t="n">
        <f aca="false">Anchor!E368</f>
        <v>59417913.73</v>
      </c>
      <c r="I28" s="129"/>
      <c r="J28" s="127" t="n">
        <f aca="false">Test!B368</f>
        <v>11949780</v>
      </c>
      <c r="K28" s="128" t="n">
        <f aca="false">Test!C368</f>
        <v>14743279</v>
      </c>
      <c r="L28" s="128" t="n">
        <f aca="false">Test!D368</f>
        <v>16356691</v>
      </c>
      <c r="M28" s="128" t="n">
        <f aca="false">Test!E368</f>
        <v>59727791.5</v>
      </c>
      <c r="N28" s="129"/>
      <c r="O28" s="130" t="n">
        <f aca="false">IF(E28=0,#REF!,J28/E28)</f>
        <v>1.01239696553204</v>
      </c>
      <c r="P28" s="131" t="n">
        <f aca="false">IF(F28=0,#REF!,K28/F28)</f>
        <v>1.01524994590899</v>
      </c>
      <c r="Q28" s="131" t="n">
        <f aca="false">IF(G28=0,#REF!,L28/G28)</f>
        <v>1.01428420920582</v>
      </c>
      <c r="R28" s="131" t="n">
        <f aca="false">IF(H28=0,#REF!,M28/H28)</f>
        <v>1.005215224678</v>
      </c>
      <c r="S28" s="129"/>
      <c r="T28" s="127" t="n">
        <f aca="false">SingleLayer!B368</f>
        <v>9843598</v>
      </c>
      <c r="U28" s="128" t="n">
        <f aca="false">SingleLayer!C368</f>
        <v>11996239</v>
      </c>
      <c r="V28" s="128" t="n">
        <f aca="false">SingleLayer!D368</f>
        <v>13313421</v>
      </c>
      <c r="W28" s="128" t="n">
        <f aca="false">SingleLayer!E368</f>
        <v>53906499.6</v>
      </c>
      <c r="X28" s="129"/>
      <c r="Y28" s="130" t="n">
        <f aca="false">E28/T28</f>
        <v>1.1990994553008</v>
      </c>
      <c r="Z28" s="131" t="n">
        <f aca="false">F28/U28</f>
        <v>1.21053123399759</v>
      </c>
      <c r="AA28" s="131" t="n">
        <f aca="false">G28/V28</f>
        <v>1.21128438738623</v>
      </c>
      <c r="AB28" s="131" t="n">
        <f aca="false">H28/W28</f>
        <v>1.10224025249081</v>
      </c>
      <c r="AC28" s="129"/>
      <c r="AD28" s="130" t="n">
        <f aca="false">J28/T28</f>
        <v>1.21396464991764</v>
      </c>
      <c r="AE28" s="131" t="n">
        <f aca="false">K28/U28</f>
        <v>1.2289917698372</v>
      </c>
      <c r="AF28" s="131" t="n">
        <f aca="false">L28/V28</f>
        <v>1.2285866269834</v>
      </c>
      <c r="AG28" s="131" t="n">
        <f aca="false">M28/W28</f>
        <v>1.10798868305669</v>
      </c>
    </row>
    <row r="29" customFormat="false" ht="15.75" hidden="false" customHeight="false" outlineLevel="0" collapsed="false">
      <c r="A29" s="102"/>
      <c r="B29" s="111" t="s">
        <v>112</v>
      </c>
      <c r="C29" s="112" t="n">
        <v>22</v>
      </c>
      <c r="D29" s="112" t="n">
        <v>22</v>
      </c>
      <c r="E29" s="113" t="n">
        <f aca="false">Anchor!B369</f>
        <v>14765020</v>
      </c>
      <c r="F29" s="114" t="n">
        <f aca="false">Anchor!C369</f>
        <v>21890287</v>
      </c>
      <c r="G29" s="114" t="n">
        <f aca="false">Anchor!D369</f>
        <v>25065483</v>
      </c>
      <c r="H29" s="114" t="n">
        <f aca="false">Anchor!E369</f>
        <v>76502524.27</v>
      </c>
      <c r="I29" s="115"/>
      <c r="J29" s="113" t="n">
        <f aca="false">Test!B369</f>
        <v>15070697</v>
      </c>
      <c r="K29" s="114" t="n">
        <f aca="false">Test!C369</f>
        <v>22440787</v>
      </c>
      <c r="L29" s="114" t="n">
        <f aca="false">Test!D369</f>
        <v>25660065</v>
      </c>
      <c r="M29" s="114" t="n">
        <f aca="false">Test!E369</f>
        <v>76895949.666667</v>
      </c>
      <c r="N29" s="115"/>
      <c r="O29" s="116" t="n">
        <f aca="false">IF(E29=0,#REF!,J29/E29)</f>
        <v>1.02070278265793</v>
      </c>
      <c r="P29" s="117" t="n">
        <f aca="false">IF(F29=0,#REF!,K29/F29)</f>
        <v>1.02514813990333</v>
      </c>
      <c r="Q29" s="117" t="n">
        <f aca="false">IF(G29=0,#REF!,L29/G29)</f>
        <v>1.02372114672596</v>
      </c>
      <c r="R29" s="117" t="n">
        <f aca="false">IF(H29=0,#REF!,M29/H29)</f>
        <v>1.00514264595085</v>
      </c>
      <c r="S29" s="115"/>
      <c r="T29" s="113" t="n">
        <f aca="false">SingleLayer!B369</f>
        <v>11788473</v>
      </c>
      <c r="U29" s="114" t="n">
        <f aca="false">SingleLayer!C369</f>
        <v>17310132</v>
      </c>
      <c r="V29" s="114" t="n">
        <f aca="false">SingleLayer!D369</f>
        <v>19839701</v>
      </c>
      <c r="W29" s="114" t="n">
        <f aca="false">SingleLayer!E369</f>
        <v>61993400.533333</v>
      </c>
      <c r="X29" s="115"/>
      <c r="Y29" s="116" t="n">
        <f aca="false">E29/T29</f>
        <v>1.25249640050921</v>
      </c>
      <c r="Z29" s="117" t="n">
        <f aca="false">F29/U29</f>
        <v>1.26459388062437</v>
      </c>
      <c r="AA29" s="117" t="n">
        <f aca="false">G29/V29</f>
        <v>1.2634002397516</v>
      </c>
      <c r="AB29" s="117" t="n">
        <f aca="false">H29/W29</f>
        <v>1.23404303703046</v>
      </c>
      <c r="AC29" s="115"/>
      <c r="AD29" s="116" t="n">
        <f aca="false">J29/T29</f>
        <v>1.27842656126879</v>
      </c>
      <c r="AE29" s="117" t="n">
        <f aca="false">K29/U29</f>
        <v>1.2963960644552</v>
      </c>
      <c r="AF29" s="117" t="n">
        <f aca="false">L29/V29</f>
        <v>1.29336954221236</v>
      </c>
      <c r="AG29" s="117" t="n">
        <f aca="false">M29/W29</f>
        <v>1.24038928345802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370</f>
        <v>13771869</v>
      </c>
      <c r="F30" s="122" t="n">
        <f aca="false">Anchor!C370</f>
        <v>19126890</v>
      </c>
      <c r="G30" s="122" t="n">
        <f aca="false">Anchor!D370</f>
        <v>21657136</v>
      </c>
      <c r="H30" s="122" t="n">
        <f aca="false">Anchor!E370</f>
        <v>72692409.67</v>
      </c>
      <c r="I30" s="123"/>
      <c r="J30" s="121" t="n">
        <f aca="false">Test!B370</f>
        <v>14008535</v>
      </c>
      <c r="K30" s="122" t="n">
        <f aca="false">Test!C370</f>
        <v>19551030</v>
      </c>
      <c r="L30" s="122" t="n">
        <f aca="false">Test!D370</f>
        <v>22121127</v>
      </c>
      <c r="M30" s="122" t="n">
        <f aca="false">Test!E370</f>
        <v>72999203.733333</v>
      </c>
      <c r="N30" s="123"/>
      <c r="O30" s="124" t="n">
        <f aca="false">IF(E30=0,#REF!,J30/E30)</f>
        <v>1.0171847408656</v>
      </c>
      <c r="P30" s="125" t="n">
        <f aca="false">IF(F30=0,#REF!,K30/F30)</f>
        <v>1.02217506348392</v>
      </c>
      <c r="Q30" s="125" t="n">
        <f aca="false">IF(G30=0,#REF!,L30/G30)</f>
        <v>1.02142439332698</v>
      </c>
      <c r="R30" s="125" t="n">
        <f aca="false">IF(H30=0,#REF!,M30/H30)</f>
        <v>1.00422044151137</v>
      </c>
      <c r="S30" s="123"/>
      <c r="T30" s="121" t="n">
        <f aca="false">SingleLayer!B370</f>
        <v>11008852</v>
      </c>
      <c r="U30" s="122" t="n">
        <f aca="false">SingleLayer!C370</f>
        <v>15151100</v>
      </c>
      <c r="V30" s="122" t="n">
        <f aca="false">SingleLayer!D370</f>
        <v>17166165</v>
      </c>
      <c r="W30" s="122" t="n">
        <f aca="false">SingleLayer!E370</f>
        <v>60231528.8</v>
      </c>
      <c r="X30" s="123"/>
      <c r="Y30" s="124" t="n">
        <f aca="false">E30/T30</f>
        <v>1.25098139206522</v>
      </c>
      <c r="Z30" s="125" t="n">
        <f aca="false">F30/U30</f>
        <v>1.26240933001564</v>
      </c>
      <c r="AA30" s="125" t="n">
        <f aca="false">G30/V30</f>
        <v>1.2616176064951</v>
      </c>
      <c r="AB30" s="125" t="n">
        <f aca="false">H30/W30</f>
        <v>1.20688302485857</v>
      </c>
      <c r="AC30" s="123"/>
      <c r="AD30" s="124" t="n">
        <f aca="false">J30/T30</f>
        <v>1.27247918311555</v>
      </c>
      <c r="AE30" s="125" t="n">
        <f aca="false">K30/U30</f>
        <v>1.29040333705144</v>
      </c>
      <c r="AF30" s="125" t="n">
        <f aca="false">L30/V30</f>
        <v>1.2886469983249</v>
      </c>
      <c r="AG30" s="125" t="n">
        <f aca="false">M30/W30</f>
        <v>1.21197660407605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371</f>
        <v>13064188</v>
      </c>
      <c r="F31" s="122" t="n">
        <f aca="false">Anchor!C371</f>
        <v>17237106</v>
      </c>
      <c r="G31" s="122" t="n">
        <f aca="false">Anchor!D371</f>
        <v>19326495</v>
      </c>
      <c r="H31" s="122" t="n">
        <f aca="false">Anchor!E371</f>
        <v>67701828.33</v>
      </c>
      <c r="I31" s="123"/>
      <c r="J31" s="121" t="n">
        <f aca="false">Test!B371</f>
        <v>13242842</v>
      </c>
      <c r="K31" s="122" t="n">
        <f aca="false">Test!C371</f>
        <v>17555993</v>
      </c>
      <c r="L31" s="122" t="n">
        <f aca="false">Test!D371</f>
        <v>19677991</v>
      </c>
      <c r="M31" s="122" t="n">
        <f aca="false">Test!E371</f>
        <v>67924569.6</v>
      </c>
      <c r="N31" s="123"/>
      <c r="O31" s="124" t="n">
        <f aca="false">IF(E31=0,#REF!,J31/E31)</f>
        <v>1.01367509408162</v>
      </c>
      <c r="P31" s="125" t="n">
        <f aca="false">IF(F31=0,#REF!,K31/F31)</f>
        <v>1.01850003126975</v>
      </c>
      <c r="Q31" s="125" t="n">
        <f aca="false">IF(G31=0,#REF!,L31/G31)</f>
        <v>1.01818726054569</v>
      </c>
      <c r="R31" s="125" t="n">
        <f aca="false">IF(H31=0,#REF!,M31/H31)</f>
        <v>1.00329003330478</v>
      </c>
      <c r="S31" s="123"/>
      <c r="T31" s="121" t="n">
        <f aca="false">SingleLayer!B371</f>
        <v>10480678</v>
      </c>
      <c r="U31" s="122" t="n">
        <f aca="false">SingleLayer!C371</f>
        <v>13742248</v>
      </c>
      <c r="V31" s="122" t="n">
        <f aca="false">SingleLayer!D371</f>
        <v>15419280</v>
      </c>
      <c r="W31" s="122" t="n">
        <f aca="false">SingleLayer!E371</f>
        <v>58043834.733333</v>
      </c>
      <c r="X31" s="123"/>
      <c r="Y31" s="124" t="n">
        <f aca="false">E31/T31</f>
        <v>1.24650218239698</v>
      </c>
      <c r="Z31" s="125" t="n">
        <f aca="false">F31/U31</f>
        <v>1.25431486900833</v>
      </c>
      <c r="AA31" s="125" t="n">
        <f aca="false">G31/V31</f>
        <v>1.25339801858453</v>
      </c>
      <c r="AB31" s="125" t="n">
        <f aca="false">H31/W31</f>
        <v>1.16639137715553</v>
      </c>
      <c r="AC31" s="123"/>
      <c r="AD31" s="124" t="n">
        <f aca="false">J31/T31</f>
        <v>1.2635482170142</v>
      </c>
      <c r="AE31" s="125" t="n">
        <f aca="false">K31/U31</f>
        <v>1.2775197333071</v>
      </c>
      <c r="AF31" s="125" t="n">
        <f aca="false">L31/V31</f>
        <v>1.27619389491598</v>
      </c>
      <c r="AG31" s="125" t="n">
        <f aca="false">M31/W31</f>
        <v>1.17022884363277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372</f>
        <v>12516822</v>
      </c>
      <c r="F32" s="128" t="n">
        <f aca="false">Anchor!C372</f>
        <v>15817595</v>
      </c>
      <c r="G32" s="128" t="n">
        <f aca="false">Anchor!D372</f>
        <v>17593036</v>
      </c>
      <c r="H32" s="128" t="n">
        <f aca="false">Anchor!E372</f>
        <v>60380857.8</v>
      </c>
      <c r="I32" s="129"/>
      <c r="J32" s="127" t="n">
        <f aca="false">Test!B372</f>
        <v>12630491</v>
      </c>
      <c r="K32" s="128" t="n">
        <f aca="false">Test!C372</f>
        <v>16013346</v>
      </c>
      <c r="L32" s="128" t="n">
        <f aca="false">Test!D372</f>
        <v>17807037</v>
      </c>
      <c r="M32" s="128" t="n">
        <f aca="false">Test!E372</f>
        <v>60538566.833333</v>
      </c>
      <c r="N32" s="129"/>
      <c r="O32" s="130" t="n">
        <f aca="false">IF(E32=0,#REF!,J32/E32)</f>
        <v>1.00908129875139</v>
      </c>
      <c r="P32" s="131" t="n">
        <f aca="false">IF(F32=0,#REF!,K32/F32)</f>
        <v>1.01237552232182</v>
      </c>
      <c r="Q32" s="131" t="n">
        <f aca="false">IF(G32=0,#REF!,L32/G32)</f>
        <v>1.01216396078539</v>
      </c>
      <c r="R32" s="131" t="n">
        <f aca="false">IF(H32=0,#REF!,M32/H32)</f>
        <v>1.00261190448561</v>
      </c>
      <c r="S32" s="129"/>
      <c r="T32" s="127" t="n">
        <f aca="false">SingleLayer!B372</f>
        <v>10112638</v>
      </c>
      <c r="U32" s="128" t="n">
        <f aca="false">SingleLayer!C372</f>
        <v>12738578</v>
      </c>
      <c r="V32" s="128" t="n">
        <f aca="false">SingleLayer!D372</f>
        <v>14178200</v>
      </c>
      <c r="W32" s="128" t="n">
        <f aca="false">SingleLayer!E372</f>
        <v>55503449.733333</v>
      </c>
      <c r="X32" s="129"/>
      <c r="Y32" s="130" t="n">
        <f aca="false">E32/T32</f>
        <v>1.23774053812665</v>
      </c>
      <c r="Z32" s="131" t="n">
        <f aca="false">F32/U32</f>
        <v>1.24170806192026</v>
      </c>
      <c r="AA32" s="131" t="n">
        <f aca="false">G32/V32</f>
        <v>1.24085116587437</v>
      </c>
      <c r="AB32" s="131" t="n">
        <f aca="false">H32/W32</f>
        <v>1.08787576430115</v>
      </c>
      <c r="AC32" s="129"/>
      <c r="AD32" s="130" t="n">
        <f aca="false">J32/T32</f>
        <v>1.24898082973009</v>
      </c>
      <c r="AE32" s="131" t="n">
        <f aca="false">K32/U32</f>
        <v>1.25707484775773</v>
      </c>
      <c r="AF32" s="131" t="n">
        <f aca="false">L32/V32</f>
        <v>1.25594483079658</v>
      </c>
      <c r="AG32" s="131" t="n">
        <f aca="false">M32/W32</f>
        <v>1.09071719188972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373</f>
        <v>14250085</v>
      </c>
      <c r="F33" s="114" t="n">
        <f aca="false">Anchor!C373</f>
        <v>20551672</v>
      </c>
      <c r="G33" s="114" t="n">
        <f aca="false">Anchor!D373</f>
        <v>23410534</v>
      </c>
      <c r="H33" s="114" t="n">
        <f aca="false">Anchor!E373</f>
        <v>75080374.07</v>
      </c>
      <c r="I33" s="115"/>
      <c r="J33" s="113" t="n">
        <f aca="false">Test!B373</f>
        <v>14547039</v>
      </c>
      <c r="K33" s="114" t="n">
        <f aca="false">Test!C373</f>
        <v>21085573</v>
      </c>
      <c r="L33" s="114" t="n">
        <f aca="false">Test!D373</f>
        <v>23987853</v>
      </c>
      <c r="M33" s="114" t="n">
        <f aca="false">Test!E373</f>
        <v>75248166.066667</v>
      </c>
      <c r="N33" s="115"/>
      <c r="O33" s="116" t="n">
        <f aca="false">IF(E33=0,#REF!,J33/E33)</f>
        <v>1.02083875289165</v>
      </c>
      <c r="P33" s="117" t="n">
        <f aca="false">IF(F33=0,#REF!,K33/F33)</f>
        <v>1.02597847026753</v>
      </c>
      <c r="Q33" s="117" t="n">
        <f aca="false">IF(G33=0,#REF!,L33/G33)</f>
        <v>1.02466065062847</v>
      </c>
      <c r="R33" s="117" t="n">
        <f aca="false">IF(H33=0,#REF!,M33/H33)</f>
        <v>1.00223483165535</v>
      </c>
      <c r="S33" s="115"/>
      <c r="T33" s="113" t="n">
        <f aca="false">SingleLayer!B373</f>
        <v>11366417</v>
      </c>
      <c r="U33" s="114" t="n">
        <f aca="false">SingleLayer!C373</f>
        <v>16119097</v>
      </c>
      <c r="V33" s="114" t="n">
        <f aca="false">SingleLayer!D373</f>
        <v>18364602</v>
      </c>
      <c r="W33" s="114" t="n">
        <f aca="false">SingleLayer!E373</f>
        <v>61262533.733333</v>
      </c>
      <c r="X33" s="115"/>
      <c r="Y33" s="116" t="n">
        <f aca="false">E33/T33</f>
        <v>1.25370070445242</v>
      </c>
      <c r="Z33" s="117" t="n">
        <f aca="false">F33/U33</f>
        <v>1.27498903939842</v>
      </c>
      <c r="AA33" s="117" t="n">
        <f aca="false">G33/V33</f>
        <v>1.2747640270124</v>
      </c>
      <c r="AB33" s="117" t="n">
        <f aca="false">H33/W33</f>
        <v>1.22555123816481</v>
      </c>
      <c r="AC33" s="115"/>
      <c r="AD33" s="116" t="n">
        <f aca="false">J33/T33</f>
        <v>1.27982626363259</v>
      </c>
      <c r="AE33" s="117" t="n">
        <f aca="false">K33/U33</f>
        <v>1.30811130424986</v>
      </c>
      <c r="AF33" s="117" t="n">
        <f aca="false">L33/V33</f>
        <v>1.3062005373163</v>
      </c>
      <c r="AG33" s="117" t="n">
        <f aca="false">M33/W33</f>
        <v>1.22829013886712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374</f>
        <v>13382440</v>
      </c>
      <c r="F34" s="122" t="n">
        <f aca="false">Anchor!C374</f>
        <v>18206426</v>
      </c>
      <c r="G34" s="122" t="n">
        <f aca="false">Anchor!D374</f>
        <v>20515175</v>
      </c>
      <c r="H34" s="122" t="n">
        <f aca="false">Anchor!E374</f>
        <v>70945478</v>
      </c>
      <c r="I34" s="123"/>
      <c r="J34" s="121" t="n">
        <f aca="false">Test!B374</f>
        <v>13615138</v>
      </c>
      <c r="K34" s="122" t="n">
        <f aca="false">Test!C374</f>
        <v>18620582</v>
      </c>
      <c r="L34" s="122" t="n">
        <f aca="false">Test!D374</f>
        <v>20970233</v>
      </c>
      <c r="M34" s="122" t="n">
        <f aca="false">Test!E374</f>
        <v>70976308.5</v>
      </c>
      <c r="N34" s="123"/>
      <c r="O34" s="124" t="n">
        <f aca="false">IF(E34=0,#REF!,J34/E34)</f>
        <v>1.01738830885847</v>
      </c>
      <c r="P34" s="125" t="n">
        <f aca="false">IF(F34=0,#REF!,K34/F34)</f>
        <v>1.02274779245526</v>
      </c>
      <c r="Q34" s="125" t="n">
        <f aca="false">IF(G34=0,#REF!,L34/G34)</f>
        <v>1.02218153147609</v>
      </c>
      <c r="R34" s="125" t="n">
        <f aca="false">IF(H34=0,#REF!,M34/H34)</f>
        <v>1.00043456610441</v>
      </c>
      <c r="S34" s="123"/>
      <c r="T34" s="121" t="n">
        <f aca="false">SingleLayer!B374</f>
        <v>10718396</v>
      </c>
      <c r="U34" s="122" t="n">
        <f aca="false">SingleLayer!C374</f>
        <v>14383721</v>
      </c>
      <c r="V34" s="122" t="n">
        <f aca="false">SingleLayer!D374</f>
        <v>16213564</v>
      </c>
      <c r="W34" s="122" t="n">
        <f aca="false">SingleLayer!E374</f>
        <v>59195486.466667</v>
      </c>
      <c r="X34" s="123"/>
      <c r="Y34" s="124" t="n">
        <f aca="false">E34/T34</f>
        <v>1.24854875673562</v>
      </c>
      <c r="Z34" s="125" t="n">
        <f aca="false">F34/U34</f>
        <v>1.26576606985077</v>
      </c>
      <c r="AA34" s="125" t="n">
        <f aca="false">G34/V34</f>
        <v>1.26530940390404</v>
      </c>
      <c r="AB34" s="125" t="n">
        <f aca="false">H34/W34</f>
        <v>1.19849472036942</v>
      </c>
      <c r="AC34" s="123"/>
      <c r="AD34" s="124" t="n">
        <f aca="false">J34/T34</f>
        <v>1.2702589081426</v>
      </c>
      <c r="AE34" s="125" t="n">
        <f aca="false">K34/U34</f>
        <v>1.29455945370464</v>
      </c>
      <c r="AF34" s="125" t="n">
        <f aca="false">L34/V34</f>
        <v>1.29337590427373</v>
      </c>
      <c r="AG34" s="125" t="n">
        <f aca="false">M34/W34</f>
        <v>1.19901554555121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375</f>
        <v>12735196</v>
      </c>
      <c r="F35" s="122" t="n">
        <f aca="false">Anchor!C375</f>
        <v>16512197</v>
      </c>
      <c r="G35" s="122" t="n">
        <f aca="false">Anchor!D375</f>
        <v>18432305</v>
      </c>
      <c r="H35" s="122" t="n">
        <f aca="false">Anchor!E375</f>
        <v>64811260.07</v>
      </c>
      <c r="I35" s="123"/>
      <c r="J35" s="121" t="n">
        <f aca="false">Test!B375</f>
        <v>12911264</v>
      </c>
      <c r="K35" s="122" t="n">
        <f aca="false">Test!C375</f>
        <v>16799816</v>
      </c>
      <c r="L35" s="122" t="n">
        <f aca="false">Test!D375</f>
        <v>18756516</v>
      </c>
      <c r="M35" s="122" t="n">
        <f aca="false">Test!E375</f>
        <v>65109121.4</v>
      </c>
      <c r="N35" s="123"/>
      <c r="O35" s="124" t="n">
        <f aca="false">IF(E35=0,#REF!,J35/E35)</f>
        <v>1.01382530743932</v>
      </c>
      <c r="P35" s="125" t="n">
        <f aca="false">IF(F35=0,#REF!,K35/F35)</f>
        <v>1.01741857852108</v>
      </c>
      <c r="Q35" s="125" t="n">
        <f aca="false">IF(G35=0,#REF!,L35/G35)</f>
        <v>1.01758928142736</v>
      </c>
      <c r="R35" s="125" t="n">
        <f aca="false">IF(H35=0,#REF!,M35/H35)</f>
        <v>1.00459582686216</v>
      </c>
      <c r="S35" s="123"/>
      <c r="T35" s="121" t="n">
        <f aca="false">SingleLayer!B375</f>
        <v>10280963</v>
      </c>
      <c r="U35" s="122" t="n">
        <f aca="false">SingleLayer!C375</f>
        <v>13199518</v>
      </c>
      <c r="V35" s="122" t="n">
        <f aca="false">SingleLayer!D375</f>
        <v>14746376</v>
      </c>
      <c r="W35" s="122" t="n">
        <f aca="false">SingleLayer!E375</f>
        <v>56816569.2</v>
      </c>
      <c r="X35" s="123"/>
      <c r="Y35" s="124" t="n">
        <f aca="false">E35/T35</f>
        <v>1.23871625644407</v>
      </c>
      <c r="Z35" s="125" t="n">
        <f aca="false">F35/U35</f>
        <v>1.25096969449945</v>
      </c>
      <c r="AA35" s="125" t="n">
        <f aca="false">G35/V35</f>
        <v>1.24995490417442</v>
      </c>
      <c r="AB35" s="125" t="n">
        <f aca="false">H35/W35</f>
        <v>1.14071055297017</v>
      </c>
      <c r="AC35" s="123"/>
      <c r="AD35" s="124" t="n">
        <f aca="false">J35/T35</f>
        <v>1.25584188951949</v>
      </c>
      <c r="AE35" s="125" t="n">
        <f aca="false">K35/U35</f>
        <v>1.27275980835058</v>
      </c>
      <c r="AF35" s="125" t="n">
        <f aca="false">L35/V35</f>
        <v>1.27194071275546</v>
      </c>
      <c r="AG35" s="125" t="n">
        <f aca="false">M35/W35</f>
        <v>1.14595306117146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376</f>
        <v>12276956</v>
      </c>
      <c r="F36" s="128" t="n">
        <f aca="false">Anchor!C376</f>
        <v>15321303</v>
      </c>
      <c r="G36" s="128" t="n">
        <f aca="false">Anchor!D376</f>
        <v>16985876</v>
      </c>
      <c r="H36" s="128" t="n">
        <f aca="false">Anchor!E376</f>
        <v>57716165.8</v>
      </c>
      <c r="I36" s="129"/>
      <c r="J36" s="127" t="n">
        <f aca="false">Test!B376</f>
        <v>12408213</v>
      </c>
      <c r="K36" s="128" t="n">
        <f aca="false">Test!C376</f>
        <v>15504362</v>
      </c>
      <c r="L36" s="128" t="n">
        <f aca="false">Test!D376</f>
        <v>17191007</v>
      </c>
      <c r="M36" s="128" t="n">
        <f aca="false">Test!E376</f>
        <v>57750174.5</v>
      </c>
      <c r="N36" s="129"/>
      <c r="O36" s="130" t="n">
        <f aca="false">IF(E36=0,#REF!,J36/E36)</f>
        <v>1.01069133097814</v>
      </c>
      <c r="P36" s="131" t="n">
        <f aca="false">IF(F36=0,#REF!,K36/F36)</f>
        <v>1.01194800468341</v>
      </c>
      <c r="Q36" s="131" t="n">
        <f aca="false">IF(G36=0,#REF!,L36/G36)</f>
        <v>1.01207656290438</v>
      </c>
      <c r="R36" s="131" t="n">
        <f aca="false">IF(H36=0,#REF!,M36/H36)</f>
        <v>1.00058924045852</v>
      </c>
      <c r="S36" s="129"/>
      <c r="T36" s="127" t="n">
        <f aca="false">SingleLayer!B376</f>
        <v>9973382</v>
      </c>
      <c r="U36" s="128" t="n">
        <f aca="false">SingleLayer!C376</f>
        <v>12370484</v>
      </c>
      <c r="V36" s="128" t="n">
        <f aca="false">SingleLayer!D376</f>
        <v>13722240</v>
      </c>
      <c r="W36" s="128" t="n">
        <f aca="false">SingleLayer!E376</f>
        <v>54018777.466667</v>
      </c>
      <c r="X36" s="129"/>
      <c r="Y36" s="130" t="n">
        <f aca="false">E36/T36</f>
        <v>1.23097220180677</v>
      </c>
      <c r="Z36" s="131" t="n">
        <f aca="false">F36/U36</f>
        <v>1.23853706936608</v>
      </c>
      <c r="AA36" s="131" t="n">
        <f aca="false">G36/V36</f>
        <v>1.23783551373537</v>
      </c>
      <c r="AB36" s="131" t="n">
        <f aca="false">H36/W36</f>
        <v>1.06844635341136</v>
      </c>
      <c r="AC36" s="129"/>
      <c r="AD36" s="130" t="n">
        <f aca="false">J36/T36</f>
        <v>1.24413293304117</v>
      </c>
      <c r="AE36" s="131" t="n">
        <f aca="false">K36/U36</f>
        <v>1.25333511607145</v>
      </c>
      <c r="AF36" s="131" t="n">
        <f aca="false">L36/V36</f>
        <v>1.25278431218227</v>
      </c>
      <c r="AG36" s="131" t="n">
        <f aca="false">M36/W36</f>
        <v>1.06907592523055</v>
      </c>
    </row>
    <row r="37" customFormat="false" ht="15.75" hidden="false" customHeight="false" outlineLevel="0" collapsed="false">
      <c r="A37" s="102"/>
      <c r="B37" s="111" t="s">
        <v>113</v>
      </c>
      <c r="C37" s="112" t="n">
        <v>22</v>
      </c>
      <c r="D37" s="112" t="n">
        <v>22</v>
      </c>
      <c r="E37" s="113" t="n">
        <f aca="false">Anchor!B377</f>
        <v>12175299</v>
      </c>
      <c r="F37" s="114" t="n">
        <f aca="false">Anchor!C377</f>
        <v>16896122</v>
      </c>
      <c r="G37" s="114" t="n">
        <f aca="false">Anchor!D377</f>
        <v>19370317</v>
      </c>
      <c r="H37" s="114" t="n">
        <f aca="false">Anchor!E377</f>
        <v>36927383.39</v>
      </c>
      <c r="I37" s="115"/>
      <c r="J37" s="113" t="n">
        <f aca="false">Test!B377</f>
        <v>12430017</v>
      </c>
      <c r="K37" s="114" t="n">
        <f aca="false">Test!C377</f>
        <v>17357560</v>
      </c>
      <c r="L37" s="114" t="n">
        <f aca="false">Test!D377</f>
        <v>19870993</v>
      </c>
      <c r="M37" s="114" t="n">
        <f aca="false">Test!E377</f>
        <v>37373023.84</v>
      </c>
      <c r="N37" s="115"/>
      <c r="O37" s="116" t="n">
        <f aca="false">IF(E37=0,#REF!,J37/E37)</f>
        <v>1.02092088251796</v>
      </c>
      <c r="P37" s="117" t="n">
        <f aca="false">IF(F37=0,#REF!,K37/F37)</f>
        <v>1.02731029049151</v>
      </c>
      <c r="Q37" s="117" t="n">
        <f aca="false">IF(G37=0,#REF!,L37/G37)</f>
        <v>1.02584758938122</v>
      </c>
      <c r="R37" s="117" t="n">
        <f aca="false">IF(H37=0,#REF!,M37/H37)</f>
        <v>1.01206802131885</v>
      </c>
      <c r="S37" s="115"/>
      <c r="T37" s="113" t="n">
        <f aca="false">SingleLayer!B377</f>
        <v>10001769</v>
      </c>
      <c r="U37" s="114" t="n">
        <f aca="false">SingleLayer!C377</f>
        <v>13811077</v>
      </c>
      <c r="V37" s="114" t="n">
        <f aca="false">SingleLayer!D377</f>
        <v>15884294</v>
      </c>
      <c r="W37" s="114" t="n">
        <f aca="false">SingleLayer!E377</f>
        <v>30854571.904</v>
      </c>
      <c r="X37" s="115"/>
      <c r="Y37" s="116" t="n">
        <f aca="false">E37/T37</f>
        <v>1.21731455705486</v>
      </c>
      <c r="Z37" s="117" t="n">
        <f aca="false">F37/U37</f>
        <v>1.22337468685462</v>
      </c>
      <c r="AA37" s="117" t="n">
        <f aca="false">G37/V37</f>
        <v>1.21946351534415</v>
      </c>
      <c r="AB37" s="117" t="n">
        <f aca="false">H37/W37</f>
        <v>1.19682047460891</v>
      </c>
      <c r="AC37" s="115"/>
      <c r="AD37" s="116" t="n">
        <f aca="false">J37/T37</f>
        <v>1.2427818518904</v>
      </c>
      <c r="AE37" s="117" t="n">
        <f aca="false">K37/U37</f>
        <v>1.25678540493258</v>
      </c>
      <c r="AF37" s="117" t="n">
        <f aca="false">L37/V37</f>
        <v>1.25098370755414</v>
      </c>
      <c r="AG37" s="117" t="n">
        <f aca="false">M37/W37</f>
        <v>1.21126372961133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378</f>
        <v>11850456</v>
      </c>
      <c r="F38" s="122" t="n">
        <f aca="false">Anchor!C378</f>
        <v>15233001</v>
      </c>
      <c r="G38" s="122" t="n">
        <f aca="false">Anchor!D378</f>
        <v>17124206</v>
      </c>
      <c r="H38" s="122" t="n">
        <f aca="false">Anchor!E378</f>
        <v>30697666.3</v>
      </c>
      <c r="I38" s="123"/>
      <c r="J38" s="121" t="n">
        <f aca="false">Test!B378</f>
        <v>11997237</v>
      </c>
      <c r="K38" s="122" t="n">
        <f aca="false">Test!C378</f>
        <v>15480007</v>
      </c>
      <c r="L38" s="122" t="n">
        <f aca="false">Test!D378</f>
        <v>17388056</v>
      </c>
      <c r="M38" s="122" t="n">
        <f aca="false">Test!E378</f>
        <v>31002011.2</v>
      </c>
      <c r="N38" s="123"/>
      <c r="O38" s="124" t="n">
        <f aca="false">IF(E38=0,#REF!,J38/E38)</f>
        <v>1.01238610564859</v>
      </c>
      <c r="P38" s="125" t="n">
        <f aca="false">IF(F38=0,#REF!,K38/F38)</f>
        <v>1.01621518963991</v>
      </c>
      <c r="Q38" s="125" t="n">
        <f aca="false">IF(G38=0,#REF!,L38/G38)</f>
        <v>1.01540801366206</v>
      </c>
      <c r="R38" s="125" t="n">
        <f aca="false">IF(H38=0,#REF!,M38/H38)</f>
        <v>1.00991426830384</v>
      </c>
      <c r="S38" s="123"/>
      <c r="T38" s="121" t="n">
        <f aca="false">SingleLayer!B378</f>
        <v>9623527</v>
      </c>
      <c r="U38" s="122" t="n">
        <f aca="false">SingleLayer!C378</f>
        <v>12262053</v>
      </c>
      <c r="V38" s="122" t="n">
        <f aca="false">SingleLayer!D378</f>
        <v>13773200</v>
      </c>
      <c r="W38" s="122" t="n">
        <f aca="false">SingleLayer!E378</f>
        <v>25967732.512</v>
      </c>
      <c r="X38" s="123"/>
      <c r="Y38" s="124" t="n">
        <f aca="false">E38/T38</f>
        <v>1.2314046606821</v>
      </c>
      <c r="Z38" s="125" t="n">
        <f aca="false">F38/U38</f>
        <v>1.2422879757574</v>
      </c>
      <c r="AA38" s="125" t="n">
        <f aca="false">G38/V38</f>
        <v>1.24329901547934</v>
      </c>
      <c r="AB38" s="125" t="n">
        <f aca="false">H38/W38</f>
        <v>1.18214658464362</v>
      </c>
      <c r="AC38" s="123"/>
      <c r="AD38" s="124" t="n">
        <f aca="false">J38/T38</f>
        <v>1.24665696890548</v>
      </c>
      <c r="AE38" s="125" t="n">
        <f aca="false">K38/U38</f>
        <v>1.2624319108717</v>
      </c>
      <c r="AF38" s="125" t="n">
        <f aca="false">L38/V38</f>
        <v>1.26245578369587</v>
      </c>
      <c r="AG38" s="125" t="n">
        <f aca="false">M38/W38</f>
        <v>1.19386670305825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379</f>
        <v>11700449</v>
      </c>
      <c r="F39" s="122" t="n">
        <f aca="false">Anchor!C379</f>
        <v>14446332</v>
      </c>
      <c r="G39" s="122" t="n">
        <f aca="false">Anchor!D379</f>
        <v>16060478</v>
      </c>
      <c r="H39" s="122" t="n">
        <f aca="false">Anchor!E379</f>
        <v>28532287.1</v>
      </c>
      <c r="I39" s="123"/>
      <c r="J39" s="121" t="n">
        <f aca="false">Test!B379</f>
        <v>11806162</v>
      </c>
      <c r="K39" s="122" t="n">
        <f aca="false">Test!C379</f>
        <v>14627028</v>
      </c>
      <c r="L39" s="122" t="n">
        <f aca="false">Test!D379</f>
        <v>16253731</v>
      </c>
      <c r="M39" s="122" t="n">
        <f aca="false">Test!E379</f>
        <v>28776881.68</v>
      </c>
      <c r="N39" s="123"/>
      <c r="O39" s="124" t="n">
        <f aca="false">IF(E39=0,#REF!,J39/E39)</f>
        <v>1.00903495241935</v>
      </c>
      <c r="P39" s="125" t="n">
        <f aca="false">IF(F39=0,#REF!,K39/F39)</f>
        <v>1.0125080885584</v>
      </c>
      <c r="Q39" s="125" t="n">
        <f aca="false">IF(G39=0,#REF!,L39/G39)</f>
        <v>1.01203282990706</v>
      </c>
      <c r="R39" s="125" t="n">
        <f aca="false">IF(H39=0,#REF!,M39/H39)</f>
        <v>1.0085725542836</v>
      </c>
      <c r="S39" s="123"/>
      <c r="T39" s="121" t="n">
        <f aca="false">SingleLayer!B379</f>
        <v>9475879</v>
      </c>
      <c r="U39" s="122" t="n">
        <f aca="false">SingleLayer!C379</f>
        <v>11616241</v>
      </c>
      <c r="V39" s="122" t="n">
        <f aca="false">SingleLayer!D379</f>
        <v>12907050</v>
      </c>
      <c r="W39" s="122" t="n">
        <f aca="false">SingleLayer!E379</f>
        <v>24363082.912</v>
      </c>
      <c r="X39" s="123"/>
      <c r="Y39" s="124" t="n">
        <f aca="false">E39/T39</f>
        <v>1.23476133454216</v>
      </c>
      <c r="Z39" s="125" t="n">
        <f aca="false">F39/U39</f>
        <v>1.24363225590791</v>
      </c>
      <c r="AA39" s="125" t="n">
        <f aca="false">G39/V39</f>
        <v>1.24431826017564</v>
      </c>
      <c r="AB39" s="125" t="n">
        <f aca="false">H39/W39</f>
        <v>1.1711279398859</v>
      </c>
      <c r="AC39" s="123"/>
      <c r="AD39" s="124" t="n">
        <f aca="false">J39/T39</f>
        <v>1.245917344449</v>
      </c>
      <c r="AE39" s="125" t="n">
        <f aca="false">K39/U39</f>
        <v>1.25918771829889</v>
      </c>
      <c r="AF39" s="125" t="n">
        <f aca="false">L39/V39</f>
        <v>1.25929093015058</v>
      </c>
      <c r="AG39" s="125" t="n">
        <f aca="false">M39/W39</f>
        <v>1.18116749772361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380</f>
        <v>11552358</v>
      </c>
      <c r="F40" s="128" t="n">
        <f aca="false">Anchor!C380</f>
        <v>13834758</v>
      </c>
      <c r="G40" s="128" t="n">
        <f aca="false">Anchor!D380</f>
        <v>15239875</v>
      </c>
      <c r="H40" s="128" t="n">
        <f aca="false">Anchor!E380</f>
        <v>27240470.62</v>
      </c>
      <c r="I40" s="129"/>
      <c r="J40" s="127" t="n">
        <f aca="false">Test!B380</f>
        <v>11649684</v>
      </c>
      <c r="K40" s="128" t="n">
        <f aca="false">Test!C380</f>
        <v>13995881</v>
      </c>
      <c r="L40" s="128" t="n">
        <f aca="false">Test!D380</f>
        <v>15413664</v>
      </c>
      <c r="M40" s="128" t="n">
        <f aca="false">Test!E380</f>
        <v>27400390.752</v>
      </c>
      <c r="N40" s="129"/>
      <c r="O40" s="130" t="n">
        <f aca="false">IF(E40=0,#REF!,J40/E40)</f>
        <v>1.00842477353974</v>
      </c>
      <c r="P40" s="131" t="n">
        <f aca="false">IF(F40=0,#REF!,K40/F40)</f>
        <v>1.01164624636007</v>
      </c>
      <c r="Q40" s="131" t="n">
        <f aca="false">IF(G40=0,#REF!,L40/G40)</f>
        <v>1.01140357122352</v>
      </c>
      <c r="R40" s="131" t="n">
        <f aca="false">IF(H40=0,#REF!,M40/H40)</f>
        <v>1.00587068168648</v>
      </c>
      <c r="S40" s="129"/>
      <c r="T40" s="127" t="n">
        <f aca="false">SingleLayer!B380</f>
        <v>9337642</v>
      </c>
      <c r="U40" s="128" t="n">
        <f aca="false">SingleLayer!C380</f>
        <v>11131359</v>
      </c>
      <c r="V40" s="128" t="n">
        <f aca="false">SingleLayer!D380</f>
        <v>12268353</v>
      </c>
      <c r="W40" s="128" t="n">
        <f aca="false">SingleLayer!E380</f>
        <v>23501044</v>
      </c>
      <c r="X40" s="129"/>
      <c r="Y40" s="130" t="n">
        <f aca="false">E40/T40</f>
        <v>1.23718150685152</v>
      </c>
      <c r="Z40" s="131" t="n">
        <f aca="false">F40/U40</f>
        <v>1.24286333771106</v>
      </c>
      <c r="AA40" s="131" t="n">
        <f aca="false">G40/V40</f>
        <v>1.24221034396386</v>
      </c>
      <c r="AB40" s="131" t="n">
        <f aca="false">H40/W40</f>
        <v>1.15911746814312</v>
      </c>
      <c r="AC40" s="129"/>
      <c r="AD40" s="130" t="n">
        <f aca="false">J40/T40</f>
        <v>1.24760448087429</v>
      </c>
      <c r="AE40" s="131" t="n">
        <f aca="false">K40/U40</f>
        <v>1.25733803033394</v>
      </c>
      <c r="AF40" s="131" t="n">
        <f aca="false">L40/V40</f>
        <v>1.25637597809584</v>
      </c>
      <c r="AG40" s="131" t="n">
        <f aca="false">M40/W40</f>
        <v>1.16592227783583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381</f>
        <v>11861707</v>
      </c>
      <c r="F41" s="114" t="n">
        <f aca="false">Anchor!C381</f>
        <v>15800821</v>
      </c>
      <c r="G41" s="114" t="n">
        <f aca="false">Anchor!D381</f>
        <v>17900780</v>
      </c>
      <c r="H41" s="114" t="n">
        <f aca="false">Anchor!E381</f>
        <v>33262969.7</v>
      </c>
      <c r="I41" s="115"/>
      <c r="J41" s="113" t="n">
        <f aca="false">Test!B381</f>
        <v>12062133</v>
      </c>
      <c r="K41" s="114" t="n">
        <f aca="false">Test!C381</f>
        <v>16155979</v>
      </c>
      <c r="L41" s="114" t="n">
        <f aca="false">Test!D381</f>
        <v>18283286</v>
      </c>
      <c r="M41" s="114" t="n">
        <f aca="false">Test!E381</f>
        <v>33580449.424</v>
      </c>
      <c r="N41" s="115"/>
      <c r="O41" s="116" t="n">
        <f aca="false">IF(E41=0,#REF!,J41/E41)</f>
        <v>1.01689689350782</v>
      </c>
      <c r="P41" s="117" t="n">
        <f aca="false">IF(F41=0,#REF!,K41/F41)</f>
        <v>1.02247718647025</v>
      </c>
      <c r="Q41" s="117" t="n">
        <f aca="false">IF(G41=0,#REF!,L41/G41)</f>
        <v>1.02136811915458</v>
      </c>
      <c r="R41" s="117" t="n">
        <f aca="false">IF(H41=0,#REF!,M41/H41)</f>
        <v>1.00954453937407</v>
      </c>
      <c r="S41" s="115"/>
      <c r="T41" s="113" t="n">
        <f aca="false">SingleLayer!B381</f>
        <v>9760963</v>
      </c>
      <c r="U41" s="114" t="n">
        <f aca="false">SingleLayer!C381</f>
        <v>12797224</v>
      </c>
      <c r="V41" s="114" t="n">
        <f aca="false">SingleLayer!D381</f>
        <v>14495824</v>
      </c>
      <c r="W41" s="114" t="n">
        <f aca="false">SingleLayer!E381</f>
        <v>27523329.696</v>
      </c>
      <c r="X41" s="115"/>
      <c r="Y41" s="116" t="n">
        <f aca="false">E41/T41</f>
        <v>1.21521892870611</v>
      </c>
      <c r="Z41" s="117" t="n">
        <f aca="false">F41/U41</f>
        <v>1.23470691768777</v>
      </c>
      <c r="AA41" s="117" t="n">
        <f aca="false">G41/V41</f>
        <v>1.23489220067793</v>
      </c>
      <c r="AB41" s="117" t="n">
        <f aca="false">H41/W41</f>
        <v>1.20853726883322</v>
      </c>
      <c r="AC41" s="115"/>
      <c r="AD41" s="116" t="n">
        <f aca="false">J41/T41</f>
        <v>1.23575235353315</v>
      </c>
      <c r="AE41" s="117" t="n">
        <f aca="false">K41/U41</f>
        <v>1.26245965531275</v>
      </c>
      <c r="AF41" s="117" t="n">
        <f aca="false">L41/V41</f>
        <v>1.26127952436509</v>
      </c>
      <c r="AG41" s="117" t="n">
        <f aca="false">M41/W41</f>
        <v>1.22007220038062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382</f>
        <v>11658130</v>
      </c>
      <c r="F42" s="122" t="n">
        <f aca="false">Anchor!C382</f>
        <v>14742408</v>
      </c>
      <c r="G42" s="122" t="n">
        <f aca="false">Anchor!D382</f>
        <v>16483427</v>
      </c>
      <c r="H42" s="122" t="n">
        <f aca="false">Anchor!E382</f>
        <v>29878734.85</v>
      </c>
      <c r="I42" s="123"/>
      <c r="J42" s="121" t="n">
        <f aca="false">Test!B382</f>
        <v>11791754</v>
      </c>
      <c r="K42" s="122" t="n">
        <f aca="false">Test!C382</f>
        <v>14968279</v>
      </c>
      <c r="L42" s="122" t="n">
        <f aca="false">Test!D382</f>
        <v>16726282</v>
      </c>
      <c r="M42" s="122" t="n">
        <f aca="false">Test!E382</f>
        <v>30051121.84</v>
      </c>
      <c r="N42" s="123"/>
      <c r="O42" s="124" t="n">
        <f aca="false">IF(E42=0,#REF!,J42/E42)</f>
        <v>1.01146187253016</v>
      </c>
      <c r="P42" s="125" t="n">
        <f aca="false">IF(F42=0,#REF!,K42/F42)</f>
        <v>1.01532117412569</v>
      </c>
      <c r="Q42" s="125" t="n">
        <f aca="false">IF(G42=0,#REF!,L42/G42)</f>
        <v>1.01473328331542</v>
      </c>
      <c r="R42" s="125" t="n">
        <f aca="false">IF(H42=0,#REF!,M42/H42)</f>
        <v>1.00576955452985</v>
      </c>
      <c r="S42" s="123"/>
      <c r="T42" s="121" t="n">
        <f aca="false">SingleLayer!B382</f>
        <v>9543931</v>
      </c>
      <c r="U42" s="122" t="n">
        <f aca="false">SingleLayer!C382</f>
        <v>11907071</v>
      </c>
      <c r="V42" s="122" t="n">
        <f aca="false">SingleLayer!D382</f>
        <v>13294253</v>
      </c>
      <c r="W42" s="122" t="n">
        <f aca="false">SingleLayer!E382</f>
        <v>24972257.76</v>
      </c>
      <c r="X42" s="123"/>
      <c r="Y42" s="124" t="n">
        <f aca="false">E42/T42</f>
        <v>1.22152287144574</v>
      </c>
      <c r="Z42" s="125" t="n">
        <f aca="false">F42/U42</f>
        <v>1.23812212088095</v>
      </c>
      <c r="AA42" s="125" t="n">
        <f aca="false">G42/V42</f>
        <v>1.23989117703718</v>
      </c>
      <c r="AB42" s="125" t="n">
        <f aca="false">H42/W42</f>
        <v>1.19647711220806</v>
      </c>
      <c r="AC42" s="123"/>
      <c r="AD42" s="124" t="n">
        <f aca="false">J42/T42</f>
        <v>1.23552381089092</v>
      </c>
      <c r="AE42" s="125" t="n">
        <f aca="false">K42/U42</f>
        <v>1.25709160548383</v>
      </c>
      <c r="AF42" s="125" t="n">
        <f aca="false">L42/V42</f>
        <v>1.25815884502875</v>
      </c>
      <c r="AG42" s="125" t="n">
        <f aca="false">M42/W42</f>
        <v>1.20338025215066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383</f>
        <v>11471804</v>
      </c>
      <c r="F43" s="122" t="n">
        <f aca="false">Anchor!C383</f>
        <v>13997623</v>
      </c>
      <c r="G43" s="122" t="n">
        <f aca="false">Anchor!D383</f>
        <v>15499488</v>
      </c>
      <c r="H43" s="122" t="n">
        <f aca="false">Anchor!E383</f>
        <v>28036174.85</v>
      </c>
      <c r="I43" s="123"/>
      <c r="J43" s="121" t="n">
        <f aca="false">Test!B383</f>
        <v>11577557</v>
      </c>
      <c r="K43" s="122" t="n">
        <f aca="false">Test!C383</f>
        <v>14171466</v>
      </c>
      <c r="L43" s="122" t="n">
        <f aca="false">Test!D383</f>
        <v>15685407</v>
      </c>
      <c r="M43" s="122" t="n">
        <f aca="false">Test!E383</f>
        <v>28366071.68</v>
      </c>
      <c r="N43" s="123"/>
      <c r="O43" s="124" t="n">
        <f aca="false">IF(E43=0,#REF!,J43/E43)</f>
        <v>1.00921851523963</v>
      </c>
      <c r="P43" s="125" t="n">
        <f aca="false">IF(F43=0,#REF!,K43/F43)</f>
        <v>1.01241946579073</v>
      </c>
      <c r="Q43" s="125" t="n">
        <f aca="false">IF(G43=0,#REF!,L43/G43)</f>
        <v>1.01199517042111</v>
      </c>
      <c r="R43" s="125" t="n">
        <f aca="false">IF(H43=0,#REF!,M43/H43)</f>
        <v>1.01176682738516</v>
      </c>
      <c r="S43" s="123"/>
      <c r="T43" s="121" t="n">
        <f aca="false">SingleLayer!B383</f>
        <v>9397793</v>
      </c>
      <c r="U43" s="122" t="n">
        <f aca="false">SingleLayer!C383</f>
        <v>11348742</v>
      </c>
      <c r="V43" s="122" t="n">
        <f aca="false">SingleLayer!D383</f>
        <v>12558889</v>
      </c>
      <c r="W43" s="122" t="n">
        <f aca="false">SingleLayer!E383</f>
        <v>23961466.592</v>
      </c>
      <c r="X43" s="123"/>
      <c r="Y43" s="124" t="n">
        <f aca="false">E43/T43</f>
        <v>1.22069128358116</v>
      </c>
      <c r="Z43" s="125" t="n">
        <f aca="false">F43/U43</f>
        <v>1.23340745608632</v>
      </c>
      <c r="AA43" s="125" t="n">
        <f aca="false">G43/V43</f>
        <v>1.23414483558219</v>
      </c>
      <c r="AB43" s="125" t="n">
        <f aca="false">H43/W43</f>
        <v>1.17005254007951</v>
      </c>
      <c r="AC43" s="123"/>
      <c r="AD43" s="124" t="n">
        <f aca="false">J43/T43</f>
        <v>1.23194424478173</v>
      </c>
      <c r="AE43" s="125" t="n">
        <f aca="false">K43/U43</f>
        <v>1.24872571779321</v>
      </c>
      <c r="AF43" s="125" t="n">
        <f aca="false">L43/V43</f>
        <v>1.24894861320934</v>
      </c>
      <c r="AG43" s="125" t="n">
        <f aca="false">M43/W43</f>
        <v>1.18382034635019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384</f>
        <v>11404770</v>
      </c>
      <c r="F44" s="128" t="n">
        <f aca="false">Anchor!C384</f>
        <v>13535476</v>
      </c>
      <c r="G44" s="128" t="n">
        <f aca="false">Anchor!D384</f>
        <v>14863174</v>
      </c>
      <c r="H44" s="128" t="n">
        <f aca="false">Anchor!E384</f>
        <v>27203425.54</v>
      </c>
      <c r="I44" s="129"/>
      <c r="J44" s="127" t="n">
        <f aca="false">Test!B384</f>
        <v>11497629</v>
      </c>
      <c r="K44" s="128" t="n">
        <f aca="false">Test!C384</f>
        <v>13689634</v>
      </c>
      <c r="L44" s="128" t="n">
        <f aca="false">Test!D384</f>
        <v>15028238</v>
      </c>
      <c r="M44" s="128" t="n">
        <f aca="false">Test!E384</f>
        <v>27314119.872</v>
      </c>
      <c r="N44" s="129"/>
      <c r="O44" s="130" t="n">
        <f aca="false">IF(E44=0,#REF!,J44/E44)</f>
        <v>1.00814211948159</v>
      </c>
      <c r="P44" s="131" t="n">
        <f aca="false">IF(F44=0,#REF!,K44/F44)</f>
        <v>1.01138918202803</v>
      </c>
      <c r="Q44" s="131" t="n">
        <f aca="false">IF(G44=0,#REF!,L44/G44)</f>
        <v>1.01110556870289</v>
      </c>
      <c r="R44" s="131" t="n">
        <f aca="false">IF(H44=0,#REF!,M44/H44)</f>
        <v>1.00406913209652</v>
      </c>
      <c r="S44" s="129"/>
      <c r="T44" s="127" t="n">
        <f aca="false">SingleLayer!B384</f>
        <v>9294220</v>
      </c>
      <c r="U44" s="128" t="n">
        <f aca="false">SingleLayer!C384</f>
        <v>10954081</v>
      </c>
      <c r="V44" s="128" t="n">
        <f aca="false">SingleLayer!D384</f>
        <v>12028782</v>
      </c>
      <c r="W44" s="128" t="n">
        <f aca="false">SingleLayer!E384</f>
        <v>23176890.272</v>
      </c>
      <c r="X44" s="129"/>
      <c r="Y44" s="130" t="n">
        <f aca="false">E44/T44</f>
        <v>1.22708199289451</v>
      </c>
      <c r="Z44" s="131" t="n">
        <f aca="false">F44/U44</f>
        <v>1.23565600802112</v>
      </c>
      <c r="AA44" s="131" t="n">
        <f aca="false">G44/V44</f>
        <v>1.23563416478909</v>
      </c>
      <c r="AB44" s="131" t="n">
        <f aca="false">H44/W44</f>
        <v>1.17373060927265</v>
      </c>
      <c r="AC44" s="129"/>
      <c r="AD44" s="130" t="n">
        <f aca="false">J44/T44</f>
        <v>1.23707304109436</v>
      </c>
      <c r="AE44" s="131" t="n">
        <f aca="false">K44/U44</f>
        <v>1.2497291192205</v>
      </c>
      <c r="AF44" s="131" t="n">
        <f aca="false">L44/V44</f>
        <v>1.24935658489779</v>
      </c>
      <c r="AG44" s="131" t="n">
        <f aca="false">M44/W44</f>
        <v>1.17850667416751</v>
      </c>
    </row>
    <row r="45" customFormat="false" ht="15.75" hidden="false" customHeight="false" outlineLevel="0" collapsed="false">
      <c r="A45" s="102"/>
      <c r="B45" s="111" t="s">
        <v>114</v>
      </c>
      <c r="C45" s="112" t="n">
        <v>22</v>
      </c>
      <c r="D45" s="112" t="n">
        <v>22</v>
      </c>
      <c r="E45" s="113" t="n">
        <f aca="false">Anchor!B385</f>
        <v>13274465</v>
      </c>
      <c r="F45" s="114" t="n">
        <f aca="false">Anchor!C385</f>
        <v>18995838</v>
      </c>
      <c r="G45" s="114" t="n">
        <f aca="false">Anchor!D385</f>
        <v>21604517</v>
      </c>
      <c r="H45" s="114" t="n">
        <f aca="false">Anchor!E385</f>
        <v>72885001.57</v>
      </c>
      <c r="I45" s="115"/>
      <c r="J45" s="113" t="n">
        <f aca="false">Test!B385</f>
        <v>13485558</v>
      </c>
      <c r="K45" s="114" t="n">
        <f aca="false">Test!C385</f>
        <v>19365560</v>
      </c>
      <c r="L45" s="114" t="n">
        <f aca="false">Test!D385</f>
        <v>22014180</v>
      </c>
      <c r="M45" s="114" t="n">
        <f aca="false">Test!E385</f>
        <v>73137076.656</v>
      </c>
      <c r="N45" s="115"/>
      <c r="O45" s="116" t="n">
        <f aca="false">IF(E45=0,#REF!,J45/E45)</f>
        <v>1.01590218513514</v>
      </c>
      <c r="P45" s="117" t="n">
        <f aca="false">IF(F45=0,#REF!,K45/F45)</f>
        <v>1.01946331612219</v>
      </c>
      <c r="Q45" s="117" t="n">
        <f aca="false">IF(G45=0,#REF!,L45/G45)</f>
        <v>1.01896191430709</v>
      </c>
      <c r="R45" s="117" t="n">
        <f aca="false">IF(H45=0,#REF!,M45/H45)</f>
        <v>1.00345853166729</v>
      </c>
      <c r="S45" s="115"/>
      <c r="T45" s="113" t="n">
        <f aca="false">SingleLayer!B385</f>
        <v>10549134</v>
      </c>
      <c r="U45" s="114" t="n">
        <f aca="false">SingleLayer!C385</f>
        <v>14811007</v>
      </c>
      <c r="V45" s="114" t="n">
        <f aca="false">SingleLayer!D385</f>
        <v>16882531</v>
      </c>
      <c r="W45" s="114" t="n">
        <f aca="false">SingleLayer!E385</f>
        <v>56742632.544</v>
      </c>
      <c r="X45" s="115"/>
      <c r="Y45" s="116" t="n">
        <f aca="false">E45/T45</f>
        <v>1.25834641971559</v>
      </c>
      <c r="Z45" s="117" t="n">
        <f aca="false">F45/U45</f>
        <v>1.28254871528992</v>
      </c>
      <c r="AA45" s="117" t="n">
        <f aca="false">G45/V45</f>
        <v>1.27969656919333</v>
      </c>
      <c r="AB45" s="117" t="n">
        <f aca="false">H45/W45</f>
        <v>1.28448396386055</v>
      </c>
      <c r="AC45" s="115"/>
      <c r="AD45" s="116" t="n">
        <f aca="false">J45/T45</f>
        <v>1.27835687744605</v>
      </c>
      <c r="AE45" s="117" t="n">
        <f aca="false">K45/U45</f>
        <v>1.30751136637772</v>
      </c>
      <c r="AF45" s="117" t="n">
        <f aca="false">L45/V45</f>
        <v>1.30396206587744</v>
      </c>
      <c r="AG45" s="117" t="n">
        <f aca="false">M45/W45</f>
        <v>1.28892639232569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386</f>
        <v>12704053</v>
      </c>
      <c r="F46" s="122" t="n">
        <f aca="false">Anchor!C386</f>
        <v>17103413</v>
      </c>
      <c r="G46" s="122" t="n">
        <f aca="false">Anchor!D386</f>
        <v>19345954</v>
      </c>
      <c r="H46" s="122" t="n">
        <f aca="false">Anchor!E386</f>
        <v>68252910.11</v>
      </c>
      <c r="I46" s="123"/>
      <c r="J46" s="121" t="n">
        <f aca="false">Test!B386</f>
        <v>12819910</v>
      </c>
      <c r="K46" s="122" t="n">
        <f aca="false">Test!C386</f>
        <v>17293141</v>
      </c>
      <c r="L46" s="122" t="n">
        <f aca="false">Test!D386</f>
        <v>19551660</v>
      </c>
      <c r="M46" s="122" t="n">
        <f aca="false">Test!E386</f>
        <v>68579070.032</v>
      </c>
      <c r="N46" s="123"/>
      <c r="O46" s="124" t="n">
        <f aca="false">IF(E46=0,#REF!,J46/E46)</f>
        <v>1.00911968802397</v>
      </c>
      <c r="P46" s="125" t="n">
        <f aca="false">IF(F46=0,#REF!,K46/F46)</f>
        <v>1.01109299062123</v>
      </c>
      <c r="Q46" s="125" t="n">
        <f aca="false">IF(G46=0,#REF!,L46/G46)</f>
        <v>1.01063302435228</v>
      </c>
      <c r="R46" s="125" t="n">
        <f aca="false">IF(H46=0,#REF!,M46/H46)</f>
        <v>1.00477869619734</v>
      </c>
      <c r="S46" s="123"/>
      <c r="T46" s="121" t="n">
        <f aca="false">SingleLayer!B386</f>
        <v>10111048</v>
      </c>
      <c r="U46" s="122" t="n">
        <f aca="false">SingleLayer!C386</f>
        <v>13387651</v>
      </c>
      <c r="V46" s="122" t="n">
        <f aca="false">SingleLayer!D386</f>
        <v>15128120</v>
      </c>
      <c r="W46" s="122" t="n">
        <f aca="false">SingleLayer!E386</f>
        <v>54613108.576</v>
      </c>
      <c r="X46" s="123"/>
      <c r="Y46" s="124" t="n">
        <f aca="false">E46/T46</f>
        <v>1.25645264467145</v>
      </c>
      <c r="Z46" s="125" t="n">
        <f aca="false">F46/U46</f>
        <v>1.27755145394812</v>
      </c>
      <c r="AA46" s="125" t="n">
        <f aca="false">G46/V46</f>
        <v>1.27880754515432</v>
      </c>
      <c r="AB46" s="125" t="n">
        <f aca="false">H46/W46</f>
        <v>1.24975325319596</v>
      </c>
      <c r="AC46" s="123"/>
      <c r="AD46" s="124" t="n">
        <f aca="false">J46/T46</f>
        <v>1.26791110080775</v>
      </c>
      <c r="AE46" s="125" t="n">
        <f aca="false">K46/U46</f>
        <v>1.2917233202449</v>
      </c>
      <c r="AF46" s="125" t="n">
        <f aca="false">L46/V46</f>
        <v>1.29240513692382</v>
      </c>
      <c r="AG46" s="125" t="n">
        <f aca="false">M46/W46</f>
        <v>1.25572544431462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387</f>
        <v>12295455</v>
      </c>
      <c r="F47" s="122" t="n">
        <f aca="false">Anchor!C387</f>
        <v>15984916</v>
      </c>
      <c r="G47" s="122" t="n">
        <f aca="false">Anchor!D387</f>
        <v>17976850</v>
      </c>
      <c r="H47" s="122" t="n">
        <f aca="false">Anchor!E387</f>
        <v>64821897.63</v>
      </c>
      <c r="I47" s="123"/>
      <c r="J47" s="121" t="n">
        <f aca="false">Test!B387</f>
        <v>12377726</v>
      </c>
      <c r="K47" s="122" t="n">
        <f aca="false">Test!C387</f>
        <v>16120864</v>
      </c>
      <c r="L47" s="122" t="n">
        <f aca="false">Test!D387</f>
        <v>18121526</v>
      </c>
      <c r="M47" s="122" t="n">
        <f aca="false">Test!E387</f>
        <v>64859679.072</v>
      </c>
      <c r="N47" s="123"/>
      <c r="O47" s="124" t="n">
        <f aca="false">IF(E47=0,#REF!,J47/E47)</f>
        <v>1.00669117165652</v>
      </c>
      <c r="P47" s="125" t="n">
        <f aca="false">IF(F47=0,#REF!,K47/F47)</f>
        <v>1.00850476786991</v>
      </c>
      <c r="Q47" s="125" t="n">
        <f aca="false">IF(G47=0,#REF!,L47/G47)</f>
        <v>1.00804790605696</v>
      </c>
      <c r="R47" s="125" t="n">
        <f aca="false">IF(H47=0,#REF!,M47/H47)</f>
        <v>1.00058284998405</v>
      </c>
      <c r="S47" s="123"/>
      <c r="T47" s="121" t="n">
        <f aca="false">SingleLayer!B387</f>
        <v>9854766</v>
      </c>
      <c r="U47" s="122" t="n">
        <f aca="false">SingleLayer!C387</f>
        <v>12629176</v>
      </c>
      <c r="V47" s="122" t="n">
        <f aca="false">SingleLayer!D387</f>
        <v>14184419</v>
      </c>
      <c r="W47" s="122" t="n">
        <f aca="false">SingleLayer!E387</f>
        <v>53638200</v>
      </c>
      <c r="X47" s="123"/>
      <c r="Y47" s="124" t="n">
        <f aca="false">E47/T47</f>
        <v>1.24766585020892</v>
      </c>
      <c r="Z47" s="125" t="n">
        <f aca="false">F47/U47</f>
        <v>1.2657132975263</v>
      </c>
      <c r="AA47" s="125" t="n">
        <f aca="false">G47/V47</f>
        <v>1.26736597389008</v>
      </c>
      <c r="AB47" s="125" t="n">
        <f aca="false">H47/W47</f>
        <v>1.20850247827108</v>
      </c>
      <c r="AC47" s="123"/>
      <c r="AD47" s="124" t="n">
        <f aca="false">J47/T47</f>
        <v>1.25601419658265</v>
      </c>
      <c r="AE47" s="125" t="n">
        <f aca="false">K47/U47</f>
        <v>1.27647789531162</v>
      </c>
      <c r="AF47" s="125" t="n">
        <f aca="false">L47/V47</f>
        <v>1.27756561618773</v>
      </c>
      <c r="AG47" s="125" t="n">
        <f aca="false">M47/W47</f>
        <v>1.20920685392127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388</f>
        <v>12030463</v>
      </c>
      <c r="F48" s="128" t="n">
        <f aca="false">Anchor!C388</f>
        <v>15220608</v>
      </c>
      <c r="G48" s="128" t="n">
        <f aca="false">Anchor!D388</f>
        <v>17017465</v>
      </c>
      <c r="H48" s="128" t="n">
        <f aca="false">Anchor!E388</f>
        <v>62607895.49</v>
      </c>
      <c r="I48" s="129"/>
      <c r="J48" s="127" t="n">
        <f aca="false">Test!B388</f>
        <v>12115370</v>
      </c>
      <c r="K48" s="128" t="n">
        <f aca="false">Test!C388</f>
        <v>15359062</v>
      </c>
      <c r="L48" s="128" t="n">
        <f aca="false">Test!D388</f>
        <v>17164154</v>
      </c>
      <c r="M48" s="128" t="n">
        <f aca="false">Test!E388</f>
        <v>62941838.672</v>
      </c>
      <c r="N48" s="129"/>
      <c r="O48" s="130" t="n">
        <f aca="false">IF(E48=0,#REF!,J48/E48)</f>
        <v>1.00705766685788</v>
      </c>
      <c r="P48" s="131" t="n">
        <f aca="false">IF(F48=0,#REF!,K48/F48)</f>
        <v>1.00909648287375</v>
      </c>
      <c r="Q48" s="131" t="n">
        <f aca="false">IF(G48=0,#REF!,L48/G48)</f>
        <v>1.008619909017</v>
      </c>
      <c r="R48" s="131" t="n">
        <f aca="false">IF(H48=0,#REF!,M48/H48)</f>
        <v>1.00533388288149</v>
      </c>
      <c r="S48" s="129"/>
      <c r="T48" s="127" t="n">
        <f aca="false">SingleLayer!B388</f>
        <v>9697930</v>
      </c>
      <c r="U48" s="128" t="n">
        <f aca="false">SingleLayer!C388</f>
        <v>12123509</v>
      </c>
      <c r="V48" s="128" t="n">
        <f aca="false">SingleLayer!D388</f>
        <v>13536372</v>
      </c>
      <c r="W48" s="128" t="n">
        <f aca="false">SingleLayer!E388</f>
        <v>53570376.096</v>
      </c>
      <c r="X48" s="129"/>
      <c r="Y48" s="130" t="n">
        <f aca="false">E48/T48</f>
        <v>1.24051864676276</v>
      </c>
      <c r="Z48" s="131" t="n">
        <f aca="false">F48/U48</f>
        <v>1.25546225931783</v>
      </c>
      <c r="AA48" s="131" t="n">
        <f aca="false">G48/V48</f>
        <v>1.25716587871551</v>
      </c>
      <c r="AB48" s="131" t="n">
        <f aca="false">H48/W48</f>
        <v>1.16870367640885</v>
      </c>
      <c r="AC48" s="129"/>
      <c r="AD48" s="130" t="n">
        <f aca="false">J48/T48</f>
        <v>1.2492738141026</v>
      </c>
      <c r="AE48" s="131" t="n">
        <f aca="false">K48/U48</f>
        <v>1.26688255025835</v>
      </c>
      <c r="AF48" s="131" t="n">
        <f aca="false">L48/V48</f>
        <v>1.26800253420931</v>
      </c>
      <c r="AG48" s="131" t="n">
        <f aca="false">M48/W48</f>
        <v>1.17493740494198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389</f>
        <v>12756868</v>
      </c>
      <c r="F49" s="114" t="n">
        <f aca="false">Anchor!C389</f>
        <v>17640739</v>
      </c>
      <c r="G49" s="114" t="n">
        <f aca="false">Anchor!D389</f>
        <v>20008251</v>
      </c>
      <c r="H49" s="114" t="n">
        <f aca="false">Anchor!E389</f>
        <v>70324652.8</v>
      </c>
      <c r="I49" s="115"/>
      <c r="J49" s="113" t="n">
        <f aca="false">Test!B389</f>
        <v>12937692</v>
      </c>
      <c r="K49" s="114" t="n">
        <f aca="false">Test!C389</f>
        <v>17944599</v>
      </c>
      <c r="L49" s="114" t="n">
        <f aca="false">Test!D389</f>
        <v>20341484</v>
      </c>
      <c r="M49" s="114" t="n">
        <f aca="false">Test!E389</f>
        <v>70655772.288</v>
      </c>
      <c r="N49" s="115"/>
      <c r="O49" s="116" t="n">
        <f aca="false">IF(E49=0,#REF!,J49/E49)</f>
        <v>1.01417463910421</v>
      </c>
      <c r="P49" s="117" t="n">
        <f aca="false">IF(F49=0,#REF!,K49/F49)</f>
        <v>1.01722490197264</v>
      </c>
      <c r="Q49" s="117" t="n">
        <f aca="false">IF(G49=0,#REF!,L49/G49)</f>
        <v>1.01665477907089</v>
      </c>
      <c r="R49" s="117" t="n">
        <f aca="false">IF(H49=0,#REF!,M49/H49)</f>
        <v>1.00470844113432</v>
      </c>
      <c r="S49" s="115"/>
      <c r="T49" s="113" t="n">
        <f aca="false">SingleLayer!B389</f>
        <v>10280615</v>
      </c>
      <c r="U49" s="114" t="n">
        <f aca="false">SingleLayer!C389</f>
        <v>13912334</v>
      </c>
      <c r="V49" s="114" t="n">
        <f aca="false">SingleLayer!D389</f>
        <v>15779763</v>
      </c>
      <c r="W49" s="114" t="n">
        <f aca="false">SingleLayer!E389</f>
        <v>55257440.064</v>
      </c>
      <c r="X49" s="115"/>
      <c r="Y49" s="116" t="n">
        <f aca="false">E49/T49</f>
        <v>1.24086623222443</v>
      </c>
      <c r="Z49" s="117" t="n">
        <f aca="false">F49/U49</f>
        <v>1.26799277533159</v>
      </c>
      <c r="AA49" s="117" t="n">
        <f aca="false">G49/V49</f>
        <v>1.26796904364153</v>
      </c>
      <c r="AB49" s="117" t="n">
        <f aca="false">H49/W49</f>
        <v>1.27267301414161</v>
      </c>
      <c r="AC49" s="115"/>
      <c r="AD49" s="116" t="n">
        <f aca="false">J49/T49</f>
        <v>1.25845506324281</v>
      </c>
      <c r="AE49" s="117" t="n">
        <f aca="false">K49/U49</f>
        <v>1.28983382658869</v>
      </c>
      <c r="AF49" s="117" t="n">
        <f aca="false">L49/V49</f>
        <v>1.28908678793211</v>
      </c>
      <c r="AG49" s="117" t="n">
        <f aca="false">M49/W49</f>
        <v>1.27866532011192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390</f>
        <v>12275735</v>
      </c>
      <c r="F50" s="122" t="n">
        <f aca="false">Anchor!C390</f>
        <v>16264890</v>
      </c>
      <c r="G50" s="122" t="n">
        <f aca="false">Anchor!D390</f>
        <v>18339186</v>
      </c>
      <c r="H50" s="122" t="n">
        <f aca="false">Anchor!E390</f>
        <v>66900733.95</v>
      </c>
      <c r="I50" s="123"/>
      <c r="J50" s="121" t="n">
        <f aca="false">Test!B390</f>
        <v>12390639</v>
      </c>
      <c r="K50" s="122" t="n">
        <f aca="false">Test!C390</f>
        <v>16441457</v>
      </c>
      <c r="L50" s="122" t="n">
        <f aca="false">Test!D390</f>
        <v>18526528</v>
      </c>
      <c r="M50" s="122" t="n">
        <f aca="false">Test!E390</f>
        <v>67245559.904</v>
      </c>
      <c r="N50" s="123"/>
      <c r="O50" s="124" t="n">
        <f aca="false">IF(E50=0,#REF!,J50/E50)</f>
        <v>1.00936025419252</v>
      </c>
      <c r="P50" s="125" t="n">
        <f aca="false">IF(F50=0,#REF!,K50/F50)</f>
        <v>1.01085571436388</v>
      </c>
      <c r="Q50" s="125" t="n">
        <f aca="false">IF(G50=0,#REF!,L50/G50)</f>
        <v>1.01021539342041</v>
      </c>
      <c r="R50" s="125" t="n">
        <f aca="false">IF(H50=0,#REF!,M50/H50)</f>
        <v>1.00515429254121</v>
      </c>
      <c r="S50" s="123"/>
      <c r="T50" s="121" t="n">
        <f aca="false">SingleLayer!B390</f>
        <v>9978282</v>
      </c>
      <c r="U50" s="122" t="n">
        <f aca="false">SingleLayer!C390</f>
        <v>12988490</v>
      </c>
      <c r="V50" s="122" t="n">
        <f aca="false">SingleLayer!D390</f>
        <v>14633711</v>
      </c>
      <c r="W50" s="122" t="n">
        <f aca="false">SingleLayer!E390</f>
        <v>54372705.152</v>
      </c>
      <c r="X50" s="123"/>
      <c r="Y50" s="124" t="n">
        <f aca="false">E50/T50</f>
        <v>1.23024534684428</v>
      </c>
      <c r="Z50" s="125" t="n">
        <f aca="false">F50/U50</f>
        <v>1.25225411113994</v>
      </c>
      <c r="AA50" s="125" t="n">
        <f aca="false">G50/V50</f>
        <v>1.25321499105729</v>
      </c>
      <c r="AB50" s="125" t="n">
        <f aca="false">H50/W50</f>
        <v>1.23041025387605</v>
      </c>
      <c r="AC50" s="123"/>
      <c r="AD50" s="124" t="n">
        <f aca="false">J50/T50</f>
        <v>1.2417607560099</v>
      </c>
      <c r="AE50" s="125" t="n">
        <f aca="false">K50/U50</f>
        <v>1.26584822408148</v>
      </c>
      <c r="AF50" s="125" t="n">
        <f aca="false">L50/V50</f>
        <v>1.26601707523129</v>
      </c>
      <c r="AG50" s="125" t="n">
        <f aca="false">M50/W50</f>
        <v>1.23675214827023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391</f>
        <v>11875920</v>
      </c>
      <c r="F51" s="122" t="n">
        <f aca="false">Anchor!C391</f>
        <v>15225930</v>
      </c>
      <c r="G51" s="122" t="n">
        <f aca="false">Anchor!D391</f>
        <v>17057536</v>
      </c>
      <c r="H51" s="122" t="n">
        <f aca="false">Anchor!E391</f>
        <v>63726788.96</v>
      </c>
      <c r="I51" s="123"/>
      <c r="J51" s="121" t="n">
        <f aca="false">Test!B391</f>
        <v>11956076</v>
      </c>
      <c r="K51" s="122" t="n">
        <f aca="false">Test!C391</f>
        <v>15345299</v>
      </c>
      <c r="L51" s="122" t="n">
        <f aca="false">Test!D391</f>
        <v>17181636</v>
      </c>
      <c r="M51" s="122" t="n">
        <f aca="false">Test!E391</f>
        <v>63950625.2</v>
      </c>
      <c r="N51" s="123"/>
      <c r="O51" s="124" t="n">
        <f aca="false">IF(E51=0,#REF!,J51/E51)</f>
        <v>1.00674945604214</v>
      </c>
      <c r="P51" s="125" t="n">
        <f aca="false">IF(F51=0,#REF!,K51/F51)</f>
        <v>1.00783984951987</v>
      </c>
      <c r="Q51" s="125" t="n">
        <f aca="false">IF(G51=0,#REF!,L51/G51)</f>
        <v>1.00727537670154</v>
      </c>
      <c r="R51" s="125" t="n">
        <f aca="false">IF(H51=0,#REF!,M51/H51)</f>
        <v>1.00351243556521</v>
      </c>
      <c r="S51" s="123"/>
      <c r="T51" s="121" t="n">
        <f aca="false">SingleLayer!B391</f>
        <v>9750875</v>
      </c>
      <c r="U51" s="122" t="n">
        <f aca="false">SingleLayer!C391</f>
        <v>12327143</v>
      </c>
      <c r="V51" s="122" t="n">
        <f aca="false">SingleLayer!D391</f>
        <v>13802643</v>
      </c>
      <c r="W51" s="122" t="n">
        <f aca="false">SingleLayer!E391</f>
        <v>52984739.904</v>
      </c>
      <c r="X51" s="123"/>
      <c r="Y51" s="124" t="n">
        <f aca="false">E51/T51</f>
        <v>1.21793377517402</v>
      </c>
      <c r="Z51" s="125" t="n">
        <f aca="false">F51/U51</f>
        <v>1.23515481243302</v>
      </c>
      <c r="AA51" s="125" t="n">
        <f aca="false">G51/V51</f>
        <v>1.23581664757974</v>
      </c>
      <c r="AB51" s="125" t="n">
        <f aca="false">H51/W51</f>
        <v>1.20273854463498</v>
      </c>
      <c r="AC51" s="123"/>
      <c r="AD51" s="124" t="n">
        <f aca="false">J51/T51</f>
        <v>1.2261541656518</v>
      </c>
      <c r="AE51" s="125" t="n">
        <f aca="false">K51/U51</f>
        <v>1.24483824029623</v>
      </c>
      <c r="AF51" s="125" t="n">
        <f aca="false">L51/V51</f>
        <v>1.24480767922491</v>
      </c>
      <c r="AG51" s="125" t="n">
        <f aca="false">M51/W51</f>
        <v>1.20696308627481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392</f>
        <v>11762248</v>
      </c>
      <c r="F52" s="128" t="n">
        <f aca="false">Anchor!C392</f>
        <v>14733537</v>
      </c>
      <c r="G52" s="128" t="n">
        <f aca="false">Anchor!D392</f>
        <v>16421113</v>
      </c>
      <c r="H52" s="128" t="n">
        <f aca="false">Anchor!E392</f>
        <v>61848316.83</v>
      </c>
      <c r="I52" s="129"/>
      <c r="J52" s="127" t="n">
        <f aca="false">Test!B392</f>
        <v>11844260</v>
      </c>
      <c r="K52" s="128" t="n">
        <f aca="false">Test!C392</f>
        <v>14857787</v>
      </c>
      <c r="L52" s="128" t="n">
        <f aca="false">Test!D392</f>
        <v>16548549</v>
      </c>
      <c r="M52" s="128" t="n">
        <f aca="false">Test!E392</f>
        <v>62327047.52</v>
      </c>
      <c r="N52" s="129"/>
      <c r="O52" s="130" t="n">
        <f aca="false">IF(E52=0,#REF!,J52/E52)</f>
        <v>1.00697247668983</v>
      </c>
      <c r="P52" s="131" t="n">
        <f aca="false">IF(F52=0,#REF!,K52/F52)</f>
        <v>1.00843314134277</v>
      </c>
      <c r="Q52" s="131" t="n">
        <f aca="false">IF(G52=0,#REF!,L52/G52)</f>
        <v>1.00776049711125</v>
      </c>
      <c r="R52" s="131" t="n">
        <f aca="false">IF(H52=0,#REF!,M52/H52)</f>
        <v>1.00774039965091</v>
      </c>
      <c r="S52" s="129"/>
      <c r="T52" s="127" t="n">
        <f aca="false">SingleLayer!B392</f>
        <v>9633652</v>
      </c>
      <c r="U52" s="128" t="n">
        <f aca="false">SingleLayer!C392</f>
        <v>11931486</v>
      </c>
      <c r="V52" s="128" t="n">
        <f aca="false">SingleLayer!D392</f>
        <v>13285222</v>
      </c>
      <c r="W52" s="128" t="n">
        <f aca="false">SingleLayer!E392</f>
        <v>53082656.672</v>
      </c>
      <c r="X52" s="129"/>
      <c r="Y52" s="130" t="n">
        <f aca="false">E52/T52</f>
        <v>1.22095421341772</v>
      </c>
      <c r="Z52" s="131" t="n">
        <f aca="false">F52/U52</f>
        <v>1.23484509808753</v>
      </c>
      <c r="AA52" s="131" t="n">
        <f aca="false">G52/V52</f>
        <v>1.23604355275358</v>
      </c>
      <c r="AB52" s="131" t="n">
        <f aca="false">H52/W52</f>
        <v>1.16513228062724</v>
      </c>
      <c r="AC52" s="129"/>
      <c r="AD52" s="130" t="n">
        <f aca="false">J52/T52</f>
        <v>1.22946728821012</v>
      </c>
      <c r="AE52" s="131" t="n">
        <f aca="false">K52/U52</f>
        <v>1.24525872133614</v>
      </c>
      <c r="AF52" s="131" t="n">
        <f aca="false">L52/V52</f>
        <v>1.2456358651741</v>
      </c>
      <c r="AG52" s="131" t="n">
        <f aca="false">M52/W52</f>
        <v>1.17415087012546</v>
      </c>
    </row>
    <row r="53" customFormat="false" ht="15.75" hidden="false" customHeight="false" outlineLevel="0" collapsed="false">
      <c r="A53" s="102"/>
      <c r="B53" s="111" t="s">
        <v>115</v>
      </c>
      <c r="C53" s="112" t="n">
        <v>22</v>
      </c>
      <c r="D53" s="112" t="n">
        <v>22</v>
      </c>
      <c r="E53" s="113" t="n">
        <f aca="false">Anchor!B393</f>
        <v>14998405</v>
      </c>
      <c r="F53" s="114" t="n">
        <f aca="false">Anchor!C393</f>
        <v>23005578</v>
      </c>
      <c r="G53" s="114" t="n">
        <f aca="false">Anchor!D393</f>
        <v>26736958</v>
      </c>
      <c r="H53" s="114" t="n">
        <f aca="false">Anchor!E393</f>
        <v>69860092.11</v>
      </c>
      <c r="I53" s="115"/>
      <c r="J53" s="113" t="n">
        <f aca="false">Test!B393</f>
        <v>15182566</v>
      </c>
      <c r="K53" s="114" t="n">
        <f aca="false">Test!C393</f>
        <v>23367048</v>
      </c>
      <c r="L53" s="114" t="n">
        <f aca="false">Test!D393</f>
        <v>27116029</v>
      </c>
      <c r="M53" s="114" t="n">
        <f aca="false">Test!E393</f>
        <v>70111263.653333</v>
      </c>
      <c r="N53" s="115"/>
      <c r="O53" s="116" t="n">
        <f aca="false">IF(E53=0,#REF!,J53/E53)</f>
        <v>1.0122787056357</v>
      </c>
      <c r="P53" s="117" t="n">
        <f aca="false">IF(F53=0,#REF!,K53/F53)</f>
        <v>1.01571227638793</v>
      </c>
      <c r="Q53" s="117" t="n">
        <f aca="false">IF(G53=0,#REF!,L53/G53)</f>
        <v>1.0141777909065</v>
      </c>
      <c r="R53" s="117" t="n">
        <f aca="false">IF(H53=0,#REF!,M53/H53)</f>
        <v>1.00359535087554</v>
      </c>
      <c r="S53" s="115"/>
      <c r="T53" s="113" t="n">
        <f aca="false">SingleLayer!B393</f>
        <v>12601848</v>
      </c>
      <c r="U53" s="114" t="n">
        <f aca="false">SingleLayer!C393</f>
        <v>19276664</v>
      </c>
      <c r="V53" s="114" t="n">
        <f aca="false">SingleLayer!D393</f>
        <v>22497766</v>
      </c>
      <c r="W53" s="114" t="n">
        <f aca="false">SingleLayer!E393</f>
        <v>58828352.346667</v>
      </c>
      <c r="X53" s="115"/>
      <c r="Y53" s="116" t="n">
        <f aca="false">E53/T53</f>
        <v>1.19017504416813</v>
      </c>
      <c r="Z53" s="117" t="n">
        <f aca="false">F53/U53</f>
        <v>1.19344187355239</v>
      </c>
      <c r="AA53" s="117" t="n">
        <f aca="false">G53/V53</f>
        <v>1.18842724206483</v>
      </c>
      <c r="AB53" s="117" t="n">
        <f aca="false">H53/W53</f>
        <v>1.18752420088743</v>
      </c>
      <c r="AC53" s="115"/>
      <c r="AD53" s="116" t="n">
        <f aca="false">J53/T53</f>
        <v>1.20478885319042</v>
      </c>
      <c r="AE53" s="117" t="n">
        <f aca="false">K53/U53</f>
        <v>1.21219356212257</v>
      </c>
      <c r="AF53" s="117" t="n">
        <f aca="false">L53/V53</f>
        <v>1.20527651501042</v>
      </c>
      <c r="AG53" s="117" t="n">
        <f aca="false">M53/W53</f>
        <v>1.19179376706282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394</f>
        <v>13574052</v>
      </c>
      <c r="F54" s="122" t="n">
        <f aca="false">Anchor!C394</f>
        <v>18265509</v>
      </c>
      <c r="G54" s="122" t="n">
        <f aca="false">Anchor!D394</f>
        <v>20722551</v>
      </c>
      <c r="H54" s="122" t="n">
        <f aca="false">Anchor!E394</f>
        <v>61756587.2</v>
      </c>
      <c r="I54" s="123"/>
      <c r="J54" s="121" t="n">
        <f aca="false">Test!B394</f>
        <v>13690914</v>
      </c>
      <c r="K54" s="122" t="n">
        <f aca="false">Test!C394</f>
        <v>18482869</v>
      </c>
      <c r="L54" s="122" t="n">
        <f aca="false">Test!D394</f>
        <v>20956077</v>
      </c>
      <c r="M54" s="122" t="n">
        <f aca="false">Test!E394</f>
        <v>61948175.4</v>
      </c>
      <c r="N54" s="123"/>
      <c r="O54" s="124" t="n">
        <f aca="false">IF(E54=0,#REF!,J54/E54)</f>
        <v>1.00860922000299</v>
      </c>
      <c r="P54" s="125" t="n">
        <f aca="false">IF(F54=0,#REF!,K54/F54)</f>
        <v>1.01190002424789</v>
      </c>
      <c r="Q54" s="125" t="n">
        <f aca="false">IF(G54=0,#REF!,L54/G54)</f>
        <v>1.01126917241029</v>
      </c>
      <c r="R54" s="125" t="n">
        <f aca="false">IF(H54=0,#REF!,M54/H54)</f>
        <v>1.00310231197491</v>
      </c>
      <c r="S54" s="123"/>
      <c r="T54" s="121" t="n">
        <f aca="false">SingleLayer!B394</f>
        <v>10951732</v>
      </c>
      <c r="U54" s="122" t="n">
        <f aca="false">SingleLayer!C394</f>
        <v>14670765</v>
      </c>
      <c r="V54" s="122" t="n">
        <f aca="false">SingleLayer!D394</f>
        <v>16668213</v>
      </c>
      <c r="W54" s="122" t="n">
        <f aca="false">SingleLayer!E394</f>
        <v>52483486.48</v>
      </c>
      <c r="X54" s="123"/>
      <c r="Y54" s="124" t="n">
        <f aca="false">E54/T54</f>
        <v>1.23944340493358</v>
      </c>
      <c r="Z54" s="125" t="n">
        <f aca="false">F54/U54</f>
        <v>1.24502771327876</v>
      </c>
      <c r="AA54" s="125" t="n">
        <f aca="false">G54/V54</f>
        <v>1.24323771240504</v>
      </c>
      <c r="AB54" s="125" t="n">
        <f aca="false">H54/W54</f>
        <v>1.17668606531187</v>
      </c>
      <c r="AC54" s="123"/>
      <c r="AD54" s="124" t="n">
        <f aca="false">J54/T54</f>
        <v>1.2501140458879</v>
      </c>
      <c r="AE54" s="125" t="n">
        <f aca="false">K54/U54</f>
        <v>1.25984357325606</v>
      </c>
      <c r="AF54" s="125" t="n">
        <f aca="false">L54/V54</f>
        <v>1.25724797253311</v>
      </c>
      <c r="AG54" s="125" t="n">
        <f aca="false">M54/W54</f>
        <v>1.180336512583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395</f>
        <v>12849652</v>
      </c>
      <c r="F55" s="122" t="n">
        <f aca="false">Anchor!C395</f>
        <v>16117979</v>
      </c>
      <c r="G55" s="122" t="n">
        <f aca="false">Anchor!D395</f>
        <v>17941341</v>
      </c>
      <c r="H55" s="122" t="n">
        <f aca="false">Anchor!E395</f>
        <v>58648515.76</v>
      </c>
      <c r="I55" s="123"/>
      <c r="J55" s="121" t="n">
        <f aca="false">Test!B395</f>
        <v>12926760</v>
      </c>
      <c r="K55" s="122" t="n">
        <f aca="false">Test!C395</f>
        <v>16252352</v>
      </c>
      <c r="L55" s="122" t="n">
        <f aca="false">Test!D395</f>
        <v>18087908</v>
      </c>
      <c r="M55" s="122" t="n">
        <f aca="false">Test!E395</f>
        <v>58940509.746667</v>
      </c>
      <c r="N55" s="123"/>
      <c r="O55" s="124" t="n">
        <f aca="false">IF(E55=0,#REF!,J55/E55)</f>
        <v>1.00600078507963</v>
      </c>
      <c r="P55" s="125" t="n">
        <f aca="false">IF(F55=0,#REF!,K55/F55)</f>
        <v>1.00833683925261</v>
      </c>
      <c r="Q55" s="125" t="n">
        <f aca="false">IF(G55=0,#REF!,L55/G55)</f>
        <v>1.00816923328083</v>
      </c>
      <c r="R55" s="125" t="n">
        <f aca="false">IF(H55=0,#REF!,M55/H55)</f>
        <v>1.00497871059281</v>
      </c>
      <c r="S55" s="123"/>
      <c r="T55" s="121" t="n">
        <f aca="false">SingleLayer!B395</f>
        <v>10361765</v>
      </c>
      <c r="U55" s="122" t="n">
        <f aca="false">SingleLayer!C395</f>
        <v>12926863</v>
      </c>
      <c r="V55" s="122" t="n">
        <f aca="false">SingleLayer!D395</f>
        <v>14402895</v>
      </c>
      <c r="W55" s="122" t="n">
        <f aca="false">SingleLayer!E395</f>
        <v>51427258</v>
      </c>
      <c r="X55" s="123"/>
      <c r="Y55" s="124" t="n">
        <f aca="false">E55/T55</f>
        <v>1.24010262730336</v>
      </c>
      <c r="Z55" s="125" t="n">
        <f aca="false">F55/U55</f>
        <v>1.24685927281816</v>
      </c>
      <c r="AA55" s="125" t="n">
        <f aca="false">G55/V55</f>
        <v>1.24567602554903</v>
      </c>
      <c r="AB55" s="125" t="n">
        <f aca="false">H55/W55</f>
        <v>1.14041693142574</v>
      </c>
      <c r="AC55" s="123"/>
      <c r="AD55" s="124" t="n">
        <f aca="false">J55/T55</f>
        <v>1.24754421664649</v>
      </c>
      <c r="AE55" s="125" t="n">
        <f aca="false">K55/U55</f>
        <v>1.25725413814628</v>
      </c>
      <c r="AF55" s="125" t="n">
        <f aca="false">L55/V55</f>
        <v>1.25585224359408</v>
      </c>
      <c r="AG55" s="125" t="n">
        <f aca="false">M55/W55</f>
        <v>1.14609473728245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396</f>
        <v>12476781</v>
      </c>
      <c r="F56" s="128" t="n">
        <f aca="false">Anchor!C396</f>
        <v>15119649</v>
      </c>
      <c r="G56" s="128" t="n">
        <f aca="false">Anchor!D396</f>
        <v>16652508</v>
      </c>
      <c r="H56" s="128" t="n">
        <f aca="false">Anchor!E396</f>
        <v>56739725.73</v>
      </c>
      <c r="I56" s="129"/>
      <c r="J56" s="127" t="n">
        <f aca="false">Test!B396</f>
        <v>12532137</v>
      </c>
      <c r="K56" s="128" t="n">
        <f aca="false">Test!C396</f>
        <v>15222659</v>
      </c>
      <c r="L56" s="128" t="n">
        <f aca="false">Test!D396</f>
        <v>16763106</v>
      </c>
      <c r="M56" s="128" t="n">
        <f aca="false">Test!E396</f>
        <v>56750386.04</v>
      </c>
      <c r="N56" s="129"/>
      <c r="O56" s="130" t="n">
        <f aca="false">IF(E56=0,#REF!,J56/E56)</f>
        <v>1.00443672129855</v>
      </c>
      <c r="P56" s="131" t="n">
        <f aca="false">IF(F56=0,#REF!,K56/F56)</f>
        <v>1.0068129888465</v>
      </c>
      <c r="Q56" s="131" t="n">
        <f aca="false">IF(G56=0,#REF!,L56/G56)</f>
        <v>1.00664152210586</v>
      </c>
      <c r="R56" s="131" t="n">
        <f aca="false">IF(H56=0,#REF!,M56/H56)</f>
        <v>1.00018788088703</v>
      </c>
      <c r="S56" s="129"/>
      <c r="T56" s="127" t="n">
        <f aca="false">SingleLayer!B396</f>
        <v>10086853</v>
      </c>
      <c r="U56" s="128" t="n">
        <f aca="false">SingleLayer!C396</f>
        <v>12157242</v>
      </c>
      <c r="V56" s="128" t="n">
        <f aca="false">SingleLayer!D396</f>
        <v>13408012</v>
      </c>
      <c r="W56" s="128" t="n">
        <f aca="false">SingleLayer!E396</f>
        <v>52362490.933333</v>
      </c>
      <c r="X56" s="129"/>
      <c r="Y56" s="130" t="n">
        <f aca="false">E56/T56</f>
        <v>1.23693494888842</v>
      </c>
      <c r="Z56" s="131" t="n">
        <f aca="false">F56/U56</f>
        <v>1.24367426427803</v>
      </c>
      <c r="AA56" s="131" t="n">
        <f aca="false">G56/V56</f>
        <v>1.24198188366777</v>
      </c>
      <c r="AB56" s="131" t="n">
        <f aca="false">H56/W56</f>
        <v>1.08359485422953</v>
      </c>
      <c r="AC56" s="129"/>
      <c r="AD56" s="130" t="n">
        <f aca="false">J56/T56</f>
        <v>1.24242288452107</v>
      </c>
      <c r="AE56" s="131" t="n">
        <f aca="false">K56/U56</f>
        <v>1.25214740316924</v>
      </c>
      <c r="AF56" s="131" t="n">
        <f aca="false">L56/V56</f>
        <v>1.25023053380322</v>
      </c>
      <c r="AG56" s="131" t="n">
        <f aca="false">M56/W56</f>
        <v>1.08379844099192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397</f>
        <v>14154501</v>
      </c>
      <c r="F57" s="114" t="n">
        <f aca="false">Anchor!C397</f>
        <v>20343049</v>
      </c>
      <c r="G57" s="114" t="n">
        <f aca="false">Anchor!D397</f>
        <v>23404514</v>
      </c>
      <c r="H57" s="114" t="n">
        <f aca="false">Anchor!E397</f>
        <v>63957882.61</v>
      </c>
      <c r="I57" s="115"/>
      <c r="J57" s="113" t="n">
        <f aca="false">Test!B397</f>
        <v>14296460</v>
      </c>
      <c r="K57" s="114" t="n">
        <f aca="false">Test!C397</f>
        <v>20610606</v>
      </c>
      <c r="L57" s="114" t="n">
        <f aca="false">Test!D397</f>
        <v>23690468</v>
      </c>
      <c r="M57" s="114" t="n">
        <f aca="false">Test!E397</f>
        <v>64118677.893333</v>
      </c>
      <c r="N57" s="115"/>
      <c r="O57" s="116" t="n">
        <f aca="false">IF(E57=0,#REF!,J57/E57)</f>
        <v>1.01002924794028</v>
      </c>
      <c r="P57" s="117" t="n">
        <f aca="false">IF(F57=0,#REF!,K57/F57)</f>
        <v>1.01315225657668</v>
      </c>
      <c r="Q57" s="117" t="n">
        <f aca="false">IF(G57=0,#REF!,L57/G57)</f>
        <v>1.01221789950434</v>
      </c>
      <c r="R57" s="117" t="n">
        <f aca="false">IF(H57=0,#REF!,M57/H57)</f>
        <v>1.00251408077896</v>
      </c>
      <c r="S57" s="115"/>
      <c r="T57" s="113" t="n">
        <f aca="false">SingleLayer!B397</f>
        <v>11509559</v>
      </c>
      <c r="U57" s="114" t="n">
        <f aca="false">SingleLayer!C397</f>
        <v>16377604</v>
      </c>
      <c r="V57" s="114" t="n">
        <f aca="false">SingleLayer!D397</f>
        <v>18866332</v>
      </c>
      <c r="W57" s="114" t="n">
        <f aca="false">SingleLayer!E397</f>
        <v>53737687.893333</v>
      </c>
      <c r="X57" s="115"/>
      <c r="Y57" s="116" t="n">
        <f aca="false">E57/T57</f>
        <v>1.22980393949064</v>
      </c>
      <c r="Z57" s="117" t="n">
        <f aca="false">F57/U57</f>
        <v>1.24212607656163</v>
      </c>
      <c r="AA57" s="117" t="n">
        <f aca="false">G57/V57</f>
        <v>1.24054394887146</v>
      </c>
      <c r="AB57" s="117" t="n">
        <f aca="false">H57/W57</f>
        <v>1.19018672215585</v>
      </c>
      <c r="AC57" s="115"/>
      <c r="AD57" s="116" t="n">
        <f aca="false">J57/T57</f>
        <v>1.24213794811773</v>
      </c>
      <c r="AE57" s="117" t="n">
        <f aca="false">K57/U57</f>
        <v>1.25846283742115</v>
      </c>
      <c r="AF57" s="117" t="n">
        <f aca="false">L57/V57</f>
        <v>1.25570079016949</v>
      </c>
      <c r="AG57" s="117" t="n">
        <f aca="false">M57/W57</f>
        <v>1.1931789477174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398</f>
        <v>13201252</v>
      </c>
      <c r="F58" s="122" t="n">
        <f aca="false">Anchor!C398</f>
        <v>17153182</v>
      </c>
      <c r="G58" s="122" t="n">
        <f aca="false">Anchor!D398</f>
        <v>19287034</v>
      </c>
      <c r="H58" s="122" t="n">
        <f aca="false">Anchor!E398</f>
        <v>59943604.24</v>
      </c>
      <c r="I58" s="123"/>
      <c r="J58" s="121" t="n">
        <f aca="false">Test!B398</f>
        <v>13294187</v>
      </c>
      <c r="K58" s="122" t="n">
        <f aca="false">Test!C398</f>
        <v>17319389</v>
      </c>
      <c r="L58" s="122" t="n">
        <f aca="false">Test!D398</f>
        <v>19465176</v>
      </c>
      <c r="M58" s="122" t="n">
        <f aca="false">Test!E398</f>
        <v>60110102.346667</v>
      </c>
      <c r="N58" s="123"/>
      <c r="O58" s="124" t="n">
        <f aca="false">IF(E58=0,#REF!,J58/E58)</f>
        <v>1.00703986258273</v>
      </c>
      <c r="P58" s="125" t="n">
        <f aca="false">IF(F58=0,#REF!,K58/F58)</f>
        <v>1.00968957246533</v>
      </c>
      <c r="Q58" s="125" t="n">
        <f aca="false">IF(G58=0,#REF!,L58/G58)</f>
        <v>1.00923636055186</v>
      </c>
      <c r="R58" s="125" t="n">
        <f aca="false">IF(H58=0,#REF!,M58/H58)</f>
        <v>1.00277757917259</v>
      </c>
      <c r="S58" s="123"/>
      <c r="T58" s="121" t="n">
        <f aca="false">SingleLayer!B398</f>
        <v>10601204</v>
      </c>
      <c r="U58" s="122" t="n">
        <f aca="false">SingleLayer!C398</f>
        <v>13610316</v>
      </c>
      <c r="V58" s="122" t="n">
        <f aca="false">SingleLayer!D398</f>
        <v>15288507</v>
      </c>
      <c r="W58" s="122" t="n">
        <f aca="false">SingleLayer!E398</f>
        <v>51395743.306667</v>
      </c>
      <c r="X58" s="123"/>
      <c r="Y58" s="124" t="n">
        <f aca="false">E58/T58</f>
        <v>1.24525968937113</v>
      </c>
      <c r="Z58" s="125" t="n">
        <f aca="false">F58/U58</f>
        <v>1.26030740212057</v>
      </c>
      <c r="AA58" s="125" t="n">
        <f aca="false">G58/V58</f>
        <v>1.26153809525024</v>
      </c>
      <c r="AB58" s="125" t="n">
        <f aca="false">H58/W58</f>
        <v>1.16631456971699</v>
      </c>
      <c r="AC58" s="123"/>
      <c r="AD58" s="124" t="n">
        <f aca="false">J58/T58</f>
        <v>1.25402614646412</v>
      </c>
      <c r="AE58" s="125" t="n">
        <f aca="false">K58/U58</f>
        <v>1.27251924202201</v>
      </c>
      <c r="AF58" s="125" t="n">
        <f aca="false">L58/V58</f>
        <v>1.27319011594788</v>
      </c>
      <c r="AG58" s="125" t="n">
        <f aca="false">M58/W58</f>
        <v>1.16955410077452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399</f>
        <v>12660159</v>
      </c>
      <c r="F59" s="122" t="n">
        <f aca="false">Anchor!C399</f>
        <v>15628913</v>
      </c>
      <c r="G59" s="122" t="n">
        <f aca="false">Anchor!D399</f>
        <v>17314311</v>
      </c>
      <c r="H59" s="122" t="n">
        <f aca="false">Anchor!E399</f>
        <v>58110569.6</v>
      </c>
      <c r="I59" s="123"/>
      <c r="J59" s="121" t="n">
        <f aca="false">Test!B399</f>
        <v>12741293</v>
      </c>
      <c r="K59" s="122" t="n">
        <f aca="false">Test!C399</f>
        <v>15770413</v>
      </c>
      <c r="L59" s="122" t="n">
        <f aca="false">Test!D399</f>
        <v>17466902</v>
      </c>
      <c r="M59" s="122" t="n">
        <f aca="false">Test!E399</f>
        <v>58427842.133333</v>
      </c>
      <c r="N59" s="123"/>
      <c r="O59" s="124" t="n">
        <f aca="false">IF(E59=0,#REF!,J59/E59)</f>
        <v>1.00640860829631</v>
      </c>
      <c r="P59" s="125" t="n">
        <f aca="false">IF(F59=0,#REF!,K59/F59)</f>
        <v>1.00905373265562</v>
      </c>
      <c r="Q59" s="125" t="n">
        <f aca="false">IF(G59=0,#REF!,L59/G59)</f>
        <v>1.00881299868069</v>
      </c>
      <c r="R59" s="125" t="n">
        <f aca="false">IF(H59=0,#REF!,M59/H59)</f>
        <v>1.00545980766523</v>
      </c>
      <c r="S59" s="123"/>
      <c r="T59" s="121" t="n">
        <f aca="false">SingleLayer!B399</f>
        <v>10203866</v>
      </c>
      <c r="U59" s="122" t="n">
        <f aca="false">SingleLayer!C399</f>
        <v>12474887</v>
      </c>
      <c r="V59" s="122" t="n">
        <f aca="false">SingleLayer!D399</f>
        <v>13815133</v>
      </c>
      <c r="W59" s="122" t="n">
        <f aca="false">SingleLayer!E399</f>
        <v>51730652.533333</v>
      </c>
      <c r="X59" s="123"/>
      <c r="Y59" s="124" t="n">
        <f aca="false">E59/T59</f>
        <v>1.2407218009331</v>
      </c>
      <c r="Z59" s="125" t="n">
        <f aca="false">F59/U59</f>
        <v>1.2528300256347</v>
      </c>
      <c r="AA59" s="125" t="n">
        <f aca="false">G59/V59</f>
        <v>1.25328587137019</v>
      </c>
      <c r="AB59" s="125" t="n">
        <f aca="false">H59/W59</f>
        <v>1.12332953006066</v>
      </c>
      <c r="AC59" s="123"/>
      <c r="AD59" s="124" t="n">
        <f aca="false">J59/T59</f>
        <v>1.24867310095997</v>
      </c>
      <c r="AE59" s="125" t="n">
        <f aca="false">K59/U59</f>
        <v>1.26417281374974</v>
      </c>
      <c r="AF59" s="125" t="n">
        <f aca="false">L59/V59</f>
        <v>1.26433107810109</v>
      </c>
      <c r="AG59" s="125" t="n">
        <f aca="false">M59/W59</f>
        <v>1.12946269323946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00</f>
        <v>12384852</v>
      </c>
      <c r="F60" s="128" t="n">
        <f aca="false">Anchor!C400</f>
        <v>14899786</v>
      </c>
      <c r="G60" s="128" t="n">
        <f aca="false">Anchor!D400</f>
        <v>16379583</v>
      </c>
      <c r="H60" s="128" t="n">
        <f aca="false">Anchor!E400</f>
        <v>55949742.56</v>
      </c>
      <c r="I60" s="129"/>
      <c r="J60" s="127" t="n">
        <f aca="false">Test!B400</f>
        <v>12438179</v>
      </c>
      <c r="K60" s="128" t="n">
        <f aca="false">Test!C400</f>
        <v>14993013</v>
      </c>
      <c r="L60" s="128" t="n">
        <f aca="false">Test!D400</f>
        <v>16474340</v>
      </c>
      <c r="M60" s="128" t="n">
        <f aca="false">Test!E400</f>
        <v>56041738.72</v>
      </c>
      <c r="N60" s="129"/>
      <c r="O60" s="130" t="n">
        <f aca="false">IF(E60=0,#REF!,J60/E60)</f>
        <v>1.00430582456698</v>
      </c>
      <c r="P60" s="131" t="n">
        <f aca="false">IF(F60=0,#REF!,K60/F60)</f>
        <v>1.0062569355023</v>
      </c>
      <c r="Q60" s="131" t="n">
        <f aca="false">IF(G60=0,#REF!,L60/G60)</f>
        <v>1.00578506791046</v>
      </c>
      <c r="R60" s="131" t="n">
        <f aca="false">IF(H60=0,#REF!,M60/H60)</f>
        <v>1.0016442642234</v>
      </c>
      <c r="S60" s="129"/>
      <c r="T60" s="127" t="n">
        <f aca="false">SingleLayer!B400</f>
        <v>10042316</v>
      </c>
      <c r="U60" s="128" t="n">
        <f aca="false">SingleLayer!C400</f>
        <v>11984484</v>
      </c>
      <c r="V60" s="128" t="n">
        <f aca="false">SingleLayer!D400</f>
        <v>13184597</v>
      </c>
      <c r="W60" s="128" t="n">
        <f aca="false">SingleLayer!E400</f>
        <v>52831425.013333</v>
      </c>
      <c r="X60" s="129"/>
      <c r="Y60" s="130" t="n">
        <f aca="false">E60/T60</f>
        <v>1.23326650943866</v>
      </c>
      <c r="Z60" s="131" t="n">
        <f aca="false">F60/U60</f>
        <v>1.24325636381174</v>
      </c>
      <c r="AA60" s="131" t="n">
        <f aca="false">G60/V60</f>
        <v>1.24232716403846</v>
      </c>
      <c r="AB60" s="131" t="n">
        <f aca="false">H60/W60</f>
        <v>1.05902391513914</v>
      </c>
      <c r="AC60" s="129"/>
      <c r="AD60" s="130" t="n">
        <f aca="false">J60/T60</f>
        <v>1.23857673867263</v>
      </c>
      <c r="AE60" s="131" t="n">
        <f aca="false">K60/U60</f>
        <v>1.25103533869293</v>
      </c>
      <c r="AF60" s="131" t="n">
        <f aca="false">L60/V60</f>
        <v>1.24951411104943</v>
      </c>
      <c r="AG60" s="131" t="n">
        <f aca="false">M60/W60</f>
        <v>1.0607652302745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 t="n">
        <f aca="false">AVERAGE(O5:O20)</f>
        <v>1.01595823814435</v>
      </c>
      <c r="P63" s="136" t="n">
        <f aca="false">AVERAGE(P5:P20)</f>
        <v>1.01894400567213</v>
      </c>
      <c r="Q63" s="136" t="n">
        <f aca="false">AVERAGE(Q5:Q20)</f>
        <v>1.01757586899558</v>
      </c>
      <c r="R63" s="137" t="n">
        <f aca="false">AVERAGE(R5:R20)</f>
        <v>1.01139806013686</v>
      </c>
      <c r="Y63" s="135" t="n">
        <f aca="false">AVERAGE(Y5:Y20)</f>
        <v>1.22353333152127</v>
      </c>
      <c r="Z63" s="136" t="n">
        <f aca="false">AVERAGE(Z5:Z20)</f>
        <v>1.24732032389666</v>
      </c>
      <c r="AA63" s="136" t="n">
        <f aca="false">AVERAGE(AA5:AA20)</f>
        <v>1.24658860057463</v>
      </c>
      <c r="AB63" s="137" t="n">
        <f aca="false">AVERAGE(AB5:AB20)</f>
        <v>1.2780819863132</v>
      </c>
      <c r="AD63" s="135" t="n">
        <f aca="false">AVERAGE(AD5:AD20)</f>
        <v>1.24296811589915</v>
      </c>
      <c r="AE63" s="136" t="n">
        <f aca="false">AVERAGE(AE5:AE20)</f>
        <v>1.27092176769453</v>
      </c>
      <c r="AF63" s="136" t="n">
        <f aca="false">AVERAGE(AF5:AF20)</f>
        <v>1.26847519453669</v>
      </c>
      <c r="AG63" s="137" t="n">
        <f aca="false">AVERAGE(AG5:AG20)</f>
        <v>1.29302548438423</v>
      </c>
    </row>
    <row r="64" customFormat="false" ht="16.5" hidden="false" customHeight="false" outlineLevel="0" collapsed="false">
      <c r="O64" s="138" t="n">
        <f aca="false">AVERAGE(O21:O60)</f>
        <v>1.01264320755529</v>
      </c>
      <c r="P64" s="139" t="n">
        <f aca="false">AVERAGE(P21:P60)</f>
        <v>1.01611030492904</v>
      </c>
      <c r="Q64" s="139" t="n">
        <f aca="false">AVERAGE(Q21:Q60)</f>
        <v>1.01535016260976</v>
      </c>
      <c r="R64" s="140" t="n">
        <f aca="false">AVERAGE(R21:R60)</f>
        <v>1.00456674920151</v>
      </c>
      <c r="Y64" s="138" t="n">
        <f aca="false">AVERAGE(Y21:Y60)</f>
        <v>1.2268396581016</v>
      </c>
      <c r="Z64" s="139" t="n">
        <f aca="false">AVERAGE(Z21:Z60)</f>
        <v>1.24231505396323</v>
      </c>
      <c r="AA64" s="139" t="n">
        <f aca="false">AVERAGE(AA21:AA60)</f>
        <v>1.24242300295629</v>
      </c>
      <c r="AB64" s="140" t="n">
        <f aca="false">AVERAGE(AB21:AB60)</f>
        <v>1.17541895926052</v>
      </c>
      <c r="AD64" s="138" t="n">
        <f aca="false">AVERAGE(AD21:AD60)</f>
        <v>1.2422826543451</v>
      </c>
      <c r="AE64" s="139" t="n">
        <f aca="false">AVERAGE(AE21:AE60)</f>
        <v>1.26228803146019</v>
      </c>
      <c r="AF64" s="139" t="n">
        <f aca="false">AVERAGE(AF21:AF60)</f>
        <v>1.26146079009753</v>
      </c>
      <c r="AG64" s="140" t="n">
        <f aca="false">AVERAGE(AG21:AG60)</f>
        <v>1.18082097680359</v>
      </c>
    </row>
    <row r="65" customFormat="false" ht="16.5" hidden="false" customHeight="false" outlineLevel="0" collapsed="false">
      <c r="O65" s="141" t="n">
        <f aca="false">AVERAGE(O63,O64)</f>
        <v>1.01430072284982</v>
      </c>
      <c r="P65" s="142" t="n">
        <f aca="false">AVERAGE(P63,P64)</f>
        <v>1.01752715530059</v>
      </c>
      <c r="Q65" s="142" t="n">
        <f aca="false">AVERAGE(Q63,Q64)</f>
        <v>1.01646301580267</v>
      </c>
      <c r="R65" s="143" t="n">
        <f aca="false">AVERAGE(R63,R64)</f>
        <v>1.00798240466919</v>
      </c>
      <c r="Y65" s="141" t="n">
        <f aca="false">AVERAGE(Y63,Y64)</f>
        <v>1.22518649481143</v>
      </c>
      <c r="Z65" s="142" t="n">
        <f aca="false">AVERAGE(Z63,Z64)</f>
        <v>1.24481768892995</v>
      </c>
      <c r="AA65" s="142" t="n">
        <f aca="false">AVERAGE(AA63,AA64)</f>
        <v>1.24450580176546</v>
      </c>
      <c r="AB65" s="143" t="n">
        <f aca="false">AVERAGE(AB63,AB64)</f>
        <v>1.22675047278686</v>
      </c>
      <c r="AD65" s="141" t="n">
        <f aca="false">AVERAGE(AD63,AD64)</f>
        <v>1.24262538512213</v>
      </c>
      <c r="AE65" s="142" t="n">
        <f aca="false">AVERAGE(AE63,AE64)</f>
        <v>1.26660489957736</v>
      </c>
      <c r="AF65" s="142" t="n">
        <f aca="false">AVERAGE(AF63,AF64)</f>
        <v>1.26496799231711</v>
      </c>
      <c r="AG65" s="143" t="n">
        <f aca="false">AVERAGE(AG63,AG64)</f>
        <v>1.23692323059391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 t="n">
        <f aca="false">AVERAGE(O5:O12)</f>
        <v>1.01184814788353</v>
      </c>
      <c r="P67" s="136" t="n">
        <f aca="false">AVERAGE(P5:P12)</f>
        <v>1.01598245370454</v>
      </c>
      <c r="Q67" s="136" t="n">
        <f aca="false">AVERAGE(Q5:Q12)</f>
        <v>1.015398853388</v>
      </c>
      <c r="R67" s="137" t="n">
        <f aca="false">AVERAGE(R5:R12)</f>
        <v>1.00756646021753</v>
      </c>
      <c r="Y67" s="135" t="n">
        <f aca="false">AVERAGE(Y5:Y12)</f>
        <v>1.25276117563641</v>
      </c>
      <c r="Z67" s="136" t="n">
        <f aca="false">AVERAGE(Z5:Z12)</f>
        <v>1.2715892538034</v>
      </c>
      <c r="AA67" s="136" t="n">
        <f aca="false">AVERAGE(AA5:AA12)</f>
        <v>1.27447562848356</v>
      </c>
      <c r="AB67" s="137" t="n">
        <f aca="false">AVERAGE(AB5:AB12)</f>
        <v>1.18866741620858</v>
      </c>
      <c r="AD67" s="135" t="n">
        <f aca="false">AVERAGE(AD5:AD12)</f>
        <v>1.26760334068669</v>
      </c>
      <c r="AE67" s="136" t="n">
        <f aca="false">AVERAGE(AE5:AE12)</f>
        <v>1.29191631637266</v>
      </c>
      <c r="AF67" s="136" t="n">
        <f aca="false">AVERAGE(AF5:AF12)</f>
        <v>1.29410425246772</v>
      </c>
      <c r="AG67" s="137" t="n">
        <f aca="false">AVERAGE(AG5:AG12)</f>
        <v>1.19764598690298</v>
      </c>
    </row>
    <row r="68" customFormat="false" ht="15.75" hidden="false" customHeight="false" outlineLevel="0" collapsed="false">
      <c r="O68" s="138" t="n">
        <f aca="false">AVERAGE(O13:O20)</f>
        <v>1.02006832840518</v>
      </c>
      <c r="P68" s="147" t="n">
        <f aca="false">AVERAGE(P13:P20)</f>
        <v>1.02190555763973</v>
      </c>
      <c r="Q68" s="147" t="n">
        <f aca="false">AVERAGE(Q13:Q20)</f>
        <v>1.01975288460315</v>
      </c>
      <c r="R68" s="140" t="n">
        <f aca="false">AVERAGE(R13:R20)</f>
        <v>1.0152296600562</v>
      </c>
      <c r="Y68" s="138" t="n">
        <f aca="false">AVERAGE(Y13:Y20)</f>
        <v>1.19430548740612</v>
      </c>
      <c r="Z68" s="147" t="n">
        <f aca="false">AVERAGE(Z13:Z20)</f>
        <v>1.22305139398993</v>
      </c>
      <c r="AA68" s="147" t="n">
        <f aca="false">AVERAGE(AA13:AA20)</f>
        <v>1.2187015726657</v>
      </c>
      <c r="AB68" s="140" t="n">
        <f aca="false">AVERAGE(AB13:AB20)</f>
        <v>1.36749655641783</v>
      </c>
      <c r="AD68" s="138" t="n">
        <f aca="false">AVERAGE(AD13:AD20)</f>
        <v>1.21833289111162</v>
      </c>
      <c r="AE68" s="147" t="n">
        <f aca="false">AVERAGE(AE13:AE20)</f>
        <v>1.24992721901641</v>
      </c>
      <c r="AF68" s="147" t="n">
        <f aca="false">AVERAGE(AF13:AF20)</f>
        <v>1.24284613660567</v>
      </c>
      <c r="AG68" s="140" t="n">
        <f aca="false">AVERAGE(AG13:AG20)</f>
        <v>1.38840498186548</v>
      </c>
    </row>
    <row r="69" customFormat="false" ht="15.75" hidden="false" customHeight="false" outlineLevel="0" collapsed="false">
      <c r="O69" s="138" t="n">
        <f aca="false">AVERAGE(O21:O28)</f>
        <v>1.01883975721214</v>
      </c>
      <c r="P69" s="147" t="n">
        <f aca="false">AVERAGE(P21:P28)</f>
        <v>1.02317599752125</v>
      </c>
      <c r="Q69" s="147" t="n">
        <f aca="false">AVERAGE(Q21:Q28)</f>
        <v>1.02170359067674</v>
      </c>
      <c r="R69" s="140" t="n">
        <f aca="false">AVERAGE(R21:R28)</f>
        <v>1.00405567286958</v>
      </c>
      <c r="Y69" s="138" t="n">
        <f aca="false">AVERAGE(Y21:Y28)</f>
        <v>1.19250745777784</v>
      </c>
      <c r="Z69" s="147" t="n">
        <f aca="false">AVERAGE(Z21:Z28)</f>
        <v>1.21827723372608</v>
      </c>
      <c r="AA69" s="147" t="n">
        <f aca="false">AVERAGE(AA21:AA28)</f>
        <v>1.2203546975585</v>
      </c>
      <c r="AB69" s="140" t="n">
        <f aca="false">AVERAGE(AB21:AB28)</f>
        <v>1.1651097563176</v>
      </c>
      <c r="AD69" s="138" t="n">
        <f aca="false">AVERAGE(AD21:AD28)</f>
        <v>1.21486001192578</v>
      </c>
      <c r="AE69" s="147" t="n">
        <f aca="false">AVERAGE(AE21:AE28)</f>
        <v>1.24645117226715</v>
      </c>
      <c r="AF69" s="147" t="n">
        <f aca="false">AVERAGE(AF21:AF28)</f>
        <v>1.24678734789459</v>
      </c>
      <c r="AG69" s="140" t="n">
        <f aca="false">AVERAGE(AG21:AG28)</f>
        <v>1.1698601058471</v>
      </c>
    </row>
    <row r="70" customFormat="false" ht="15.75" hidden="false" customHeight="false" outlineLevel="0" collapsed="false">
      <c r="O70" s="138" t="n">
        <f aca="false">AVERAGE(O29:O36)</f>
        <v>1.01542345206552</v>
      </c>
      <c r="P70" s="147" t="n">
        <f aca="false">AVERAGE(P29:P36)</f>
        <v>1.01953645036326</v>
      </c>
      <c r="Q70" s="147" t="n">
        <f aca="false">AVERAGE(Q29:Q36)</f>
        <v>1.01900059847754</v>
      </c>
      <c r="R70" s="140" t="n">
        <f aca="false">AVERAGE(R29:R36)</f>
        <v>1.00288993629163</v>
      </c>
      <c r="Y70" s="138" t="n">
        <f aca="false">AVERAGE(Y29:Y36)</f>
        <v>1.24495730406712</v>
      </c>
      <c r="Z70" s="147" t="n">
        <f aca="false">AVERAGE(Z29:Z36)</f>
        <v>1.25666100183542</v>
      </c>
      <c r="AA70" s="147" t="n">
        <f aca="false">AVERAGE(AA29:AA36)</f>
        <v>1.25589135994148</v>
      </c>
      <c r="AB70" s="140" t="n">
        <f aca="false">AVERAGE(AB29:AB36)</f>
        <v>1.16604950853268</v>
      </c>
      <c r="AD70" s="138" t="n">
        <f aca="false">AVERAGE(AD29:AD36)</f>
        <v>1.26418684818306</v>
      </c>
      <c r="AE70" s="147" t="n">
        <f aca="false">AVERAGE(AE29:AE36)</f>
        <v>1.2812699581185</v>
      </c>
      <c r="AF70" s="147" t="n">
        <f aca="false">AVERAGE(AF29:AF36)</f>
        <v>1.2798070915972</v>
      </c>
      <c r="AG70" s="140" t="n">
        <f aca="false">AVERAGE(AG29:AG36)</f>
        <v>1.16945582423461</v>
      </c>
    </row>
    <row r="71" customFormat="false" ht="15.75" hidden="false" customHeight="false" outlineLevel="0" collapsed="false">
      <c r="O71" s="138" t="n">
        <f aca="false">AVERAGE(O37:O44)</f>
        <v>1.0120607643606</v>
      </c>
      <c r="P71" s="147" t="n">
        <f aca="false">AVERAGE(P37:P44)</f>
        <v>1.01616085293307</v>
      </c>
      <c r="Q71" s="147" t="n">
        <f aca="false">AVERAGE(Q37:Q44)</f>
        <v>1.01548676822098</v>
      </c>
      <c r="R71" s="140" t="n">
        <f aca="false">AVERAGE(R37:R44)</f>
        <v>1.0084469473723</v>
      </c>
      <c r="Y71" s="138" t="n">
        <f aca="false">AVERAGE(Y37:Y44)</f>
        <v>1.22564714196977</v>
      </c>
      <c r="Z71" s="147" t="n">
        <f aca="false">AVERAGE(Z37:Z44)</f>
        <v>1.23675634486339</v>
      </c>
      <c r="AA71" s="147" t="n">
        <f aca="false">AVERAGE(AA37:AA44)</f>
        <v>1.23673168913117</v>
      </c>
      <c r="AB71" s="140" t="n">
        <f aca="false">AVERAGE(AB37:AB44)</f>
        <v>1.18225124970937</v>
      </c>
      <c r="AD71" s="138" t="n">
        <f aca="false">AVERAGE(AD37:AD44)</f>
        <v>1.24040676205242</v>
      </c>
      <c r="AE71" s="147" t="n">
        <f aca="false">AVERAGE(AE37:AE44)</f>
        <v>1.25671864528092</v>
      </c>
      <c r="AF71" s="147" t="n">
        <f aca="false">AVERAGE(AF37:AF44)</f>
        <v>1.25585624587467</v>
      </c>
      <c r="AG71" s="140" t="n">
        <f aca="false">AVERAGE(AG37:AG44)</f>
        <v>1.19224996015975</v>
      </c>
    </row>
    <row r="72" customFormat="false" ht="15.75" hidden="false" customHeight="false" outlineLevel="0" collapsed="false">
      <c r="O72" s="138" t="n">
        <f aca="false">AVERAGE(O45:O52)</f>
        <v>1.00950344221278</v>
      </c>
      <c r="P72" s="147" t="n">
        <f aca="false">AVERAGE(P45:P52)</f>
        <v>1.01156389558578</v>
      </c>
      <c r="Q72" s="147" t="n">
        <f aca="false">AVERAGE(Q45:Q52)</f>
        <v>1.01102110000468</v>
      </c>
      <c r="R72" s="140" t="n">
        <f aca="false">AVERAGE(R45:R52)</f>
        <v>1.00440869120273</v>
      </c>
      <c r="Y72" s="138" t="n">
        <f aca="false">AVERAGE(Y45:Y52)</f>
        <v>1.2391228911274</v>
      </c>
      <c r="Z72" s="147" t="n">
        <f aca="false">AVERAGE(Z45:Z52)</f>
        <v>1.25894031538428</v>
      </c>
      <c r="AA72" s="147" t="n">
        <f aca="false">AVERAGE(AA45:AA52)</f>
        <v>1.25951002524817</v>
      </c>
      <c r="AB72" s="140" t="n">
        <f aca="false">AVERAGE(AB45:AB52)</f>
        <v>1.22279968312704</v>
      </c>
      <c r="AD72" s="138" t="n">
        <f aca="false">AVERAGE(AD45:AD52)</f>
        <v>1.25092415775671</v>
      </c>
      <c r="AE72" s="147" t="n">
        <f aca="false">AVERAGE(AE45:AE52)</f>
        <v>1.27354676806189</v>
      </c>
      <c r="AF72" s="147" t="n">
        <f aca="false">AVERAGE(AF45:AF52)</f>
        <v>1.27343534509509</v>
      </c>
      <c r="AG72" s="140" t="n">
        <f aca="false">AVERAGE(AG45:AG52)</f>
        <v>1.22816594003575</v>
      </c>
    </row>
    <row r="73" customFormat="false" ht="16.5" hidden="false" customHeight="false" outlineLevel="0" collapsed="false">
      <c r="O73" s="148" t="n">
        <f aca="false">AVERAGE(O53:O60)</f>
        <v>1.0073886219254</v>
      </c>
      <c r="P73" s="139" t="n">
        <f aca="false">AVERAGE(P53:P60)</f>
        <v>1.01011432824186</v>
      </c>
      <c r="Q73" s="139" t="n">
        <f aca="false">AVERAGE(Q53:Q60)</f>
        <v>1.00953875566885</v>
      </c>
      <c r="R73" s="149" t="n">
        <f aca="false">AVERAGE(R53:R60)</f>
        <v>1.00303249827131</v>
      </c>
      <c r="Y73" s="148" t="n">
        <f aca="false">AVERAGE(Y53:Y60)</f>
        <v>1.23196349556588</v>
      </c>
      <c r="Z73" s="139" t="n">
        <f aca="false">AVERAGE(Z53:Z60)</f>
        <v>1.240940374007</v>
      </c>
      <c r="AA73" s="139" t="n">
        <f aca="false">AVERAGE(AA53:AA60)</f>
        <v>1.23962724290213</v>
      </c>
      <c r="AB73" s="149" t="n">
        <f aca="false">AVERAGE(AB53:AB60)</f>
        <v>1.1408845986159</v>
      </c>
      <c r="AD73" s="148" t="n">
        <f aca="false">AVERAGE(AD53:AD60)</f>
        <v>1.24103549180754</v>
      </c>
      <c r="AE73" s="139" t="n">
        <f aca="false">AVERAGE(AE53:AE60)</f>
        <v>1.2534536135725</v>
      </c>
      <c r="AF73" s="139" t="n">
        <f aca="false">AVERAGE(AF53:AF60)</f>
        <v>1.25141792002609</v>
      </c>
      <c r="AG73" s="149" t="n">
        <f aca="false">AVERAGE(AG53:AG60)</f>
        <v>1.14437305374076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D66" activeCellId="0" sqref="AD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97"/>
      <c r="C2" s="98"/>
      <c r="D2" s="98"/>
      <c r="E2" s="22" t="s">
        <v>2</v>
      </c>
      <c r="F2" s="22"/>
      <c r="G2" s="99" t="str">
        <f aca="false">Summary!O2</f>
        <v>SHM3.0.1 PU based</v>
      </c>
      <c r="H2" s="99"/>
      <c r="I2" s="99"/>
      <c r="J2" s="22" t="s">
        <v>8</v>
      </c>
      <c r="K2" s="22"/>
      <c r="L2" s="99" t="str">
        <f aca="false">Summary!O3</f>
        <v>SHM3.0.1 PU based</v>
      </c>
      <c r="M2" s="99"/>
      <c r="N2" s="99"/>
      <c r="O2" s="100" t="s">
        <v>100</v>
      </c>
      <c r="P2" s="100"/>
      <c r="Q2" s="99"/>
      <c r="R2" s="99"/>
      <c r="S2" s="99"/>
      <c r="T2" s="22" t="s">
        <v>101</v>
      </c>
      <c r="U2" s="22"/>
      <c r="V2" s="99"/>
      <c r="W2" s="99"/>
      <c r="X2" s="99"/>
      <c r="Y2" s="100" t="s">
        <v>102</v>
      </c>
      <c r="Z2" s="100"/>
      <c r="AA2" s="99"/>
      <c r="AB2" s="99"/>
      <c r="AC2" s="99"/>
      <c r="AD2" s="100" t="s">
        <v>103</v>
      </c>
      <c r="AE2" s="100"/>
      <c r="AF2" s="99"/>
      <c r="AG2" s="101"/>
    </row>
    <row r="3" customFormat="false" ht="16.5" hidden="false" customHeight="false" outlineLevel="0" collapsed="false">
      <c r="A3" s="43"/>
      <c r="B3" s="102"/>
      <c r="C3" s="78"/>
      <c r="D3" s="78"/>
      <c r="E3" s="31" t="str">
        <f aca="false">Summary!C3</f>
        <v>Pure</v>
      </c>
      <c r="F3" s="31" t="str">
        <f aca="false">Summary!D3</f>
        <v>DDR2</v>
      </c>
      <c r="G3" s="31" t="str">
        <f aca="false">Summary!E3</f>
        <v>DDR3</v>
      </c>
      <c r="H3" s="103" t="str">
        <f aca="false">Summary!F3</f>
        <v>Mults</v>
      </c>
      <c r="I3" s="104"/>
      <c r="J3" s="31" t="str">
        <f aca="false">Summary!C3</f>
        <v>Pure</v>
      </c>
      <c r="K3" s="31" t="str">
        <f aca="false">Summary!D3</f>
        <v>DDR2</v>
      </c>
      <c r="L3" s="31" t="str">
        <f aca="false">Summary!E3</f>
        <v>DDR3</v>
      </c>
      <c r="M3" s="31" t="str">
        <f aca="false">Summary!F3</f>
        <v>Mults</v>
      </c>
      <c r="N3" s="105"/>
      <c r="O3" s="31" t="str">
        <f aca="false">Summary!C3</f>
        <v>Pure</v>
      </c>
      <c r="P3" s="31" t="str">
        <f aca="false">Summary!D3</f>
        <v>DDR2</v>
      </c>
      <c r="Q3" s="31" t="str">
        <f aca="false">Summary!E3</f>
        <v>DDR3</v>
      </c>
      <c r="R3" s="31" t="str">
        <f aca="false">Summary!F3</f>
        <v>Mults</v>
      </c>
      <c r="S3" s="104"/>
      <c r="T3" s="31" t="str">
        <f aca="false">O3</f>
        <v>Pure</v>
      </c>
      <c r="U3" s="31" t="str">
        <f aca="false">P3</f>
        <v>DDR2</v>
      </c>
      <c r="V3" s="31" t="str">
        <f aca="false">Q3</f>
        <v>DDR3</v>
      </c>
      <c r="W3" s="31" t="str">
        <f aca="false">R3</f>
        <v>Mults</v>
      </c>
      <c r="X3" s="105"/>
      <c r="Y3" s="31" t="str">
        <f aca="false">T3</f>
        <v>Pure</v>
      </c>
      <c r="Z3" s="31" t="str">
        <f aca="false">U3</f>
        <v>DDR2</v>
      </c>
      <c r="AA3" s="31" t="str">
        <f aca="false">V3</f>
        <v>DDR3</v>
      </c>
      <c r="AB3" s="31" t="str">
        <f aca="false">W3</f>
        <v>Mults</v>
      </c>
      <c r="AC3" s="105"/>
      <c r="AD3" s="31" t="str">
        <f aca="false">Y3</f>
        <v>Pure</v>
      </c>
      <c r="AE3" s="31" t="str">
        <f aca="false">Z3</f>
        <v>DDR2</v>
      </c>
      <c r="AF3" s="31" t="str">
        <f aca="false">AA3</f>
        <v>DDR3</v>
      </c>
      <c r="AG3" s="31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 t="s">
        <v>106</v>
      </c>
      <c r="I4" s="109"/>
      <c r="J4" s="109" t="s">
        <v>106</v>
      </c>
      <c r="K4" s="109" t="s">
        <v>106</v>
      </c>
      <c r="L4" s="109" t="s">
        <v>106</v>
      </c>
      <c r="M4" s="109" t="s">
        <v>106</v>
      </c>
      <c r="N4" s="109"/>
      <c r="O4" s="109" t="s">
        <v>106</v>
      </c>
      <c r="P4" s="109" t="s">
        <v>106</v>
      </c>
      <c r="Q4" s="109" t="s">
        <v>106</v>
      </c>
      <c r="R4" s="109" t="s">
        <v>106</v>
      </c>
      <c r="S4" s="109"/>
      <c r="T4" s="109" t="s">
        <v>106</v>
      </c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  <c r="AB4" s="109" t="s">
        <v>106</v>
      </c>
      <c r="AC4" s="109"/>
      <c r="AD4" s="109" t="s">
        <v>106</v>
      </c>
      <c r="AE4" s="109" t="s">
        <v>106</v>
      </c>
      <c r="AF4" s="109" t="s">
        <v>106</v>
      </c>
      <c r="AG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50"/>
      <c r="F5" s="151"/>
      <c r="G5" s="152"/>
      <c r="H5" s="152"/>
      <c r="I5" s="115"/>
      <c r="J5" s="150"/>
      <c r="K5" s="151"/>
      <c r="L5" s="152"/>
      <c r="M5" s="152"/>
      <c r="N5" s="115"/>
      <c r="O5" s="150"/>
      <c r="P5" s="151"/>
      <c r="Q5" s="152"/>
      <c r="R5" s="152"/>
      <c r="S5" s="115"/>
      <c r="T5" s="150"/>
      <c r="U5" s="151"/>
      <c r="V5" s="152"/>
      <c r="W5" s="152"/>
      <c r="X5" s="115"/>
      <c r="Y5" s="150"/>
      <c r="Z5" s="151"/>
      <c r="AA5" s="152"/>
      <c r="AB5" s="152"/>
      <c r="AC5" s="115"/>
      <c r="AD5" s="150"/>
      <c r="AE5" s="151"/>
      <c r="AF5" s="152"/>
      <c r="AG5" s="152"/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53"/>
      <c r="F6" s="154"/>
      <c r="G6" s="155"/>
      <c r="H6" s="155"/>
      <c r="I6" s="123"/>
      <c r="J6" s="153"/>
      <c r="K6" s="154"/>
      <c r="L6" s="155"/>
      <c r="M6" s="155"/>
      <c r="N6" s="123"/>
      <c r="O6" s="153"/>
      <c r="P6" s="154"/>
      <c r="Q6" s="155"/>
      <c r="R6" s="155"/>
      <c r="S6" s="123"/>
      <c r="T6" s="153"/>
      <c r="U6" s="154"/>
      <c r="V6" s="155"/>
      <c r="W6" s="155"/>
      <c r="X6" s="123"/>
      <c r="Y6" s="153"/>
      <c r="Z6" s="154"/>
      <c r="AA6" s="155"/>
      <c r="AB6" s="155"/>
      <c r="AC6" s="123"/>
      <c r="AD6" s="153"/>
      <c r="AE6" s="154"/>
      <c r="AF6" s="155"/>
      <c r="AG6" s="155"/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53"/>
      <c r="F7" s="154"/>
      <c r="G7" s="155"/>
      <c r="H7" s="155"/>
      <c r="I7" s="123"/>
      <c r="J7" s="153"/>
      <c r="K7" s="154"/>
      <c r="L7" s="155"/>
      <c r="M7" s="155"/>
      <c r="N7" s="123"/>
      <c r="O7" s="153"/>
      <c r="P7" s="154"/>
      <c r="Q7" s="155"/>
      <c r="R7" s="155"/>
      <c r="S7" s="123"/>
      <c r="T7" s="153"/>
      <c r="U7" s="154"/>
      <c r="V7" s="155"/>
      <c r="W7" s="155"/>
      <c r="X7" s="123"/>
      <c r="Y7" s="153"/>
      <c r="Z7" s="154"/>
      <c r="AA7" s="155"/>
      <c r="AB7" s="155"/>
      <c r="AC7" s="123"/>
      <c r="AD7" s="153"/>
      <c r="AE7" s="154"/>
      <c r="AF7" s="155"/>
      <c r="AG7" s="155"/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56"/>
      <c r="F8" s="157"/>
      <c r="G8" s="158"/>
      <c r="H8" s="158"/>
      <c r="I8" s="129"/>
      <c r="J8" s="156"/>
      <c r="K8" s="157"/>
      <c r="L8" s="158"/>
      <c r="M8" s="158"/>
      <c r="N8" s="129"/>
      <c r="O8" s="156"/>
      <c r="P8" s="157"/>
      <c r="Q8" s="158"/>
      <c r="R8" s="158"/>
      <c r="S8" s="129"/>
      <c r="T8" s="156"/>
      <c r="U8" s="157"/>
      <c r="V8" s="158"/>
      <c r="W8" s="158"/>
      <c r="X8" s="129"/>
      <c r="Y8" s="156"/>
      <c r="Z8" s="157"/>
      <c r="AA8" s="158"/>
      <c r="AB8" s="158"/>
      <c r="AC8" s="129"/>
      <c r="AD8" s="156"/>
      <c r="AE8" s="157"/>
      <c r="AF8" s="158"/>
      <c r="AG8" s="158"/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50"/>
      <c r="F9" s="151"/>
      <c r="G9" s="152"/>
      <c r="H9" s="152"/>
      <c r="I9" s="115"/>
      <c r="J9" s="150"/>
      <c r="K9" s="151"/>
      <c r="L9" s="152"/>
      <c r="M9" s="152"/>
      <c r="N9" s="115"/>
      <c r="O9" s="150"/>
      <c r="P9" s="151"/>
      <c r="Q9" s="152"/>
      <c r="R9" s="152"/>
      <c r="S9" s="115"/>
      <c r="T9" s="150"/>
      <c r="U9" s="151"/>
      <c r="V9" s="152"/>
      <c r="W9" s="152"/>
      <c r="X9" s="115"/>
      <c r="Y9" s="150"/>
      <c r="Z9" s="151"/>
      <c r="AA9" s="152"/>
      <c r="AB9" s="152"/>
      <c r="AC9" s="115"/>
      <c r="AD9" s="150"/>
      <c r="AE9" s="151"/>
      <c r="AF9" s="152"/>
      <c r="AG9" s="152"/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53"/>
      <c r="F10" s="154"/>
      <c r="G10" s="155"/>
      <c r="H10" s="155"/>
      <c r="I10" s="123"/>
      <c r="J10" s="153"/>
      <c r="K10" s="154"/>
      <c r="L10" s="155"/>
      <c r="M10" s="155"/>
      <c r="N10" s="123"/>
      <c r="O10" s="153"/>
      <c r="P10" s="154"/>
      <c r="Q10" s="155"/>
      <c r="R10" s="155"/>
      <c r="S10" s="123"/>
      <c r="T10" s="153"/>
      <c r="U10" s="154"/>
      <c r="V10" s="155"/>
      <c r="W10" s="155"/>
      <c r="X10" s="123"/>
      <c r="Y10" s="153"/>
      <c r="Z10" s="154"/>
      <c r="AA10" s="155"/>
      <c r="AB10" s="155"/>
      <c r="AC10" s="123"/>
      <c r="AD10" s="153"/>
      <c r="AE10" s="154"/>
      <c r="AF10" s="155"/>
      <c r="AG10" s="155"/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53"/>
      <c r="F11" s="154"/>
      <c r="G11" s="155"/>
      <c r="H11" s="155"/>
      <c r="I11" s="123"/>
      <c r="J11" s="153"/>
      <c r="K11" s="154"/>
      <c r="L11" s="155"/>
      <c r="M11" s="155"/>
      <c r="N11" s="123"/>
      <c r="O11" s="153"/>
      <c r="P11" s="154"/>
      <c r="Q11" s="155"/>
      <c r="R11" s="155"/>
      <c r="S11" s="123"/>
      <c r="T11" s="153"/>
      <c r="U11" s="154"/>
      <c r="V11" s="155"/>
      <c r="W11" s="155"/>
      <c r="X11" s="123"/>
      <c r="Y11" s="153"/>
      <c r="Z11" s="154"/>
      <c r="AA11" s="155"/>
      <c r="AB11" s="155"/>
      <c r="AC11" s="123"/>
      <c r="AD11" s="153"/>
      <c r="AE11" s="154"/>
      <c r="AF11" s="155"/>
      <c r="AG11" s="155"/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56"/>
      <c r="F12" s="157"/>
      <c r="G12" s="158"/>
      <c r="H12" s="158"/>
      <c r="I12" s="129"/>
      <c r="J12" s="156"/>
      <c r="K12" s="157"/>
      <c r="L12" s="158"/>
      <c r="M12" s="158"/>
      <c r="N12" s="129"/>
      <c r="O12" s="156"/>
      <c r="P12" s="157"/>
      <c r="Q12" s="158"/>
      <c r="R12" s="158"/>
      <c r="S12" s="129"/>
      <c r="T12" s="156"/>
      <c r="U12" s="157"/>
      <c r="V12" s="158"/>
      <c r="W12" s="158"/>
      <c r="X12" s="129"/>
      <c r="Y12" s="156"/>
      <c r="Z12" s="157"/>
      <c r="AA12" s="158"/>
      <c r="AB12" s="158"/>
      <c r="AC12" s="129"/>
      <c r="AD12" s="156"/>
      <c r="AE12" s="157"/>
      <c r="AF12" s="158"/>
      <c r="AG12" s="158"/>
    </row>
    <row r="13" customFormat="false" ht="15.75" hidden="false" customHeight="false" outlineLevel="0" collapsed="false">
      <c r="A13" s="43"/>
      <c r="B13" s="111" t="s">
        <v>109</v>
      </c>
      <c r="C13" s="112" t="n">
        <v>22</v>
      </c>
      <c r="D13" s="112" t="n">
        <v>22</v>
      </c>
      <c r="E13" s="150"/>
      <c r="F13" s="151"/>
      <c r="G13" s="152"/>
      <c r="H13" s="152"/>
      <c r="I13" s="115"/>
      <c r="J13" s="150"/>
      <c r="K13" s="151"/>
      <c r="L13" s="152"/>
      <c r="M13" s="152"/>
      <c r="N13" s="115"/>
      <c r="O13" s="150"/>
      <c r="P13" s="151"/>
      <c r="Q13" s="152"/>
      <c r="R13" s="152"/>
      <c r="S13" s="115"/>
      <c r="T13" s="150"/>
      <c r="U13" s="151"/>
      <c r="V13" s="152"/>
      <c r="W13" s="152"/>
      <c r="X13" s="115"/>
      <c r="Y13" s="150"/>
      <c r="Z13" s="151"/>
      <c r="AA13" s="152"/>
      <c r="AB13" s="152"/>
      <c r="AC13" s="115"/>
      <c r="AD13" s="150"/>
      <c r="AE13" s="151"/>
      <c r="AF13" s="152"/>
      <c r="AG13" s="152"/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53"/>
      <c r="F14" s="154"/>
      <c r="G14" s="155"/>
      <c r="H14" s="155"/>
      <c r="I14" s="123"/>
      <c r="J14" s="153"/>
      <c r="K14" s="154"/>
      <c r="L14" s="155"/>
      <c r="M14" s="155"/>
      <c r="N14" s="123"/>
      <c r="O14" s="153"/>
      <c r="P14" s="154"/>
      <c r="Q14" s="155"/>
      <c r="R14" s="155"/>
      <c r="S14" s="123"/>
      <c r="T14" s="153"/>
      <c r="U14" s="154"/>
      <c r="V14" s="155"/>
      <c r="W14" s="155"/>
      <c r="X14" s="123"/>
      <c r="Y14" s="153"/>
      <c r="Z14" s="154"/>
      <c r="AA14" s="155"/>
      <c r="AB14" s="155"/>
      <c r="AC14" s="123"/>
      <c r="AD14" s="153"/>
      <c r="AE14" s="154"/>
      <c r="AF14" s="155"/>
      <c r="AG14" s="155"/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53"/>
      <c r="F15" s="154"/>
      <c r="G15" s="155"/>
      <c r="H15" s="155"/>
      <c r="I15" s="123"/>
      <c r="J15" s="153"/>
      <c r="K15" s="154"/>
      <c r="L15" s="155"/>
      <c r="M15" s="155"/>
      <c r="N15" s="123"/>
      <c r="O15" s="153"/>
      <c r="P15" s="154"/>
      <c r="Q15" s="155"/>
      <c r="R15" s="155"/>
      <c r="S15" s="123"/>
      <c r="T15" s="153"/>
      <c r="U15" s="154"/>
      <c r="V15" s="155"/>
      <c r="W15" s="155"/>
      <c r="X15" s="123"/>
      <c r="Y15" s="153"/>
      <c r="Z15" s="154"/>
      <c r="AA15" s="155"/>
      <c r="AB15" s="155"/>
      <c r="AC15" s="123"/>
      <c r="AD15" s="153"/>
      <c r="AE15" s="154"/>
      <c r="AF15" s="155"/>
      <c r="AG15" s="155"/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56"/>
      <c r="F16" s="157"/>
      <c r="G16" s="158"/>
      <c r="H16" s="158"/>
      <c r="I16" s="129"/>
      <c r="J16" s="156"/>
      <c r="K16" s="157"/>
      <c r="L16" s="158"/>
      <c r="M16" s="158"/>
      <c r="N16" s="129"/>
      <c r="O16" s="156"/>
      <c r="P16" s="157"/>
      <c r="Q16" s="158"/>
      <c r="R16" s="158"/>
      <c r="S16" s="129"/>
      <c r="T16" s="156"/>
      <c r="U16" s="157"/>
      <c r="V16" s="158"/>
      <c r="W16" s="158"/>
      <c r="X16" s="129"/>
      <c r="Y16" s="156"/>
      <c r="Z16" s="157"/>
      <c r="AA16" s="158"/>
      <c r="AB16" s="158"/>
      <c r="AC16" s="129"/>
      <c r="AD16" s="156"/>
      <c r="AE16" s="157"/>
      <c r="AF16" s="158"/>
      <c r="AG16" s="158"/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50"/>
      <c r="F17" s="151"/>
      <c r="G17" s="152"/>
      <c r="H17" s="152"/>
      <c r="I17" s="115"/>
      <c r="J17" s="150"/>
      <c r="K17" s="151"/>
      <c r="L17" s="152"/>
      <c r="M17" s="152"/>
      <c r="N17" s="115"/>
      <c r="O17" s="150"/>
      <c r="P17" s="151"/>
      <c r="Q17" s="152"/>
      <c r="R17" s="152"/>
      <c r="S17" s="115"/>
      <c r="T17" s="150"/>
      <c r="U17" s="151"/>
      <c r="V17" s="152"/>
      <c r="W17" s="152"/>
      <c r="X17" s="115"/>
      <c r="Y17" s="150"/>
      <c r="Z17" s="151"/>
      <c r="AA17" s="152"/>
      <c r="AB17" s="152"/>
      <c r="AC17" s="115"/>
      <c r="AD17" s="150"/>
      <c r="AE17" s="151"/>
      <c r="AF17" s="152"/>
      <c r="AG17" s="152"/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53"/>
      <c r="F18" s="154"/>
      <c r="G18" s="155"/>
      <c r="H18" s="155"/>
      <c r="I18" s="123"/>
      <c r="J18" s="153"/>
      <c r="K18" s="154"/>
      <c r="L18" s="155"/>
      <c r="M18" s="155"/>
      <c r="N18" s="123"/>
      <c r="O18" s="153"/>
      <c r="P18" s="154"/>
      <c r="Q18" s="155"/>
      <c r="R18" s="155"/>
      <c r="S18" s="123"/>
      <c r="T18" s="153"/>
      <c r="U18" s="154"/>
      <c r="V18" s="155"/>
      <c r="W18" s="155"/>
      <c r="X18" s="123"/>
      <c r="Y18" s="153"/>
      <c r="Z18" s="154"/>
      <c r="AA18" s="155"/>
      <c r="AB18" s="155"/>
      <c r="AC18" s="123"/>
      <c r="AD18" s="153"/>
      <c r="AE18" s="154"/>
      <c r="AF18" s="155"/>
      <c r="AG18" s="155"/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53"/>
      <c r="F19" s="154"/>
      <c r="G19" s="155"/>
      <c r="H19" s="155"/>
      <c r="I19" s="123"/>
      <c r="J19" s="153"/>
      <c r="K19" s="154"/>
      <c r="L19" s="155"/>
      <c r="M19" s="155"/>
      <c r="N19" s="123"/>
      <c r="O19" s="153"/>
      <c r="P19" s="154"/>
      <c r="Q19" s="155"/>
      <c r="R19" s="155"/>
      <c r="S19" s="123"/>
      <c r="T19" s="153"/>
      <c r="U19" s="154"/>
      <c r="V19" s="155"/>
      <c r="W19" s="155"/>
      <c r="X19" s="123"/>
      <c r="Y19" s="153"/>
      <c r="Z19" s="154"/>
      <c r="AA19" s="155"/>
      <c r="AB19" s="155"/>
      <c r="AC19" s="123"/>
      <c r="AD19" s="153"/>
      <c r="AE19" s="154"/>
      <c r="AF19" s="155"/>
      <c r="AG19" s="155"/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56"/>
      <c r="F20" s="157"/>
      <c r="G20" s="158"/>
      <c r="H20" s="158"/>
      <c r="I20" s="129"/>
      <c r="J20" s="156"/>
      <c r="K20" s="157"/>
      <c r="L20" s="158"/>
      <c r="M20" s="158"/>
      <c r="N20" s="129"/>
      <c r="O20" s="156"/>
      <c r="P20" s="157"/>
      <c r="Q20" s="158"/>
      <c r="R20" s="158"/>
      <c r="S20" s="129"/>
      <c r="T20" s="156"/>
      <c r="U20" s="157"/>
      <c r="V20" s="158"/>
      <c r="W20" s="158"/>
      <c r="X20" s="129"/>
      <c r="Y20" s="156"/>
      <c r="Z20" s="157"/>
      <c r="AA20" s="158"/>
      <c r="AB20" s="158"/>
      <c r="AC20" s="129"/>
      <c r="AD20" s="156"/>
      <c r="AE20" s="157"/>
      <c r="AF20" s="158"/>
      <c r="AG20" s="158"/>
    </row>
    <row r="21" customFormat="false" ht="15.75" hidden="false" customHeight="false" outlineLevel="0" collapsed="false">
      <c r="A21" s="110" t="s">
        <v>12</v>
      </c>
      <c r="B21" s="111" t="s">
        <v>110</v>
      </c>
      <c r="C21" s="112" t="n">
        <v>22</v>
      </c>
      <c r="D21" s="112" t="n">
        <v>22</v>
      </c>
      <c r="E21" s="113" t="n">
        <f aca="false">Anchor!B305</f>
        <v>14843286</v>
      </c>
      <c r="F21" s="114" t="n">
        <f aca="false">Anchor!C305</f>
        <v>20771799</v>
      </c>
      <c r="G21" s="114" t="n">
        <f aca="false">Anchor!D305</f>
        <v>23748933</v>
      </c>
      <c r="H21" s="114" t="n">
        <f aca="false">Anchor!E305</f>
        <v>88283634.6</v>
      </c>
      <c r="I21" s="115"/>
      <c r="J21" s="113" t="n">
        <f aca="false">Test!B305</f>
        <v>15406543</v>
      </c>
      <c r="K21" s="114" t="n">
        <f aca="false">Test!C305</f>
        <v>21578864</v>
      </c>
      <c r="L21" s="114" t="n">
        <f aca="false">Test!D305</f>
        <v>24608987</v>
      </c>
      <c r="M21" s="114" t="n">
        <f aca="false">Test!E305</f>
        <v>88814395.666667</v>
      </c>
      <c r="N21" s="115"/>
      <c r="O21" s="116" t="n">
        <f aca="false">IF(E21=0,#REF!,J21/E21)</f>
        <v>1.03794692091765</v>
      </c>
      <c r="P21" s="117" t="n">
        <f aca="false">IF(F21=0,#REF!,K21/F21)</f>
        <v>1.03885388068698</v>
      </c>
      <c r="Q21" s="117" t="n">
        <f aca="false">IF(G21=0,#REF!,L21/G21)</f>
        <v>1.03621442698078</v>
      </c>
      <c r="R21" s="117" t="n">
        <f aca="false">IF(H21=0,#REF!,M21/H21)</f>
        <v>1.00601199836268</v>
      </c>
      <c r="S21" s="115"/>
      <c r="T21" s="113" t="n">
        <f aca="false">SingleLayer!B305</f>
        <v>10816026</v>
      </c>
      <c r="U21" s="114" t="n">
        <f aca="false">SingleLayer!C305</f>
        <v>14638932</v>
      </c>
      <c r="V21" s="114" t="n">
        <f aca="false">SingleLayer!D305</f>
        <v>16754201</v>
      </c>
      <c r="W21" s="114" t="n">
        <f aca="false">SingleLayer!E305</f>
        <v>59605654.266667</v>
      </c>
      <c r="X21" s="115"/>
      <c r="Y21" s="116" t="n">
        <f aca="false">E21/T21</f>
        <v>1.37234193039107</v>
      </c>
      <c r="Z21" s="117" t="n">
        <f aca="false">F21/U21</f>
        <v>1.41894224250786</v>
      </c>
      <c r="AA21" s="117" t="n">
        <f aca="false">G21/V21</f>
        <v>1.41749123100529</v>
      </c>
      <c r="AB21" s="117" t="n">
        <f aca="false">H21/W21</f>
        <v>1.48112852188539</v>
      </c>
      <c r="AC21" s="115"/>
      <c r="AD21" s="116" t="n">
        <f aca="false">J21/T21</f>
        <v>1.42441808109559</v>
      </c>
      <c r="AE21" s="117" t="n">
        <f aca="false">K21/U21</f>
        <v>1.47407365509998</v>
      </c>
      <c r="AF21" s="117" t="n">
        <f aca="false">L21/V21</f>
        <v>1.46882486368643</v>
      </c>
      <c r="AG21" s="117" t="n">
        <f aca="false">M21/W21</f>
        <v>1.49003306413389</v>
      </c>
    </row>
    <row r="22" customFormat="false" ht="15.75" hidden="false" customHeight="false" outlineLevel="0" collapsed="false">
      <c r="A22" s="102" t="s">
        <v>111</v>
      </c>
      <c r="B22" s="119"/>
      <c r="C22" s="120" t="n">
        <v>26</v>
      </c>
      <c r="D22" s="120" t="n">
        <v>26</v>
      </c>
      <c r="E22" s="121" t="n">
        <f aca="false">Anchor!B306</f>
        <v>14337964</v>
      </c>
      <c r="F22" s="122" t="n">
        <f aca="false">Anchor!C306</f>
        <v>18968991</v>
      </c>
      <c r="G22" s="122" t="n">
        <f aca="false">Anchor!D306</f>
        <v>21515791</v>
      </c>
      <c r="H22" s="122" t="n">
        <f aca="false">Anchor!E306</f>
        <v>86633799.53</v>
      </c>
      <c r="I22" s="123"/>
      <c r="J22" s="121" t="n">
        <f aca="false">Test!B306</f>
        <v>14689133</v>
      </c>
      <c r="K22" s="122" t="n">
        <f aca="false">Test!C306</f>
        <v>19453433</v>
      </c>
      <c r="L22" s="122" t="n">
        <f aca="false">Test!D306</f>
        <v>22013243</v>
      </c>
      <c r="M22" s="122" t="n">
        <f aca="false">Test!E306</f>
        <v>86942788.566667</v>
      </c>
      <c r="N22" s="123"/>
      <c r="O22" s="124" t="n">
        <f aca="false">IF(E22=0,#REF!,J22/E22)</f>
        <v>1.02449225008516</v>
      </c>
      <c r="P22" s="125" t="n">
        <f aca="false">IF(F22=0,#REF!,K22/F22)</f>
        <v>1.02553862775305</v>
      </c>
      <c r="Q22" s="125" t="n">
        <f aca="false">IF(G22=0,#REF!,L22/G22)</f>
        <v>1.02312032125614</v>
      </c>
      <c r="R22" s="125" t="n">
        <f aca="false">IF(H22=0,#REF!,M22/H22)</f>
        <v>1.00356661070325</v>
      </c>
      <c r="S22" s="123"/>
      <c r="T22" s="121" t="n">
        <f aca="false">SingleLayer!B306</f>
        <v>10437513</v>
      </c>
      <c r="U22" s="122" t="n">
        <f aca="false">SingleLayer!C306</f>
        <v>13580679</v>
      </c>
      <c r="V22" s="122" t="n">
        <f aca="false">SingleLayer!D306</f>
        <v>15401142</v>
      </c>
      <c r="W22" s="122" t="n">
        <f aca="false">SingleLayer!E306</f>
        <v>58602447</v>
      </c>
      <c r="X22" s="123"/>
      <c r="Y22" s="124" t="n">
        <f aca="false">E22/T22</f>
        <v>1.37369543875059</v>
      </c>
      <c r="Z22" s="125" t="n">
        <f aca="false">F22/U22</f>
        <v>1.39676307789912</v>
      </c>
      <c r="AA22" s="125" t="n">
        <f aca="false">G22/V22</f>
        <v>1.39702568809508</v>
      </c>
      <c r="AB22" s="125" t="n">
        <f aca="false">H22/W22</f>
        <v>1.47833075178584</v>
      </c>
      <c r="AC22" s="123"/>
      <c r="AD22" s="124" t="n">
        <f aca="false">J22/T22</f>
        <v>1.40734033097731</v>
      </c>
      <c r="AE22" s="125" t="n">
        <f aca="false">K22/U22</f>
        <v>1.4324344902048</v>
      </c>
      <c r="AF22" s="125" t="n">
        <f aca="false">L22/V22</f>
        <v>1.42932537080692</v>
      </c>
      <c r="AG22" s="125" t="n">
        <f aca="false">M22/W22</f>
        <v>1.48360338206811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307</f>
        <v>14026273</v>
      </c>
      <c r="F23" s="122" t="n">
        <f aca="false">Anchor!C307</f>
        <v>17873948</v>
      </c>
      <c r="G23" s="122" t="n">
        <f aca="false">Anchor!D307</f>
        <v>20076170</v>
      </c>
      <c r="H23" s="122" t="n">
        <f aca="false">Anchor!E307</f>
        <v>84307553.27</v>
      </c>
      <c r="I23" s="123"/>
      <c r="J23" s="121" t="n">
        <f aca="false">Test!B307</f>
        <v>14283918</v>
      </c>
      <c r="K23" s="122" t="n">
        <f aca="false">Test!C307</f>
        <v>18220042</v>
      </c>
      <c r="L23" s="122" t="n">
        <f aca="false">Test!D307</f>
        <v>20425865</v>
      </c>
      <c r="M23" s="122" t="n">
        <f aca="false">Test!E307</f>
        <v>84662627.8</v>
      </c>
      <c r="N23" s="123"/>
      <c r="O23" s="124" t="n">
        <f aca="false">IF(E23=0,#REF!,J23/E23)</f>
        <v>1.0183687427159</v>
      </c>
      <c r="P23" s="125" t="n">
        <f aca="false">IF(F23=0,#REF!,K23/F23)</f>
        <v>1.01936304167384</v>
      </c>
      <c r="Q23" s="125" t="n">
        <f aca="false">IF(G23=0,#REF!,L23/G23)</f>
        <v>1.01741841197798</v>
      </c>
      <c r="R23" s="125" t="n">
        <f aca="false">IF(H23=0,#REF!,M23/H23)</f>
        <v>1.00421165739282</v>
      </c>
      <c r="S23" s="123"/>
      <c r="T23" s="121" t="n">
        <f aca="false">SingleLayer!B307</f>
        <v>10137710</v>
      </c>
      <c r="U23" s="122" t="n">
        <f aca="false">SingleLayer!C307</f>
        <v>12799887</v>
      </c>
      <c r="V23" s="122" t="n">
        <f aca="false">SingleLayer!D307</f>
        <v>14388737</v>
      </c>
      <c r="W23" s="122" t="n">
        <f aca="false">SingleLayer!E307</f>
        <v>57057784.866667</v>
      </c>
      <c r="X23" s="123"/>
      <c r="Y23" s="124" t="n">
        <f aca="false">E23/T23</f>
        <v>1.38357410105438</v>
      </c>
      <c r="Z23" s="125" t="n">
        <f aca="false">F23/U23</f>
        <v>1.39641451522189</v>
      </c>
      <c r="AA23" s="125" t="n">
        <f aca="false">G23/V23</f>
        <v>1.39526978636137</v>
      </c>
      <c r="AB23" s="125" t="n">
        <f aca="false">H23/W23</f>
        <v>1.47758195427689</v>
      </c>
      <c r="AC23" s="123"/>
      <c r="AD23" s="124" t="n">
        <f aca="false">J23/T23</f>
        <v>1.40898861774503</v>
      </c>
      <c r="AE23" s="125" t="n">
        <f aca="false">K23/U23</f>
        <v>1.42345334767409</v>
      </c>
      <c r="AF23" s="125" t="n">
        <f aca="false">L23/V23</f>
        <v>1.41957317032065</v>
      </c>
      <c r="AG23" s="125" t="n">
        <f aca="false">M23/W23</f>
        <v>1.48380502323811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308</f>
        <v>13878595</v>
      </c>
      <c r="F24" s="128" t="n">
        <f aca="false">Anchor!C308</f>
        <v>17137742</v>
      </c>
      <c r="G24" s="128" t="n">
        <f aca="false">Anchor!D308</f>
        <v>19063440</v>
      </c>
      <c r="H24" s="128" t="n">
        <f aca="false">Anchor!E308</f>
        <v>80910187.87</v>
      </c>
      <c r="I24" s="129"/>
      <c r="J24" s="127" t="n">
        <f aca="false">Test!B308</f>
        <v>14068817</v>
      </c>
      <c r="K24" s="128" t="n">
        <f aca="false">Test!C308</f>
        <v>17387207</v>
      </c>
      <c r="L24" s="128" t="n">
        <f aca="false">Test!D308</f>
        <v>19314995</v>
      </c>
      <c r="M24" s="128" t="n">
        <f aca="false">Test!E308</f>
        <v>81149398.166667</v>
      </c>
      <c r="N24" s="129"/>
      <c r="O24" s="130" t="n">
        <f aca="false">IF(E24=0,#REF!,J24/E24)</f>
        <v>1.01370614244453</v>
      </c>
      <c r="P24" s="131" t="n">
        <f aca="false">IF(F24=0,#REF!,K24/F24)</f>
        <v>1.01455646840757</v>
      </c>
      <c r="Q24" s="131" t="n">
        <f aca="false">IF(G24=0,#REF!,L24/G24)</f>
        <v>1.01319567717054</v>
      </c>
      <c r="R24" s="131" t="n">
        <f aca="false">IF(H24=0,#REF!,M24/H24)</f>
        <v>1.00295649167261</v>
      </c>
      <c r="S24" s="129"/>
      <c r="T24" s="127" t="n">
        <f aca="false">SingleLayer!B308</f>
        <v>9909756</v>
      </c>
      <c r="U24" s="128" t="n">
        <f aca="false">SingleLayer!C308</f>
        <v>12192762</v>
      </c>
      <c r="V24" s="128" t="n">
        <f aca="false">SingleLayer!D308</f>
        <v>13578142</v>
      </c>
      <c r="W24" s="128" t="n">
        <f aca="false">SingleLayer!E308</f>
        <v>54936964.8</v>
      </c>
      <c r="X24" s="129"/>
      <c r="Y24" s="130" t="n">
        <f aca="false">E24/T24</f>
        <v>1.40049815555499</v>
      </c>
      <c r="Z24" s="131" t="n">
        <f aca="false">F24/U24</f>
        <v>1.40556684367332</v>
      </c>
      <c r="AA24" s="131" t="n">
        <f aca="false">G24/V24</f>
        <v>1.40398001434953</v>
      </c>
      <c r="AB24" s="131" t="n">
        <f aca="false">H24/W24</f>
        <v>1.4727822726384</v>
      </c>
      <c r="AC24" s="129"/>
      <c r="AD24" s="130" t="n">
        <f aca="false">J24/T24</f>
        <v>1.41969358276833</v>
      </c>
      <c r="AE24" s="131" t="n">
        <f aca="false">K24/U24</f>
        <v>1.42602693302797</v>
      </c>
      <c r="AF24" s="131" t="n">
        <f aca="false">L24/V24</f>
        <v>1.42250648137278</v>
      </c>
      <c r="AG24" s="131" t="n">
        <f aca="false">M24/W24</f>
        <v>1.47713654116303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309</f>
        <v>13252828</v>
      </c>
      <c r="F25" s="114" t="n">
        <f aca="false">Anchor!C309</f>
        <v>17891622</v>
      </c>
      <c r="G25" s="114" t="n">
        <f aca="false">Anchor!D309</f>
        <v>20320695</v>
      </c>
      <c r="H25" s="114" t="n">
        <f aca="false">Anchor!E309</f>
        <v>82803249.07</v>
      </c>
      <c r="I25" s="115"/>
      <c r="J25" s="113" t="n">
        <f aca="false">Test!B309</f>
        <v>13795587</v>
      </c>
      <c r="K25" s="114" t="n">
        <f aca="false">Test!C309</f>
        <v>18658525</v>
      </c>
      <c r="L25" s="114" t="n">
        <f aca="false">Test!D309</f>
        <v>21113321</v>
      </c>
      <c r="M25" s="114" t="n">
        <f aca="false">Test!E309</f>
        <v>83355606.633333</v>
      </c>
      <c r="N25" s="115"/>
      <c r="O25" s="116" t="n">
        <f aca="false">IF(E25=0,#REF!,J25/E25)</f>
        <v>1.04095420237854</v>
      </c>
      <c r="P25" s="117" t="n">
        <f aca="false">IF(F25=0,#REF!,K25/F25)</f>
        <v>1.04286380519329</v>
      </c>
      <c r="Q25" s="117" t="n">
        <f aca="false">IF(G25=0,#REF!,L25/G25)</f>
        <v>1.03900585093177</v>
      </c>
      <c r="R25" s="117" t="n">
        <f aca="false">IF(H25=0,#REF!,M25/H25)</f>
        <v>1.00667072330539</v>
      </c>
      <c r="S25" s="115"/>
      <c r="T25" s="113" t="n">
        <f aca="false">SingleLayer!B309</f>
        <v>10613203</v>
      </c>
      <c r="U25" s="114" t="n">
        <f aca="false">SingleLayer!C309</f>
        <v>14051588</v>
      </c>
      <c r="V25" s="114" t="n">
        <f aca="false">SingleLayer!D309</f>
        <v>16000320</v>
      </c>
      <c r="W25" s="114" t="n">
        <f aca="false">SingleLayer!E309</f>
        <v>59096634.866667</v>
      </c>
      <c r="X25" s="115"/>
      <c r="Y25" s="116" t="n">
        <f aca="false">E25/T25</f>
        <v>1.24871143989237</v>
      </c>
      <c r="Z25" s="117" t="n">
        <f aca="false">F25/U25</f>
        <v>1.27328114089311</v>
      </c>
      <c r="AA25" s="117" t="n">
        <f aca="false">G25/V25</f>
        <v>1.27001803713926</v>
      </c>
      <c r="AB25" s="117" t="n">
        <f aca="false">H25/W25</f>
        <v>1.4011499852203</v>
      </c>
      <c r="AC25" s="115"/>
      <c r="AD25" s="116" t="n">
        <f aca="false">J25/T25</f>
        <v>1.29985142091412</v>
      </c>
      <c r="AE25" s="117" t="n">
        <f aca="false">K25/U25</f>
        <v>1.32785881567265</v>
      </c>
      <c r="AF25" s="117" t="n">
        <f aca="false">L25/V25</f>
        <v>1.31955617137657</v>
      </c>
      <c r="AG25" s="117" t="n">
        <f aca="false">M25/W25</f>
        <v>1.41049666908105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310</f>
        <v>12914986</v>
      </c>
      <c r="F26" s="122" t="n">
        <f aca="false">Anchor!C310</f>
        <v>16704966</v>
      </c>
      <c r="G26" s="122" t="n">
        <f aca="false">Anchor!D310</f>
        <v>18820055</v>
      </c>
      <c r="H26" s="122" t="n">
        <f aca="false">Anchor!E310</f>
        <v>81370511.73</v>
      </c>
      <c r="I26" s="123"/>
      <c r="J26" s="121" t="n">
        <f aca="false">Test!B310</f>
        <v>13298836</v>
      </c>
      <c r="K26" s="122" t="n">
        <f aca="false">Test!C310</f>
        <v>17222715</v>
      </c>
      <c r="L26" s="122" t="n">
        <f aca="false">Test!D310</f>
        <v>19348559</v>
      </c>
      <c r="M26" s="122" t="n">
        <f aca="false">Test!E310</f>
        <v>81777178.566667</v>
      </c>
      <c r="N26" s="123"/>
      <c r="O26" s="124" t="n">
        <f aca="false">IF(E26=0,#REF!,J26/E26)</f>
        <v>1.0297212865736</v>
      </c>
      <c r="P26" s="125" t="n">
        <f aca="false">IF(F26=0,#REF!,K26/F26)</f>
        <v>1.03099371767653</v>
      </c>
      <c r="Q26" s="125" t="n">
        <f aca="false">IF(G26=0,#REF!,L26/G26)</f>
        <v>1.02808195831521</v>
      </c>
      <c r="R26" s="125" t="n">
        <f aca="false">IF(H26=0,#REF!,M26/H26)</f>
        <v>1.00499771757632</v>
      </c>
      <c r="S26" s="123"/>
      <c r="T26" s="121" t="n">
        <f aca="false">SingleLayer!B310</f>
        <v>10279977</v>
      </c>
      <c r="U26" s="122" t="n">
        <f aca="false">SingleLayer!C310</f>
        <v>13173366</v>
      </c>
      <c r="V26" s="122" t="n">
        <f aca="false">SingleLayer!D310</f>
        <v>14874308</v>
      </c>
      <c r="W26" s="122" t="n">
        <f aca="false">SingleLayer!E310</f>
        <v>57780873.466667</v>
      </c>
      <c r="X26" s="123"/>
      <c r="Y26" s="124" t="n">
        <f aca="false">E26/T26</f>
        <v>1.25632440617328</v>
      </c>
      <c r="Z26" s="125" t="n">
        <f aca="false">F26/U26</f>
        <v>1.26808637974531</v>
      </c>
      <c r="AA26" s="125" t="n">
        <f aca="false">G26/V26</f>
        <v>1.26527264327188</v>
      </c>
      <c r="AB26" s="125" t="n">
        <f aca="false">H26/W26</f>
        <v>1.40826032643729</v>
      </c>
      <c r="AC26" s="123"/>
      <c r="AD26" s="124" t="n">
        <f aca="false">J26/T26</f>
        <v>1.29366398387856</v>
      </c>
      <c r="AE26" s="125" t="n">
        <f aca="false">K26/U26</f>
        <v>1.30738909098859</v>
      </c>
      <c r="AF26" s="125" t="n">
        <f aca="false">L26/V26</f>
        <v>1.30080397689761</v>
      </c>
      <c r="AG26" s="125" t="n">
        <f aca="false">M26/W26</f>
        <v>1.41529841382275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311</f>
        <v>12620557</v>
      </c>
      <c r="F27" s="122" t="n">
        <f aca="false">Anchor!C311</f>
        <v>15803417</v>
      </c>
      <c r="G27" s="122" t="n">
        <f aca="false">Anchor!D311</f>
        <v>17649249</v>
      </c>
      <c r="H27" s="122" t="n">
        <f aca="false">Anchor!E311</f>
        <v>79152621</v>
      </c>
      <c r="I27" s="123"/>
      <c r="J27" s="121" t="n">
        <f aca="false">Test!B311</f>
        <v>12964197</v>
      </c>
      <c r="K27" s="122" t="n">
        <f aca="false">Test!C311</f>
        <v>16254335</v>
      </c>
      <c r="L27" s="122" t="n">
        <f aca="false">Test!D311</f>
        <v>18108584</v>
      </c>
      <c r="M27" s="122" t="n">
        <f aca="false">Test!E311</f>
        <v>79897407.966667</v>
      </c>
      <c r="N27" s="123"/>
      <c r="O27" s="124" t="n">
        <f aca="false">IF(E27=0,#REF!,J27/E27)</f>
        <v>1.02722859220873</v>
      </c>
      <c r="P27" s="125" t="n">
        <f aca="false">IF(F27=0,#REF!,K27/F27)</f>
        <v>1.02853294322361</v>
      </c>
      <c r="Q27" s="125" t="n">
        <f aca="false">IF(G27=0,#REF!,L27/G27)</f>
        <v>1.02602575327709</v>
      </c>
      <c r="R27" s="125" t="n">
        <f aca="false">IF(H27=0,#REF!,M27/H27)</f>
        <v>1.00940950479286</v>
      </c>
      <c r="S27" s="123"/>
      <c r="T27" s="121" t="n">
        <f aca="false">SingleLayer!B311</f>
        <v>10002929</v>
      </c>
      <c r="U27" s="122" t="n">
        <f aca="false">SingleLayer!C311</f>
        <v>12449579</v>
      </c>
      <c r="V27" s="122" t="n">
        <f aca="false">SingleLayer!D311</f>
        <v>13923705</v>
      </c>
      <c r="W27" s="122" t="n">
        <f aca="false">SingleLayer!E311</f>
        <v>55602290.266667</v>
      </c>
      <c r="X27" s="123"/>
      <c r="Y27" s="124" t="n">
        <f aca="false">E27/T27</f>
        <v>1.26168615212604</v>
      </c>
      <c r="Z27" s="125" t="n">
        <f aca="false">F27/U27</f>
        <v>1.26939368793113</v>
      </c>
      <c r="AA27" s="125" t="n">
        <f aca="false">G27/V27</f>
        <v>1.267568438142</v>
      </c>
      <c r="AB27" s="125" t="n">
        <f aca="false">H27/W27</f>
        <v>1.42354965272809</v>
      </c>
      <c r="AC27" s="123"/>
      <c r="AD27" s="124" t="n">
        <f aca="false">J27/T27</f>
        <v>1.29604008985768</v>
      </c>
      <c r="AE27" s="125" t="n">
        <f aca="false">K27/U27</f>
        <v>1.30561322595728</v>
      </c>
      <c r="AF27" s="125" t="n">
        <f aca="false">L27/V27</f>
        <v>1.30055786157492</v>
      </c>
      <c r="AG27" s="125" t="n">
        <f aca="false">M27/W27</f>
        <v>1.43694455000831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312</f>
        <v>12860413</v>
      </c>
      <c r="F28" s="128" t="n">
        <f aca="false">Anchor!C312</f>
        <v>15694996</v>
      </c>
      <c r="G28" s="128" t="n">
        <f aca="false">Anchor!D312</f>
        <v>17388367</v>
      </c>
      <c r="H28" s="128" t="n">
        <f aca="false">Anchor!E312</f>
        <v>77655732.27</v>
      </c>
      <c r="I28" s="129"/>
      <c r="J28" s="127" t="n">
        <f aca="false">Test!B312</f>
        <v>13102184</v>
      </c>
      <c r="K28" s="128" t="n">
        <f aca="false">Test!C312</f>
        <v>16006186</v>
      </c>
      <c r="L28" s="128" t="n">
        <f aca="false">Test!D312</f>
        <v>17701914</v>
      </c>
      <c r="M28" s="128" t="n">
        <f aca="false">Test!E312</f>
        <v>77880406.333333</v>
      </c>
      <c r="N28" s="129"/>
      <c r="O28" s="130" t="n">
        <f aca="false">IF(E28=0,#REF!,J28/E28)</f>
        <v>1.01879962952978</v>
      </c>
      <c r="P28" s="131" t="n">
        <f aca="false">IF(F28=0,#REF!,K28/F28)</f>
        <v>1.01982733859888</v>
      </c>
      <c r="Q28" s="131" t="n">
        <f aca="false">IF(G28=0,#REF!,L28/G28)</f>
        <v>1.01803199805939</v>
      </c>
      <c r="R28" s="131" t="n">
        <f aca="false">IF(H28=0,#REF!,M28/H28)</f>
        <v>1.00289320642231</v>
      </c>
      <c r="S28" s="129"/>
      <c r="T28" s="127" t="n">
        <f aca="false">SingleLayer!B312</f>
        <v>9843598</v>
      </c>
      <c r="U28" s="128" t="n">
        <f aca="false">SingleLayer!C312</f>
        <v>11996239</v>
      </c>
      <c r="V28" s="128" t="n">
        <f aca="false">SingleLayer!D312</f>
        <v>13313421</v>
      </c>
      <c r="W28" s="128" t="n">
        <f aca="false">SingleLayer!E312</f>
        <v>53906499.6</v>
      </c>
      <c r="X28" s="129"/>
      <c r="Y28" s="130" t="n">
        <f aca="false">E28/T28</f>
        <v>1.30647482759861</v>
      </c>
      <c r="Z28" s="131" t="n">
        <f aca="false">F28/U28</f>
        <v>1.30832638462772</v>
      </c>
      <c r="AA28" s="131" t="n">
        <f aca="false">G28/V28</f>
        <v>1.30607805461872</v>
      </c>
      <c r="AB28" s="131" t="n">
        <f aca="false">H28/W28</f>
        <v>1.44056343569375</v>
      </c>
      <c r="AC28" s="129"/>
      <c r="AD28" s="130" t="n">
        <f aca="false">J28/T28</f>
        <v>1.33103607034745</v>
      </c>
      <c r="AE28" s="131" t="n">
        <f aca="false">K28/U28</f>
        <v>1.33426701485357</v>
      </c>
      <c r="AF28" s="131" t="n">
        <f aca="false">L28/V28</f>
        <v>1.32962925156502</v>
      </c>
      <c r="AG28" s="131" t="n">
        <f aca="false">M28/W28</f>
        <v>1.44473128307765</v>
      </c>
    </row>
    <row r="29" customFormat="false" ht="15.75" hidden="false" customHeight="false" outlineLevel="0" collapsed="false">
      <c r="A29" s="102"/>
      <c r="B29" s="111" t="s">
        <v>112</v>
      </c>
      <c r="C29" s="112" t="n">
        <v>22</v>
      </c>
      <c r="D29" s="112" t="n">
        <v>22</v>
      </c>
      <c r="E29" s="113" t="n">
        <f aca="false">Anchor!B313</f>
        <v>17103352</v>
      </c>
      <c r="F29" s="114" t="n">
        <f aca="false">Anchor!C313</f>
        <v>25440217</v>
      </c>
      <c r="G29" s="114" t="n">
        <f aca="false">Anchor!D313</f>
        <v>29122027</v>
      </c>
      <c r="H29" s="114" t="n">
        <f aca="false">Anchor!E313</f>
        <v>92379501.47</v>
      </c>
      <c r="I29" s="115"/>
      <c r="J29" s="113" t="n">
        <f aca="false">Test!B313</f>
        <v>17630342</v>
      </c>
      <c r="K29" s="114" t="n">
        <f aca="false">Test!C313</f>
        <v>26250901</v>
      </c>
      <c r="L29" s="114" t="n">
        <f aca="false">Test!D313</f>
        <v>29988724</v>
      </c>
      <c r="M29" s="114" t="n">
        <f aca="false">Test!E313</f>
        <v>92762467.9</v>
      </c>
      <c r="N29" s="115"/>
      <c r="O29" s="116" t="n">
        <f aca="false">IF(E29=0,#REF!,J29/E29)</f>
        <v>1.03081208876482</v>
      </c>
      <c r="P29" s="117" t="n">
        <f aca="false">IF(F29=0,#REF!,K29/F29)</f>
        <v>1.03186623761896</v>
      </c>
      <c r="Q29" s="117" t="n">
        <f aca="false">IF(G29=0,#REF!,L29/G29)</f>
        <v>1.02976087481823</v>
      </c>
      <c r="R29" s="117" t="n">
        <f aca="false">IF(H29=0,#REF!,M29/H29)</f>
        <v>1.00414557801142</v>
      </c>
      <c r="S29" s="115"/>
      <c r="T29" s="113" t="n">
        <f aca="false">SingleLayer!B313</f>
        <v>11788473</v>
      </c>
      <c r="U29" s="114" t="n">
        <f aca="false">SingleLayer!C313</f>
        <v>17310132</v>
      </c>
      <c r="V29" s="114" t="n">
        <f aca="false">SingleLayer!D313</f>
        <v>19839701</v>
      </c>
      <c r="W29" s="114" t="n">
        <f aca="false">SingleLayer!E313</f>
        <v>61993400.533333</v>
      </c>
      <c r="X29" s="115"/>
      <c r="Y29" s="116" t="n">
        <f aca="false">E29/T29</f>
        <v>1.45085389770159</v>
      </c>
      <c r="Z29" s="117" t="n">
        <f aca="false">F29/U29</f>
        <v>1.46967203947376</v>
      </c>
      <c r="AA29" s="117" t="n">
        <f aca="false">G29/V29</f>
        <v>1.46786622439522</v>
      </c>
      <c r="AB29" s="117" t="n">
        <f aca="false">H29/W29</f>
        <v>1.49015057530727</v>
      </c>
      <c r="AC29" s="115"/>
      <c r="AD29" s="116" t="n">
        <f aca="false">J29/T29</f>
        <v>1.49555773678236</v>
      </c>
      <c r="AE29" s="117" t="n">
        <f aca="false">K29/U29</f>
        <v>1.51650495790558</v>
      </c>
      <c r="AF29" s="117" t="n">
        <f aca="false">L29/V29</f>
        <v>1.51155120734934</v>
      </c>
      <c r="AG29" s="117" t="n">
        <f aca="false">M29/W29</f>
        <v>1.49632811076597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314</f>
        <v>15937923</v>
      </c>
      <c r="F30" s="122" t="n">
        <f aca="false">Anchor!C314</f>
        <v>22150070</v>
      </c>
      <c r="G30" s="122" t="n">
        <f aca="false">Anchor!D314</f>
        <v>25074555</v>
      </c>
      <c r="H30" s="122" t="n">
        <f aca="false">Anchor!E314</f>
        <v>88957771.8</v>
      </c>
      <c r="I30" s="123"/>
      <c r="J30" s="121" t="n">
        <f aca="false">Test!B314</f>
        <v>16309848</v>
      </c>
      <c r="K30" s="122" t="n">
        <f aca="false">Test!C314</f>
        <v>22708656</v>
      </c>
      <c r="L30" s="122" t="n">
        <f aca="false">Test!D314</f>
        <v>25678771</v>
      </c>
      <c r="M30" s="122" t="n">
        <f aca="false">Test!E314</f>
        <v>89169808.666667</v>
      </c>
      <c r="N30" s="123"/>
      <c r="O30" s="124" t="n">
        <f aca="false">IF(E30=0,#REF!,J30/E30)</f>
        <v>1.02333585122729</v>
      </c>
      <c r="P30" s="125" t="n">
        <f aca="false">IF(F30=0,#REF!,K30/F30)</f>
        <v>1.02521824987461</v>
      </c>
      <c r="Q30" s="125" t="n">
        <f aca="false">IF(G30=0,#REF!,L30/G30)</f>
        <v>1.0240967785869</v>
      </c>
      <c r="R30" s="125" t="n">
        <f aca="false">IF(H30=0,#REF!,M30/H30)</f>
        <v>1.00238356764537</v>
      </c>
      <c r="S30" s="123"/>
      <c r="T30" s="121" t="n">
        <f aca="false">SingleLayer!B314</f>
        <v>11008852</v>
      </c>
      <c r="U30" s="122" t="n">
        <f aca="false">SingleLayer!C314</f>
        <v>15151100</v>
      </c>
      <c r="V30" s="122" t="n">
        <f aca="false">SingleLayer!D314</f>
        <v>17166165</v>
      </c>
      <c r="W30" s="122" t="n">
        <f aca="false">SingleLayer!E314</f>
        <v>60231528.8</v>
      </c>
      <c r="X30" s="123"/>
      <c r="Y30" s="124" t="n">
        <f aca="false">E30/T30</f>
        <v>1.44773705741525</v>
      </c>
      <c r="Z30" s="125" t="n">
        <f aca="false">F30/U30</f>
        <v>1.46194467728416</v>
      </c>
      <c r="AA30" s="125" t="n">
        <f aca="false">G30/V30</f>
        <v>1.4606963756902</v>
      </c>
      <c r="AB30" s="125" t="n">
        <f aca="false">H30/W30</f>
        <v>1.47693033154423</v>
      </c>
      <c r="AC30" s="123"/>
      <c r="AD30" s="124" t="n">
        <f aca="false">J30/T30</f>
        <v>1.48152123400333</v>
      </c>
      <c r="AE30" s="125" t="n">
        <f aca="false">K30/U30</f>
        <v>1.49881236345876</v>
      </c>
      <c r="AF30" s="125" t="n">
        <f aca="false">L30/V30</f>
        <v>1.49589445283789</v>
      </c>
      <c r="AG30" s="125" t="n">
        <f aca="false">M30/W30</f>
        <v>1.48045069489697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315</f>
        <v>15136531</v>
      </c>
      <c r="F31" s="122" t="n">
        <f aca="false">Anchor!C315</f>
        <v>19961318</v>
      </c>
      <c r="G31" s="122" t="n">
        <f aca="false">Anchor!D315</f>
        <v>22370205</v>
      </c>
      <c r="H31" s="122" t="n">
        <f aca="false">Anchor!E315</f>
        <v>85470722.53</v>
      </c>
      <c r="I31" s="123"/>
      <c r="J31" s="121" t="n">
        <f aca="false">Test!B315</f>
        <v>15428509</v>
      </c>
      <c r="K31" s="122" t="n">
        <f aca="false">Test!C315</f>
        <v>20378585</v>
      </c>
      <c r="L31" s="122" t="n">
        <f aca="false">Test!D315</f>
        <v>22830514</v>
      </c>
      <c r="M31" s="122" t="n">
        <f aca="false">Test!E315</f>
        <v>85519205.4</v>
      </c>
      <c r="N31" s="123"/>
      <c r="O31" s="124" t="n">
        <f aca="false">IF(E31=0,#REF!,J31/E31)</f>
        <v>1.01928962455136</v>
      </c>
      <c r="P31" s="125" t="n">
        <f aca="false">IF(F31=0,#REF!,K31/F31)</f>
        <v>1.0209037800009</v>
      </c>
      <c r="Q31" s="125" t="n">
        <f aca="false">IF(G31=0,#REF!,L31/G31)</f>
        <v>1.02057687893339</v>
      </c>
      <c r="R31" s="125" t="n">
        <f aca="false">IF(H31=0,#REF!,M31/H31)</f>
        <v>1.00056724535098</v>
      </c>
      <c r="S31" s="123"/>
      <c r="T31" s="121" t="n">
        <f aca="false">SingleLayer!B315</f>
        <v>10480678</v>
      </c>
      <c r="U31" s="122" t="n">
        <f aca="false">SingleLayer!C315</f>
        <v>13742248</v>
      </c>
      <c r="V31" s="122" t="n">
        <f aca="false">SingleLayer!D315</f>
        <v>15419280</v>
      </c>
      <c r="W31" s="122" t="n">
        <f aca="false">SingleLayer!E315</f>
        <v>58043834.733333</v>
      </c>
      <c r="X31" s="123"/>
      <c r="Y31" s="124" t="n">
        <f aca="false">E31/T31</f>
        <v>1.44423204300332</v>
      </c>
      <c r="Z31" s="125" t="n">
        <f aca="false">F31/U31</f>
        <v>1.45255114010459</v>
      </c>
      <c r="AA31" s="125" t="n">
        <f aca="false">G31/V31</f>
        <v>1.45079439506903</v>
      </c>
      <c r="AB31" s="125" t="n">
        <f aca="false">H31/W31</f>
        <v>1.47252025857135</v>
      </c>
      <c r="AC31" s="123"/>
      <c r="AD31" s="124" t="n">
        <f aca="false">J31/T31</f>
        <v>1.4720907368779</v>
      </c>
      <c r="AE31" s="125" t="n">
        <f aca="false">K31/U31</f>
        <v>1.48291494957739</v>
      </c>
      <c r="AF31" s="125" t="n">
        <f aca="false">L31/V31</f>
        <v>1.4806472156936</v>
      </c>
      <c r="AG31" s="125" t="n">
        <f aca="false">M31/W31</f>
        <v>1.47335553884224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316</f>
        <v>14530929</v>
      </c>
      <c r="F32" s="128" t="n">
        <f aca="false">Anchor!C316</f>
        <v>18338893</v>
      </c>
      <c r="G32" s="128" t="n">
        <f aca="false">Anchor!D316</f>
        <v>20390638</v>
      </c>
      <c r="H32" s="128" t="n">
        <f aca="false">Anchor!E316</f>
        <v>79604982.13</v>
      </c>
      <c r="I32" s="129"/>
      <c r="J32" s="127" t="n">
        <f aca="false">Test!B316</f>
        <v>14739153</v>
      </c>
      <c r="K32" s="128" t="n">
        <f aca="false">Test!C316</f>
        <v>18598373</v>
      </c>
      <c r="L32" s="128" t="n">
        <f aca="false">Test!D316</f>
        <v>20681511</v>
      </c>
      <c r="M32" s="128" t="n">
        <f aca="false">Test!E316</f>
        <v>80138107.466667</v>
      </c>
      <c r="N32" s="129"/>
      <c r="O32" s="130" t="n">
        <f aca="false">IF(E32=0,#REF!,J32/E32)</f>
        <v>1.01432971009631</v>
      </c>
      <c r="P32" s="131" t="n">
        <f aca="false">IF(F32=0,#REF!,K32/F32)</f>
        <v>1.01414916374723</v>
      </c>
      <c r="Q32" s="131" t="n">
        <f aca="false">IF(G32=0,#REF!,L32/G32)</f>
        <v>1.01426502692069</v>
      </c>
      <c r="R32" s="131" t="n">
        <f aca="false">IF(H32=0,#REF!,M32/H32)</f>
        <v>1.0066971353099</v>
      </c>
      <c r="S32" s="129"/>
      <c r="T32" s="127" t="n">
        <f aca="false">SingleLayer!B316</f>
        <v>10112638</v>
      </c>
      <c r="U32" s="128" t="n">
        <f aca="false">SingleLayer!C316</f>
        <v>12738578</v>
      </c>
      <c r="V32" s="128" t="n">
        <f aca="false">SingleLayer!D316</f>
        <v>14178200</v>
      </c>
      <c r="W32" s="128" t="n">
        <f aca="false">SingleLayer!E316</f>
        <v>55503449.733333</v>
      </c>
      <c r="X32" s="129"/>
      <c r="Y32" s="130" t="n">
        <f aca="false">E32/T32</f>
        <v>1.4369078572772</v>
      </c>
      <c r="Z32" s="131" t="n">
        <f aca="false">F32/U32</f>
        <v>1.43963423546961</v>
      </c>
      <c r="AA32" s="131" t="n">
        <f aca="false">G32/V32</f>
        <v>1.43816831473671</v>
      </c>
      <c r="AB32" s="131" t="n">
        <f aca="false">H32/W32</f>
        <v>1.43423485409399</v>
      </c>
      <c r="AC32" s="129"/>
      <c r="AD32" s="130" t="n">
        <f aca="false">J32/T32</f>
        <v>1.45749833030709</v>
      </c>
      <c r="AE32" s="131" t="n">
        <f aca="false">K32/U32</f>
        <v>1.46000385600339</v>
      </c>
      <c r="AF32" s="131" t="n">
        <f aca="false">L32/V32</f>
        <v>1.45868382446291</v>
      </c>
      <c r="AG32" s="131" t="n">
        <f aca="false">M32/W32</f>
        <v>1.44384011897804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317</f>
        <v>16146558</v>
      </c>
      <c r="F33" s="114" t="n">
        <f aca="false">Anchor!C317</f>
        <v>23321251</v>
      </c>
      <c r="G33" s="114" t="n">
        <f aca="false">Anchor!D317</f>
        <v>26567120</v>
      </c>
      <c r="H33" s="114" t="n">
        <f aca="false">Anchor!E317</f>
        <v>89831595.93</v>
      </c>
      <c r="I33" s="115"/>
      <c r="J33" s="113" t="n">
        <f aca="false">Test!B317</f>
        <v>16685219</v>
      </c>
      <c r="K33" s="114" t="n">
        <f aca="false">Test!C317</f>
        <v>24137024</v>
      </c>
      <c r="L33" s="114" t="n">
        <f aca="false">Test!D317</f>
        <v>27442274</v>
      </c>
      <c r="M33" s="114" t="n">
        <f aca="false">Test!E317</f>
        <v>90298640.933333</v>
      </c>
      <c r="N33" s="115"/>
      <c r="O33" s="116" t="n">
        <f aca="false">IF(E33=0,#REF!,J33/E33)</f>
        <v>1.03336073236166</v>
      </c>
      <c r="P33" s="117" t="n">
        <f aca="false">IF(F33=0,#REF!,K33/F33)</f>
        <v>1.03497981304691</v>
      </c>
      <c r="Q33" s="117" t="n">
        <f aca="false">IF(G33=0,#REF!,L33/G33)</f>
        <v>1.03294124466634</v>
      </c>
      <c r="R33" s="117" t="n">
        <f aca="false">IF(H33=0,#REF!,M33/H33)</f>
        <v>1.00519911728716</v>
      </c>
      <c r="S33" s="115"/>
      <c r="T33" s="113" t="n">
        <f aca="false">SingleLayer!B317</f>
        <v>11366417</v>
      </c>
      <c r="U33" s="114" t="n">
        <f aca="false">SingleLayer!C317</f>
        <v>16119097</v>
      </c>
      <c r="V33" s="114" t="n">
        <f aca="false">SingleLayer!D317</f>
        <v>18364602</v>
      </c>
      <c r="W33" s="114" t="n">
        <f aca="false">SingleLayer!E317</f>
        <v>61262533.733333</v>
      </c>
      <c r="X33" s="115"/>
      <c r="Y33" s="116" t="n">
        <f aca="false">E33/T33</f>
        <v>1.42054950121925</v>
      </c>
      <c r="Z33" s="117" t="n">
        <f aca="false">F33/U33</f>
        <v>1.44680877595066</v>
      </c>
      <c r="AA33" s="117" t="n">
        <f aca="false">G33/V33</f>
        <v>1.44664828565302</v>
      </c>
      <c r="AB33" s="117" t="n">
        <f aca="false">H33/W33</f>
        <v>1.46633824061251</v>
      </c>
      <c r="AC33" s="115"/>
      <c r="AD33" s="116" t="n">
        <f aca="false">J33/T33</f>
        <v>1.46794007293591</v>
      </c>
      <c r="AE33" s="117" t="n">
        <f aca="false">K33/U33</f>
        <v>1.49741787644804</v>
      </c>
      <c r="AF33" s="117" t="n">
        <f aca="false">L33/V33</f>
        <v>1.49430268077686</v>
      </c>
      <c r="AG33" s="117" t="n">
        <f aca="false">M33/W33</f>
        <v>1.4739619051081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318</f>
        <v>15049811</v>
      </c>
      <c r="F34" s="122" t="n">
        <f aca="false">Anchor!C318</f>
        <v>20399773</v>
      </c>
      <c r="G34" s="122" t="n">
        <f aca="false">Anchor!D318</f>
        <v>22978492</v>
      </c>
      <c r="H34" s="122" t="n">
        <f aca="false">Anchor!E318</f>
        <v>86093152.33</v>
      </c>
      <c r="I34" s="123"/>
      <c r="J34" s="121" t="n">
        <f aca="false">Test!B318</f>
        <v>15475288</v>
      </c>
      <c r="K34" s="122" t="n">
        <f aca="false">Test!C318</f>
        <v>21038153</v>
      </c>
      <c r="L34" s="122" t="n">
        <f aca="false">Test!D318</f>
        <v>23669189</v>
      </c>
      <c r="M34" s="122" t="n">
        <f aca="false">Test!E318</f>
        <v>86700192.333333</v>
      </c>
      <c r="N34" s="123"/>
      <c r="O34" s="124" t="n">
        <f aca="false">IF(E34=0,#REF!,J34/E34)</f>
        <v>1.02827125204429</v>
      </c>
      <c r="P34" s="125" t="n">
        <f aca="false">IF(F34=0,#REF!,K34/F34)</f>
        <v>1.03129348547163</v>
      </c>
      <c r="Q34" s="125" t="n">
        <f aca="false">IF(G34=0,#REF!,L34/G34)</f>
        <v>1.03005841288454</v>
      </c>
      <c r="R34" s="125" t="n">
        <f aca="false">IF(H34=0,#REF!,M34/H34)</f>
        <v>1.00705096731743</v>
      </c>
      <c r="S34" s="123"/>
      <c r="T34" s="121" t="n">
        <f aca="false">SingleLayer!B318</f>
        <v>10718396</v>
      </c>
      <c r="U34" s="122" t="n">
        <f aca="false">SingleLayer!C318</f>
        <v>14383721</v>
      </c>
      <c r="V34" s="122" t="n">
        <f aca="false">SingleLayer!D318</f>
        <v>16213564</v>
      </c>
      <c r="W34" s="122" t="n">
        <f aca="false">SingleLayer!E318</f>
        <v>59195486.466667</v>
      </c>
      <c r="X34" s="123"/>
      <c r="Y34" s="124" t="n">
        <f aca="false">E34/T34</f>
        <v>1.40411037248484</v>
      </c>
      <c r="Z34" s="125" t="n">
        <f aca="false">F34/U34</f>
        <v>1.41825421947492</v>
      </c>
      <c r="AA34" s="125" t="n">
        <f aca="false">G34/V34</f>
        <v>1.41723880079667</v>
      </c>
      <c r="AB34" s="125" t="n">
        <f aca="false">H34/W34</f>
        <v>1.4543871073427</v>
      </c>
      <c r="AC34" s="123"/>
      <c r="AD34" s="124" t="n">
        <f aca="false">J34/T34</f>
        <v>1.44380633072337</v>
      </c>
      <c r="AE34" s="125" t="n">
        <f aca="false">K34/U34</f>
        <v>1.46263633728713</v>
      </c>
      <c r="AF34" s="125" t="n">
        <f aca="false">L34/V34</f>
        <v>1.459838749827</v>
      </c>
      <c r="AG34" s="125" t="n">
        <f aca="false">M34/W34</f>
        <v>1.46464194330346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319</f>
        <v>14269941</v>
      </c>
      <c r="F35" s="122" t="n">
        <f aca="false">Anchor!C319</f>
        <v>18376837</v>
      </c>
      <c r="G35" s="122" t="n">
        <f aca="false">Anchor!D319</f>
        <v>20495605</v>
      </c>
      <c r="H35" s="122" t="n">
        <f aca="false">Anchor!E319</f>
        <v>82181106.8</v>
      </c>
      <c r="I35" s="123"/>
      <c r="J35" s="121" t="n">
        <f aca="false">Test!B319</f>
        <v>14580159</v>
      </c>
      <c r="K35" s="122" t="n">
        <f aca="false">Test!C319</f>
        <v>18820117</v>
      </c>
      <c r="L35" s="122" t="n">
        <f aca="false">Test!D319</f>
        <v>20971614</v>
      </c>
      <c r="M35" s="122" t="n">
        <f aca="false">Test!E319</f>
        <v>82402295.666667</v>
      </c>
      <c r="N35" s="123"/>
      <c r="O35" s="124" t="n">
        <f aca="false">IF(E35=0,#REF!,J35/E35)</f>
        <v>1.02173926297243</v>
      </c>
      <c r="P35" s="125" t="n">
        <f aca="false">IF(F35=0,#REF!,K35/F35)</f>
        <v>1.02412167012201</v>
      </c>
      <c r="Q35" s="125" t="n">
        <f aca="false">IF(G35=0,#REF!,L35/G35)</f>
        <v>1.02322493041801</v>
      </c>
      <c r="R35" s="125" t="n">
        <f aca="false">IF(H35=0,#REF!,M35/H35)</f>
        <v>1.00269148074636</v>
      </c>
      <c r="S35" s="123"/>
      <c r="T35" s="121" t="n">
        <f aca="false">SingleLayer!B319</f>
        <v>10280963</v>
      </c>
      <c r="U35" s="122" t="n">
        <f aca="false">SingleLayer!C319</f>
        <v>13199518</v>
      </c>
      <c r="V35" s="122" t="n">
        <f aca="false">SingleLayer!D319</f>
        <v>14746376</v>
      </c>
      <c r="W35" s="122" t="n">
        <f aca="false">SingleLayer!E319</f>
        <v>56816569.2</v>
      </c>
      <c r="X35" s="123"/>
      <c r="Y35" s="124" t="n">
        <f aca="false">E35/T35</f>
        <v>1.3879965330096</v>
      </c>
      <c r="Z35" s="125" t="n">
        <f aca="false">F35/U35</f>
        <v>1.39223545890085</v>
      </c>
      <c r="AA35" s="125" t="n">
        <f aca="false">G35/V35</f>
        <v>1.38987402735425</v>
      </c>
      <c r="AB35" s="125" t="n">
        <f aca="false">H35/W35</f>
        <v>1.44642853233032</v>
      </c>
      <c r="AC35" s="123"/>
      <c r="AD35" s="124" t="n">
        <f aca="false">J35/T35</f>
        <v>1.41817055464551</v>
      </c>
      <c r="AE35" s="125" t="n">
        <f aca="false">K35/U35</f>
        <v>1.42581850337262</v>
      </c>
      <c r="AF35" s="125" t="n">
        <f aca="false">L35/V35</f>
        <v>1.42215375492935</v>
      </c>
      <c r="AG35" s="125" t="n">
        <f aca="false">M35/W35</f>
        <v>1.45032156687608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320</f>
        <v>13932708</v>
      </c>
      <c r="F36" s="128" t="n">
        <f aca="false">Anchor!C320</f>
        <v>17262073</v>
      </c>
      <c r="G36" s="128" t="n">
        <f aca="false">Anchor!D320</f>
        <v>19120829</v>
      </c>
      <c r="H36" s="128" t="n">
        <f aca="false">Anchor!E320</f>
        <v>76927757.4</v>
      </c>
      <c r="I36" s="129"/>
      <c r="J36" s="127" t="n">
        <f aca="false">Test!B320</f>
        <v>14139250</v>
      </c>
      <c r="K36" s="128" t="n">
        <f aca="false">Test!C320</f>
        <v>17526182</v>
      </c>
      <c r="L36" s="128" t="n">
        <f aca="false">Test!D320</f>
        <v>19406474</v>
      </c>
      <c r="M36" s="128" t="n">
        <f aca="false">Test!E320</f>
        <v>77152549.3</v>
      </c>
      <c r="N36" s="129"/>
      <c r="O36" s="130" t="n">
        <f aca="false">IF(E36=0,#REF!,J36/E36)</f>
        <v>1.01482425383493</v>
      </c>
      <c r="P36" s="131" t="n">
        <f aca="false">IF(F36=0,#REF!,K36/F36)</f>
        <v>1.01529995846965</v>
      </c>
      <c r="Q36" s="131" t="n">
        <f aca="false">IF(G36=0,#REF!,L36/G36)</f>
        <v>1.01493894433134</v>
      </c>
      <c r="R36" s="131" t="n">
        <f aca="false">IF(H36=0,#REF!,M36/H36)</f>
        <v>1.00292211690029</v>
      </c>
      <c r="S36" s="129"/>
      <c r="T36" s="127" t="n">
        <f aca="false">SingleLayer!B320</f>
        <v>9973382</v>
      </c>
      <c r="U36" s="128" t="n">
        <f aca="false">SingleLayer!C320</f>
        <v>12370484</v>
      </c>
      <c r="V36" s="128" t="n">
        <f aca="false">SingleLayer!D320</f>
        <v>13722240</v>
      </c>
      <c r="W36" s="128" t="n">
        <f aca="false">SingleLayer!E320</f>
        <v>54018777.466667</v>
      </c>
      <c r="X36" s="129"/>
      <c r="Y36" s="130" t="n">
        <f aca="false">E36/T36</f>
        <v>1.39698930613507</v>
      </c>
      <c r="Z36" s="131" t="n">
        <f aca="false">F36/U36</f>
        <v>1.39542422107332</v>
      </c>
      <c r="AA36" s="131" t="n">
        <f aca="false">G36/V36</f>
        <v>1.393418931603</v>
      </c>
      <c r="AB36" s="131" t="n">
        <f aca="false">H36/W36</f>
        <v>1.42409289894554</v>
      </c>
      <c r="AC36" s="129"/>
      <c r="AD36" s="130" t="n">
        <f aca="false">J36/T36</f>
        <v>1.4176986302139</v>
      </c>
      <c r="AE36" s="131" t="n">
        <f aca="false">K36/U36</f>
        <v>1.41677415370328</v>
      </c>
      <c r="AF36" s="131" t="n">
        <f aca="false">L36/V36</f>
        <v>1.41423513945245</v>
      </c>
      <c r="AG36" s="131" t="n">
        <f aca="false">M36/W36</f>
        <v>1.42825426487314</v>
      </c>
    </row>
    <row r="37" customFormat="false" ht="15.75" hidden="false" customHeight="false" outlineLevel="0" collapsed="false">
      <c r="A37" s="102"/>
      <c r="B37" s="111" t="s">
        <v>113</v>
      </c>
      <c r="C37" s="112" t="n">
        <v>22</v>
      </c>
      <c r="D37" s="112" t="n">
        <v>22</v>
      </c>
      <c r="E37" s="113" t="n">
        <f aca="false">Anchor!B321</f>
        <v>14058788</v>
      </c>
      <c r="F37" s="114" t="n">
        <f aca="false">Anchor!C321</f>
        <v>19690795</v>
      </c>
      <c r="G37" s="114" t="n">
        <f aca="false">Anchor!D321</f>
        <v>22534896</v>
      </c>
      <c r="H37" s="114" t="n">
        <f aca="false">Anchor!E321</f>
        <v>45104180.1</v>
      </c>
      <c r="I37" s="115"/>
      <c r="J37" s="113" t="n">
        <f aca="false">Test!B321</f>
        <v>14504481</v>
      </c>
      <c r="K37" s="114" t="n">
        <f aca="false">Test!C321</f>
        <v>20365688</v>
      </c>
      <c r="L37" s="114" t="n">
        <f aca="false">Test!D321</f>
        <v>23263045</v>
      </c>
      <c r="M37" s="114" t="n">
        <f aca="false">Test!E321</f>
        <v>45536022.048</v>
      </c>
      <c r="N37" s="115"/>
      <c r="O37" s="116" t="n">
        <f aca="false">IF(E37=0,#REF!,J37/E37)</f>
        <v>1.03170209266972</v>
      </c>
      <c r="P37" s="117" t="n">
        <f aca="false">IF(F37=0,#REF!,K37/F37)</f>
        <v>1.03427454300347</v>
      </c>
      <c r="Q37" s="117" t="n">
        <f aca="false">IF(G37=0,#REF!,L37/G37)</f>
        <v>1.03231206392077</v>
      </c>
      <c r="R37" s="117" t="n">
        <f aca="false">IF(H37=0,#REF!,M37/H37)</f>
        <v>1.0095743220926</v>
      </c>
      <c r="S37" s="115"/>
      <c r="T37" s="113" t="n">
        <f aca="false">SingleLayer!B321</f>
        <v>10001769</v>
      </c>
      <c r="U37" s="114" t="n">
        <f aca="false">SingleLayer!C321</f>
        <v>13811077</v>
      </c>
      <c r="V37" s="114" t="n">
        <f aca="false">SingleLayer!D321</f>
        <v>15884294</v>
      </c>
      <c r="W37" s="114" t="n">
        <f aca="false">SingleLayer!E321</f>
        <v>30854571.904</v>
      </c>
      <c r="X37" s="115"/>
      <c r="Y37" s="116" t="n">
        <f aca="false">E37/T37</f>
        <v>1.40563014402752</v>
      </c>
      <c r="Z37" s="117" t="n">
        <f aca="false">F37/U37</f>
        <v>1.4257248004627</v>
      </c>
      <c r="AA37" s="117" t="n">
        <f aca="false">G37/V37</f>
        <v>1.41869043723316</v>
      </c>
      <c r="AB37" s="117" t="n">
        <f aca="false">H37/W37</f>
        <v>1.46183133703283</v>
      </c>
      <c r="AC37" s="115"/>
      <c r="AD37" s="116" t="n">
        <f aca="false">J37/T37</f>
        <v>1.45019156111284</v>
      </c>
      <c r="AE37" s="117" t="n">
        <f aca="false">K37/U37</f>
        <v>1.47459086644727</v>
      </c>
      <c r="AF37" s="117" t="n">
        <f aca="false">L37/V37</f>
        <v>1.46453125332483</v>
      </c>
      <c r="AG37" s="117" t="n">
        <f aca="false">M37/W37</f>
        <v>1.47582738109864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322</f>
        <v>13731738</v>
      </c>
      <c r="F38" s="122" t="n">
        <f aca="false">Anchor!C322</f>
        <v>17717627</v>
      </c>
      <c r="G38" s="122" t="n">
        <f aca="false">Anchor!D322</f>
        <v>19920486</v>
      </c>
      <c r="H38" s="122" t="n">
        <f aca="false">Anchor!E322</f>
        <v>39147281.82</v>
      </c>
      <c r="I38" s="123"/>
      <c r="J38" s="121" t="n">
        <f aca="false">Test!B322</f>
        <v>13943460</v>
      </c>
      <c r="K38" s="122" t="n">
        <f aca="false">Test!C322</f>
        <v>18026514</v>
      </c>
      <c r="L38" s="122" t="n">
        <f aca="false">Test!D322</f>
        <v>20254249</v>
      </c>
      <c r="M38" s="122" t="n">
        <f aca="false">Test!E322</f>
        <v>39537870.784</v>
      </c>
      <c r="N38" s="123"/>
      <c r="O38" s="124" t="n">
        <f aca="false">IF(E38=0,#REF!,J38/E38)</f>
        <v>1.01541844156945</v>
      </c>
      <c r="P38" s="125" t="n">
        <f aca="false">IF(F38=0,#REF!,K38/F38)</f>
        <v>1.01743388095934</v>
      </c>
      <c r="Q38" s="125" t="n">
        <f aca="false">IF(G38=0,#REF!,L38/G38)</f>
        <v>1.01675476190691</v>
      </c>
      <c r="R38" s="125" t="n">
        <f aca="false">IF(H38=0,#REF!,M38/H38)</f>
        <v>1.00997742233537</v>
      </c>
      <c r="S38" s="123"/>
      <c r="T38" s="121" t="n">
        <f aca="false">SingleLayer!B322</f>
        <v>9623527</v>
      </c>
      <c r="U38" s="122" t="n">
        <f aca="false">SingleLayer!C322</f>
        <v>12262053</v>
      </c>
      <c r="V38" s="122" t="n">
        <f aca="false">SingleLayer!D322</f>
        <v>13773200</v>
      </c>
      <c r="W38" s="122" t="n">
        <f aca="false">SingleLayer!E322</f>
        <v>25967732.512</v>
      </c>
      <c r="X38" s="123"/>
      <c r="Y38" s="124" t="n">
        <f aca="false">E38/T38</f>
        <v>1.42689244805984</v>
      </c>
      <c r="Z38" s="125" t="n">
        <f aca="false">F38/U38</f>
        <v>1.44491521933562</v>
      </c>
      <c r="AA38" s="125" t="n">
        <f aca="false">G38/V38</f>
        <v>1.44632227804722</v>
      </c>
      <c r="AB38" s="125" t="n">
        <f aca="false">H38/W38</f>
        <v>1.50753562337064</v>
      </c>
      <c r="AC38" s="123"/>
      <c r="AD38" s="124" t="n">
        <f aca="false">J38/T38</f>
        <v>1.44889290589614</v>
      </c>
      <c r="AE38" s="125" t="n">
        <f aca="false">K38/U38</f>
        <v>1.47010569926586</v>
      </c>
      <c r="AF38" s="125" t="n">
        <f aca="false">L38/V38</f>
        <v>1.47055506345657</v>
      </c>
      <c r="AG38" s="125" t="n">
        <f aca="false">M38/W38</f>
        <v>1.52257694297063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323</f>
        <v>13521621</v>
      </c>
      <c r="F39" s="122" t="n">
        <f aca="false">Anchor!C323</f>
        <v>16724208</v>
      </c>
      <c r="G39" s="122" t="n">
        <f aca="false">Anchor!D323</f>
        <v>18597743</v>
      </c>
      <c r="H39" s="122" t="n">
        <f aca="false">Anchor!E323</f>
        <v>36927425.57</v>
      </c>
      <c r="I39" s="123"/>
      <c r="J39" s="121" t="n">
        <f aca="false">Test!B323</f>
        <v>13660347</v>
      </c>
      <c r="K39" s="122" t="n">
        <f aca="false">Test!C323</f>
        <v>16917050</v>
      </c>
      <c r="L39" s="122" t="n">
        <f aca="false">Test!D323</f>
        <v>18803871</v>
      </c>
      <c r="M39" s="122" t="n">
        <f aca="false">Test!E323</f>
        <v>37198774.688</v>
      </c>
      <c r="N39" s="123"/>
      <c r="O39" s="124" t="n">
        <f aca="false">IF(E39=0,#REF!,J39/E39)</f>
        <v>1.0102595687307</v>
      </c>
      <c r="P39" s="125" t="n">
        <f aca="false">IF(F39=0,#REF!,K39/F39)</f>
        <v>1.01153071045278</v>
      </c>
      <c r="Q39" s="125" t="n">
        <f aca="false">IF(G39=0,#REF!,L39/G39)</f>
        <v>1.01108349545426</v>
      </c>
      <c r="R39" s="125" t="n">
        <f aca="false">IF(H39=0,#REF!,M39/H39)</f>
        <v>1.00734817317513</v>
      </c>
      <c r="S39" s="123"/>
      <c r="T39" s="121" t="n">
        <f aca="false">SingleLayer!B323</f>
        <v>9475879</v>
      </c>
      <c r="U39" s="122" t="n">
        <f aca="false">SingleLayer!C323</f>
        <v>11616241</v>
      </c>
      <c r="V39" s="122" t="n">
        <f aca="false">SingleLayer!D323</f>
        <v>12907050</v>
      </c>
      <c r="W39" s="122" t="n">
        <f aca="false">SingleLayer!E323</f>
        <v>24363082.912</v>
      </c>
      <c r="X39" s="123"/>
      <c r="Y39" s="124" t="n">
        <f aca="false">E39/T39</f>
        <v>1.42695163161117</v>
      </c>
      <c r="Z39" s="125" t="n">
        <f aca="false">F39/U39</f>
        <v>1.43972632799199</v>
      </c>
      <c r="AA39" s="125" t="n">
        <f aca="false">G39/V39</f>
        <v>1.44089803634448</v>
      </c>
      <c r="AB39" s="125" t="n">
        <f aca="false">H39/W39</f>
        <v>1.51571234656068</v>
      </c>
      <c r="AC39" s="123"/>
      <c r="AD39" s="124" t="n">
        <f aca="false">J39/T39</f>
        <v>1.44159153995107</v>
      </c>
      <c r="AE39" s="125" t="n">
        <f aca="false">K39/U39</f>
        <v>1.4563273954113</v>
      </c>
      <c r="AF39" s="125" t="n">
        <f aca="false">L39/V39</f>
        <v>1.45686822318036</v>
      </c>
      <c r="AG39" s="125" t="n">
        <f aca="false">M39/W39</f>
        <v>1.52685006336689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324</f>
        <v>13342728</v>
      </c>
      <c r="F40" s="128" t="n">
        <f aca="false">Anchor!C324</f>
        <v>15986358</v>
      </c>
      <c r="G40" s="128" t="n">
        <f aca="false">Anchor!D324</f>
        <v>17613256</v>
      </c>
      <c r="H40" s="128" t="n">
        <f aca="false">Anchor!E324</f>
        <v>35408428.32</v>
      </c>
      <c r="I40" s="129"/>
      <c r="J40" s="127" t="n">
        <f aca="false">Test!B324</f>
        <v>13464818</v>
      </c>
      <c r="K40" s="128" t="n">
        <f aca="false">Test!C324</f>
        <v>16147065</v>
      </c>
      <c r="L40" s="128" t="n">
        <f aca="false">Test!D324</f>
        <v>17784095</v>
      </c>
      <c r="M40" s="128" t="n">
        <f aca="false">Test!E324</f>
        <v>35818647.696</v>
      </c>
      <c r="N40" s="129"/>
      <c r="O40" s="130" t="n">
        <f aca="false">IF(E40=0,#REF!,J40/E40)</f>
        <v>1.00915030269672</v>
      </c>
      <c r="P40" s="131" t="n">
        <f aca="false">IF(F40=0,#REF!,K40/F40)</f>
        <v>1.01005275873342</v>
      </c>
      <c r="Q40" s="131" t="n">
        <f aca="false">IF(G40=0,#REF!,L40/G40)</f>
        <v>1.0096994559098</v>
      </c>
      <c r="R40" s="131" t="n">
        <f aca="false">IF(H40=0,#REF!,M40/H40)</f>
        <v>1.01158535962943</v>
      </c>
      <c r="S40" s="129"/>
      <c r="T40" s="127" t="n">
        <f aca="false">SingleLayer!B324</f>
        <v>9337642</v>
      </c>
      <c r="U40" s="128" t="n">
        <f aca="false">SingleLayer!C324</f>
        <v>11131359</v>
      </c>
      <c r="V40" s="128" t="n">
        <f aca="false">SingleLayer!D324</f>
        <v>12268353</v>
      </c>
      <c r="W40" s="128" t="n">
        <f aca="false">SingleLayer!E324</f>
        <v>23501044</v>
      </c>
      <c r="X40" s="129"/>
      <c r="Y40" s="130" t="n">
        <f aca="false">E40/T40</f>
        <v>1.42891835005026</v>
      </c>
      <c r="Z40" s="131" t="n">
        <f aca="false">F40/U40</f>
        <v>1.43615510019936</v>
      </c>
      <c r="AA40" s="131" t="n">
        <f aca="false">G40/V40</f>
        <v>1.43566589582155</v>
      </c>
      <c r="AB40" s="131" t="n">
        <f aca="false">H40/W40</f>
        <v>1.50667469581351</v>
      </c>
      <c r="AC40" s="129"/>
      <c r="AD40" s="130" t="n">
        <f aca="false">J40/T40</f>
        <v>1.44199338548212</v>
      </c>
      <c r="AE40" s="131" t="n">
        <f aca="false">K40/U40</f>
        <v>1.45059242092542</v>
      </c>
      <c r="AF40" s="131" t="n">
        <f aca="false">L40/V40</f>
        <v>1.44959107387927</v>
      </c>
      <c r="AG40" s="131" t="n">
        <f aca="false">M40/W40</f>
        <v>1.52413006400907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325</f>
        <v>13461862</v>
      </c>
      <c r="F41" s="114" t="n">
        <f aca="false">Anchor!C325</f>
        <v>18019794</v>
      </c>
      <c r="G41" s="114" t="n">
        <f aca="false">Anchor!D325</f>
        <v>20396012</v>
      </c>
      <c r="H41" s="114" t="n">
        <f aca="false">Anchor!E325</f>
        <v>41707977.63</v>
      </c>
      <c r="I41" s="115"/>
      <c r="J41" s="113" t="n">
        <f aca="false">Test!B325</f>
        <v>13793445</v>
      </c>
      <c r="K41" s="114" t="n">
        <f aca="false">Test!C325</f>
        <v>18516969</v>
      </c>
      <c r="L41" s="114" t="n">
        <f aca="false">Test!D325</f>
        <v>20933877</v>
      </c>
      <c r="M41" s="114" t="n">
        <f aca="false">Test!E325</f>
        <v>42000828.48</v>
      </c>
      <c r="N41" s="115"/>
      <c r="O41" s="116" t="n">
        <f aca="false">IF(E41=0,#REF!,J41/E41)</f>
        <v>1.02463128800459</v>
      </c>
      <c r="P41" s="117" t="n">
        <f aca="false">IF(F41=0,#REF!,K41/F41)</f>
        <v>1.02759049298788</v>
      </c>
      <c r="Q41" s="117" t="n">
        <f aca="false">IF(G41=0,#REF!,L41/G41)</f>
        <v>1.02637108666145</v>
      </c>
      <c r="R41" s="117" t="n">
        <f aca="false">IF(H41=0,#REF!,M41/H41)</f>
        <v>1.00702145888247</v>
      </c>
      <c r="S41" s="115"/>
      <c r="T41" s="113" t="n">
        <f aca="false">SingleLayer!B325</f>
        <v>9760963</v>
      </c>
      <c r="U41" s="114" t="n">
        <f aca="false">SingleLayer!C325</f>
        <v>12797224</v>
      </c>
      <c r="V41" s="114" t="n">
        <f aca="false">SingleLayer!D325</f>
        <v>14495824</v>
      </c>
      <c r="W41" s="114" t="n">
        <f aca="false">SingleLayer!E325</f>
        <v>27523329.696</v>
      </c>
      <c r="X41" s="115"/>
      <c r="Y41" s="116" t="n">
        <f aca="false">E41/T41</f>
        <v>1.37915306102482</v>
      </c>
      <c r="Z41" s="117" t="n">
        <f aca="false">F41/U41</f>
        <v>1.40810178832534</v>
      </c>
      <c r="AA41" s="117" t="n">
        <f aca="false">G41/V41</f>
        <v>1.40702674094277</v>
      </c>
      <c r="AB41" s="117" t="n">
        <f aca="false">H41/W41</f>
        <v>1.51536816550439</v>
      </c>
      <c r="AC41" s="115"/>
      <c r="AD41" s="116" t="n">
        <f aca="false">J41/T41</f>
        <v>1.41312337727333</v>
      </c>
      <c r="AE41" s="117" t="n">
        <f aca="false">K41/U41</f>
        <v>1.44695201084235</v>
      </c>
      <c r="AF41" s="117" t="n">
        <f aca="false">L41/V41</f>
        <v>1.44413156506315</v>
      </c>
      <c r="AG41" s="117" t="n">
        <f aca="false">M41/W41</f>
        <v>1.52600826077028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326</f>
        <v>13156128</v>
      </c>
      <c r="F42" s="122" t="n">
        <f aca="false">Anchor!C326</f>
        <v>16591333</v>
      </c>
      <c r="G42" s="122" t="n">
        <f aca="false">Anchor!D326</f>
        <v>18531991</v>
      </c>
      <c r="H42" s="122" t="n">
        <f aca="false">Anchor!E326</f>
        <v>38287714.75</v>
      </c>
      <c r="I42" s="123"/>
      <c r="J42" s="121" t="n">
        <f aca="false">Test!B326</f>
        <v>13359668</v>
      </c>
      <c r="K42" s="122" t="n">
        <f aca="false">Test!C326</f>
        <v>16890935</v>
      </c>
      <c r="L42" s="122" t="n">
        <f aca="false">Test!D326</f>
        <v>18850430</v>
      </c>
      <c r="M42" s="122" t="n">
        <f aca="false">Test!E326</f>
        <v>38561856.32</v>
      </c>
      <c r="N42" s="123"/>
      <c r="O42" s="124" t="n">
        <f aca="false">IF(E42=0,#REF!,J42/E42)</f>
        <v>1.01547111733787</v>
      </c>
      <c r="P42" s="125" t="n">
        <f aca="false">IF(F42=0,#REF!,K42/F42)</f>
        <v>1.01805774135207</v>
      </c>
      <c r="Q42" s="125" t="n">
        <f aca="false">IF(G42=0,#REF!,L42/G42)</f>
        <v>1.01718320497781</v>
      </c>
      <c r="R42" s="125" t="n">
        <f aca="false">IF(H42=0,#REF!,M42/H42)</f>
        <v>1.00716004002302</v>
      </c>
      <c r="S42" s="123"/>
      <c r="T42" s="121" t="n">
        <f aca="false">SingleLayer!B326</f>
        <v>9543931</v>
      </c>
      <c r="U42" s="122" t="n">
        <f aca="false">SingleLayer!C326</f>
        <v>11907071</v>
      </c>
      <c r="V42" s="122" t="n">
        <f aca="false">SingleLayer!D326</f>
        <v>13294253</v>
      </c>
      <c r="W42" s="122" t="n">
        <f aca="false">SingleLayer!E326</f>
        <v>24972257.76</v>
      </c>
      <c r="X42" s="123"/>
      <c r="Y42" s="124" t="n">
        <f aca="false">E42/T42</f>
        <v>1.37848104727496</v>
      </c>
      <c r="Z42" s="125" t="n">
        <f aca="false">F42/U42</f>
        <v>1.39340170223223</v>
      </c>
      <c r="AA42" s="125" t="n">
        <f aca="false">G42/V42</f>
        <v>1.39398513026644</v>
      </c>
      <c r="AB42" s="125" t="n">
        <f aca="false">H42/W42</f>
        <v>1.53320997716628</v>
      </c>
      <c r="AC42" s="123"/>
      <c r="AD42" s="124" t="n">
        <f aca="false">J42/T42</f>
        <v>1.39980768930538</v>
      </c>
      <c r="AE42" s="125" t="n">
        <f aca="false">K42/U42</f>
        <v>1.41856338977067</v>
      </c>
      <c r="AF42" s="125" t="n">
        <f aca="false">L42/V42</f>
        <v>1.41793826249583</v>
      </c>
      <c r="AG42" s="125" t="n">
        <f aca="false">M42/W42</f>
        <v>1.54418782196648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327</f>
        <v>12915090</v>
      </c>
      <c r="F43" s="122" t="n">
        <f aca="false">Anchor!C327</f>
        <v>15684703</v>
      </c>
      <c r="G43" s="122" t="n">
        <f aca="false">Anchor!D327</f>
        <v>17331833</v>
      </c>
      <c r="H43" s="122" t="n">
        <f aca="false">Anchor!E327</f>
        <v>36608386.27</v>
      </c>
      <c r="I43" s="123"/>
      <c r="J43" s="121" t="n">
        <f aca="false">Test!B327</f>
        <v>13076169</v>
      </c>
      <c r="K43" s="122" t="n">
        <f aca="false">Test!C327</f>
        <v>15905545</v>
      </c>
      <c r="L43" s="122" t="n">
        <f aca="false">Test!D327</f>
        <v>17564649</v>
      </c>
      <c r="M43" s="122" t="n">
        <f aca="false">Test!E327</f>
        <v>36932520.432</v>
      </c>
      <c r="N43" s="123"/>
      <c r="O43" s="124" t="n">
        <f aca="false">IF(E43=0,#REF!,J43/E43)</f>
        <v>1.01247215466559</v>
      </c>
      <c r="P43" s="125" t="n">
        <f aca="false">IF(F43=0,#REF!,K43/F43)</f>
        <v>1.01408008809603</v>
      </c>
      <c r="Q43" s="125" t="n">
        <f aca="false">IF(G43=0,#REF!,L43/G43)</f>
        <v>1.01343285502462</v>
      </c>
      <c r="R43" s="125" t="n">
        <f aca="false">IF(H43=0,#REF!,M43/H43)</f>
        <v>1.00885409587873</v>
      </c>
      <c r="S43" s="123"/>
      <c r="T43" s="121" t="n">
        <f aca="false">SingleLayer!B327</f>
        <v>9397793</v>
      </c>
      <c r="U43" s="122" t="n">
        <f aca="false">SingleLayer!C327</f>
        <v>11348742</v>
      </c>
      <c r="V43" s="122" t="n">
        <f aca="false">SingleLayer!D327</f>
        <v>12558889</v>
      </c>
      <c r="W43" s="122" t="n">
        <f aca="false">SingleLayer!E327</f>
        <v>23961466.592</v>
      </c>
      <c r="X43" s="123"/>
      <c r="Y43" s="124" t="n">
        <f aca="false">E43/T43</f>
        <v>1.37426840535858</v>
      </c>
      <c r="Z43" s="125" t="n">
        <f aca="false">F43/U43</f>
        <v>1.38206534257277</v>
      </c>
      <c r="AA43" s="125" t="n">
        <f aca="false">G43/V43</f>
        <v>1.38004508201323</v>
      </c>
      <c r="AB43" s="125" t="n">
        <f aca="false">H43/W43</f>
        <v>1.52780240430786</v>
      </c>
      <c r="AC43" s="123"/>
      <c r="AD43" s="124" t="n">
        <f aca="false">J43/T43</f>
        <v>1.39140849346224</v>
      </c>
      <c r="AE43" s="125" t="n">
        <f aca="false">K43/U43</f>
        <v>1.40152494435066</v>
      </c>
      <c r="AF43" s="125" t="n">
        <f aca="false">L43/V43</f>
        <v>1.39858302752736</v>
      </c>
      <c r="AG43" s="125" t="n">
        <f aca="false">M43/W43</f>
        <v>1.54132971327935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328</f>
        <v>12907523</v>
      </c>
      <c r="F44" s="128" t="n">
        <f aca="false">Anchor!C328</f>
        <v>15257401</v>
      </c>
      <c r="G44" s="128" t="n">
        <f aca="false">Anchor!D328</f>
        <v>16726262</v>
      </c>
      <c r="H44" s="128" t="n">
        <f aca="false">Anchor!E328</f>
        <v>35841642.72</v>
      </c>
      <c r="I44" s="129"/>
      <c r="J44" s="127" t="n">
        <f aca="false">Test!B328</f>
        <v>13041419</v>
      </c>
      <c r="K44" s="128" t="n">
        <f aca="false">Test!C328</f>
        <v>15440150</v>
      </c>
      <c r="L44" s="128" t="n">
        <f aca="false">Test!D328</f>
        <v>16918823</v>
      </c>
      <c r="M44" s="128" t="n">
        <f aca="false">Test!E328</f>
        <v>36112430.704</v>
      </c>
      <c r="N44" s="129"/>
      <c r="O44" s="130" t="n">
        <f aca="false">IF(E44=0,#REF!,J44/E44)</f>
        <v>1.01037348529226</v>
      </c>
      <c r="P44" s="131" t="n">
        <f aca="false">IF(F44=0,#REF!,K44/F44)</f>
        <v>1.01197772805473</v>
      </c>
      <c r="Q44" s="131" t="n">
        <f aca="false">IF(G44=0,#REF!,L44/G44)</f>
        <v>1.01151249454301</v>
      </c>
      <c r="R44" s="131" t="n">
        <f aca="false">IF(H44=0,#REF!,M44/H44)</f>
        <v>1.0075551220159</v>
      </c>
      <c r="S44" s="129"/>
      <c r="T44" s="127" t="n">
        <f aca="false">SingleLayer!B328</f>
        <v>9294220</v>
      </c>
      <c r="U44" s="128" t="n">
        <f aca="false">SingleLayer!C328</f>
        <v>10954081</v>
      </c>
      <c r="V44" s="128" t="n">
        <f aca="false">SingleLayer!D328</f>
        <v>12028782</v>
      </c>
      <c r="W44" s="128" t="n">
        <f aca="false">SingleLayer!E328</f>
        <v>23176890.272</v>
      </c>
      <c r="X44" s="129"/>
      <c r="Y44" s="130" t="n">
        <f aca="false">E44/T44</f>
        <v>1.38876882621672</v>
      </c>
      <c r="Z44" s="131" t="n">
        <f aca="false">F44/U44</f>
        <v>1.39285084709525</v>
      </c>
      <c r="AA44" s="131" t="n">
        <f aca="false">G44/V44</f>
        <v>1.39052000443603</v>
      </c>
      <c r="AB44" s="131" t="n">
        <f aca="false">H44/W44</f>
        <v>1.54643881467137</v>
      </c>
      <c r="AC44" s="129"/>
      <c r="AD44" s="130" t="n">
        <f aca="false">J44/T44</f>
        <v>1.40317519920983</v>
      </c>
      <c r="AE44" s="131" t="n">
        <f aca="false">K44/U44</f>
        <v>1.40953403576256</v>
      </c>
      <c r="AF44" s="131" t="n">
        <f aca="false">L44/V44</f>
        <v>1.40652835839905</v>
      </c>
      <c r="AG44" s="131" t="n">
        <f aca="false">M44/W44</f>
        <v>1.55812234860634</v>
      </c>
    </row>
    <row r="45" customFormat="false" ht="15.75" hidden="false" customHeight="false" outlineLevel="0" collapsed="false">
      <c r="A45" s="102"/>
      <c r="B45" s="111" t="s">
        <v>114</v>
      </c>
      <c r="C45" s="112" t="n">
        <v>22</v>
      </c>
      <c r="D45" s="112" t="n">
        <v>22</v>
      </c>
      <c r="E45" s="113" t="n">
        <f aca="false">Anchor!B329</f>
        <v>15248402</v>
      </c>
      <c r="F45" s="114" t="n">
        <f aca="false">Anchor!C329</f>
        <v>21815166</v>
      </c>
      <c r="G45" s="114" t="n">
        <f aca="false">Anchor!D329</f>
        <v>24779178</v>
      </c>
      <c r="H45" s="114" t="n">
        <f aca="false">Anchor!E329</f>
        <v>87892180.19</v>
      </c>
      <c r="I45" s="115"/>
      <c r="J45" s="113" t="n">
        <f aca="false">Test!B329</f>
        <v>15615430</v>
      </c>
      <c r="K45" s="114" t="n">
        <f aca="false">Test!C329</f>
        <v>22343649</v>
      </c>
      <c r="L45" s="114" t="n">
        <f aca="false">Test!D329</f>
        <v>25371908</v>
      </c>
      <c r="M45" s="114" t="n">
        <f aca="false">Test!E329</f>
        <v>88362643.744</v>
      </c>
      <c r="N45" s="115"/>
      <c r="O45" s="116" t="n">
        <f aca="false">IF(E45=0,#REF!,J45/E45)</f>
        <v>1.02406993204927</v>
      </c>
      <c r="P45" s="117" t="n">
        <f aca="false">IF(F45=0,#REF!,K45/F45)</f>
        <v>1.02422548606781</v>
      </c>
      <c r="Q45" s="117" t="n">
        <f aca="false">IF(G45=0,#REF!,L45/G45)</f>
        <v>1.02392048678935</v>
      </c>
      <c r="R45" s="117" t="n">
        <f aca="false">IF(H45=0,#REF!,M45/H45)</f>
        <v>1.00535273505542</v>
      </c>
      <c r="S45" s="115"/>
      <c r="T45" s="113" t="n">
        <f aca="false">SingleLayer!B329</f>
        <v>10549134</v>
      </c>
      <c r="U45" s="114" t="n">
        <f aca="false">SingleLayer!C329</f>
        <v>14811007</v>
      </c>
      <c r="V45" s="114" t="n">
        <f aca="false">SingleLayer!D329</f>
        <v>16882531</v>
      </c>
      <c r="W45" s="114" t="n">
        <f aca="false">SingleLayer!E329</f>
        <v>56742632.544</v>
      </c>
      <c r="X45" s="115"/>
      <c r="Y45" s="116" t="n">
        <f aca="false">E45/T45</f>
        <v>1.44546481256187</v>
      </c>
      <c r="Z45" s="117" t="n">
        <f aca="false">F45/U45</f>
        <v>1.47290228139113</v>
      </c>
      <c r="AA45" s="117" t="n">
        <f aca="false">G45/V45</f>
        <v>1.46774070783581</v>
      </c>
      <c r="AB45" s="117" t="n">
        <f aca="false">H45/W45</f>
        <v>1.54896197531628</v>
      </c>
      <c r="AC45" s="115"/>
      <c r="AD45" s="116" t="n">
        <f aca="false">J45/T45</f>
        <v>1.48025705237984</v>
      </c>
      <c r="AE45" s="117" t="n">
        <f aca="false">K45/U45</f>
        <v>1.50858405508822</v>
      </c>
      <c r="AF45" s="117" t="n">
        <f aca="false">L45/V45</f>
        <v>1.50284978004779</v>
      </c>
      <c r="AG45" s="117" t="n">
        <f aca="false">M45/W45</f>
        <v>1.55725315838106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330</f>
        <v>14591401</v>
      </c>
      <c r="F46" s="122" t="n">
        <f aca="false">Anchor!C330</f>
        <v>19546527</v>
      </c>
      <c r="G46" s="122" t="n">
        <f aca="false">Anchor!D330</f>
        <v>22095123</v>
      </c>
      <c r="H46" s="122" t="n">
        <f aca="false">Anchor!E330</f>
        <v>84500809.54</v>
      </c>
      <c r="I46" s="123"/>
      <c r="J46" s="121" t="n">
        <f aca="false">Test!B330</f>
        <v>14795310</v>
      </c>
      <c r="K46" s="122" t="n">
        <f aca="false">Test!C330</f>
        <v>19831065</v>
      </c>
      <c r="L46" s="122" t="n">
        <f aca="false">Test!D330</f>
        <v>22406738</v>
      </c>
      <c r="M46" s="122" t="n">
        <f aca="false">Test!E330</f>
        <v>84801096.512</v>
      </c>
      <c r="N46" s="123"/>
      <c r="O46" s="124" t="n">
        <f aca="false">IF(E46=0,#REF!,J46/E46)</f>
        <v>1.01397460051985</v>
      </c>
      <c r="P46" s="125" t="n">
        <f aca="false">IF(F46=0,#REF!,K46/F46)</f>
        <v>1.01455695940256</v>
      </c>
      <c r="Q46" s="125" t="n">
        <f aca="false">IF(G46=0,#REF!,L46/G46)</f>
        <v>1.01410333855123</v>
      </c>
      <c r="R46" s="125" t="n">
        <f aca="false">IF(H46=0,#REF!,M46/H46)</f>
        <v>1.00355365793103</v>
      </c>
      <c r="S46" s="123"/>
      <c r="T46" s="121" t="n">
        <f aca="false">SingleLayer!B330</f>
        <v>10111048</v>
      </c>
      <c r="U46" s="122" t="n">
        <f aca="false">SingleLayer!C330</f>
        <v>13387651</v>
      </c>
      <c r="V46" s="122" t="n">
        <f aca="false">SingleLayer!D330</f>
        <v>15128120</v>
      </c>
      <c r="W46" s="122" t="n">
        <f aca="false">SingleLayer!E330</f>
        <v>54613108.576</v>
      </c>
      <c r="X46" s="123"/>
      <c r="Y46" s="124" t="n">
        <f aca="false">E46/T46</f>
        <v>1.44311460097905</v>
      </c>
      <c r="Z46" s="125" t="n">
        <f aca="false">F46/U46</f>
        <v>1.46004157114642</v>
      </c>
      <c r="AA46" s="125" t="n">
        <f aca="false">G46/V46</f>
        <v>1.46053329825517</v>
      </c>
      <c r="AB46" s="125" t="n">
        <f aca="false">H46/W46</f>
        <v>1.54726240170724</v>
      </c>
      <c r="AC46" s="123"/>
      <c r="AD46" s="124" t="n">
        <f aca="false">J46/T46</f>
        <v>1.4632815510321</v>
      </c>
      <c r="AE46" s="125" t="n">
        <f aca="false">K46/U46</f>
        <v>1.48129533702365</v>
      </c>
      <c r="AF46" s="125" t="n">
        <f aca="false">L46/V46</f>
        <v>1.4811316938258</v>
      </c>
      <c r="AG46" s="125" t="n">
        <f aca="false">M46/W46</f>
        <v>1.55276084301245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331</f>
        <v>14142028</v>
      </c>
      <c r="F47" s="122" t="n">
        <f aca="false">Anchor!C331</f>
        <v>18274521</v>
      </c>
      <c r="G47" s="122" t="n">
        <f aca="false">Anchor!D331</f>
        <v>20526892</v>
      </c>
      <c r="H47" s="122" t="n">
        <f aca="false">Anchor!E331</f>
        <v>82381603.2</v>
      </c>
      <c r="I47" s="123"/>
      <c r="J47" s="121" t="n">
        <f aca="false">Test!B331</f>
        <v>14280115</v>
      </c>
      <c r="K47" s="122" t="n">
        <f aca="false">Test!C331</f>
        <v>18456266</v>
      </c>
      <c r="L47" s="122" t="n">
        <f aca="false">Test!D331</f>
        <v>20717449</v>
      </c>
      <c r="M47" s="122" t="n">
        <f aca="false">Test!E331</f>
        <v>82667458.192</v>
      </c>
      <c r="N47" s="123"/>
      <c r="O47" s="124" t="n">
        <f aca="false">IF(E47=0,#REF!,J47/E47)</f>
        <v>1.00976429971713</v>
      </c>
      <c r="P47" s="125" t="n">
        <f aca="false">IF(F47=0,#REF!,K47/F47)</f>
        <v>1.00994526751207</v>
      </c>
      <c r="Q47" s="125" t="n">
        <f aca="false">IF(G47=0,#REF!,L47/G47)</f>
        <v>1.00928328555536</v>
      </c>
      <c r="R47" s="125" t="n">
        <f aca="false">IF(H47=0,#REF!,M47/H47)</f>
        <v>1.00346988867534</v>
      </c>
      <c r="S47" s="123"/>
      <c r="T47" s="121" t="n">
        <f aca="false">SingleLayer!B331</f>
        <v>9854766</v>
      </c>
      <c r="U47" s="122" t="n">
        <f aca="false">SingleLayer!C331</f>
        <v>12629176</v>
      </c>
      <c r="V47" s="122" t="n">
        <f aca="false">SingleLayer!D331</f>
        <v>14184419</v>
      </c>
      <c r="W47" s="122" t="n">
        <f aca="false">SingleLayer!E331</f>
        <v>53638200</v>
      </c>
      <c r="X47" s="123"/>
      <c r="Y47" s="124" t="n">
        <f aca="false">E47/T47</f>
        <v>1.43504452566403</v>
      </c>
      <c r="Z47" s="125" t="n">
        <f aca="false">F47/U47</f>
        <v>1.44700818168976</v>
      </c>
      <c r="AA47" s="125" t="n">
        <f aca="false">G47/V47</f>
        <v>1.44714365812234</v>
      </c>
      <c r="AB47" s="125" t="n">
        <f aca="false">H47/W47</f>
        <v>1.5358756110384</v>
      </c>
      <c r="AC47" s="123"/>
      <c r="AD47" s="124" t="n">
        <f aca="false">J47/T47</f>
        <v>1.44905673052003</v>
      </c>
      <c r="AE47" s="125" t="n">
        <f aca="false">K47/U47</f>
        <v>1.46139906514883</v>
      </c>
      <c r="AF47" s="125" t="n">
        <f aca="false">L47/V47</f>
        <v>1.46057790594031</v>
      </c>
      <c r="AG47" s="125" t="n">
        <f aca="false">M47/W47</f>
        <v>1.54120492842787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332</f>
        <v>13861501</v>
      </c>
      <c r="F48" s="128" t="n">
        <f aca="false">Anchor!C332</f>
        <v>17431064</v>
      </c>
      <c r="G48" s="128" t="n">
        <f aca="false">Anchor!D332</f>
        <v>19454975</v>
      </c>
      <c r="H48" s="128" t="n">
        <f aca="false">Anchor!E332</f>
        <v>81277951.87</v>
      </c>
      <c r="I48" s="129"/>
      <c r="J48" s="127" t="n">
        <f aca="false">Test!B332</f>
        <v>13955949</v>
      </c>
      <c r="K48" s="128" t="n">
        <f aca="false">Test!C332</f>
        <v>17549520</v>
      </c>
      <c r="L48" s="128" t="n">
        <f aca="false">Test!D332</f>
        <v>19574228</v>
      </c>
      <c r="M48" s="128" t="n">
        <f aca="false">Test!E332</f>
        <v>81445644.592</v>
      </c>
      <c r="N48" s="129"/>
      <c r="O48" s="130" t="n">
        <f aca="false">IF(E48=0,#REF!,J48/E48)</f>
        <v>1.00681369211026</v>
      </c>
      <c r="P48" s="131" t="n">
        <f aca="false">IF(F48=0,#REF!,K48/F48)</f>
        <v>1.00679568384351</v>
      </c>
      <c r="Q48" s="131" t="n">
        <f aca="false">IF(G48=0,#REF!,L48/G48)</f>
        <v>1.00612969176265</v>
      </c>
      <c r="R48" s="131" t="n">
        <f aca="false">IF(H48=0,#REF!,M48/H48)</f>
        <v>1.00206320063611</v>
      </c>
      <c r="S48" s="129"/>
      <c r="T48" s="127" t="n">
        <f aca="false">SingleLayer!B332</f>
        <v>9697930</v>
      </c>
      <c r="U48" s="128" t="n">
        <f aca="false">SingleLayer!C332</f>
        <v>12123509</v>
      </c>
      <c r="V48" s="128" t="n">
        <f aca="false">SingleLayer!D332</f>
        <v>13536372</v>
      </c>
      <c r="W48" s="128" t="n">
        <f aca="false">SingleLayer!E332</f>
        <v>53570376.096</v>
      </c>
      <c r="X48" s="129"/>
      <c r="Y48" s="130" t="n">
        <f aca="false">E48/T48</f>
        <v>1.42932574271004</v>
      </c>
      <c r="Z48" s="131" t="n">
        <f aca="false">F48/U48</f>
        <v>1.43779032951598</v>
      </c>
      <c r="AA48" s="131" t="n">
        <f aca="false">G48/V48</f>
        <v>1.4372370233324</v>
      </c>
      <c r="AB48" s="131" t="n">
        <f aca="false">H48/W48</f>
        <v>1.51721824249184</v>
      </c>
      <c r="AC48" s="129"/>
      <c r="AD48" s="130" t="n">
        <f aca="false">J48/T48</f>
        <v>1.43906472824613</v>
      </c>
      <c r="AE48" s="131" t="n">
        <f aca="false">K48/U48</f>
        <v>1.44756109802863</v>
      </c>
      <c r="AF48" s="131" t="n">
        <f aca="false">L48/V48</f>
        <v>1.44604684327529</v>
      </c>
      <c r="AG48" s="131" t="n">
        <f aca="false">M48/W48</f>
        <v>1.52034856813487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333</f>
        <v>14384676</v>
      </c>
      <c r="F49" s="114" t="n">
        <f aca="false">Anchor!C333</f>
        <v>19761712</v>
      </c>
      <c r="G49" s="114" t="n">
        <f aca="false">Anchor!D333</f>
        <v>22395629</v>
      </c>
      <c r="H49" s="114" t="n">
        <f aca="false">Anchor!E333</f>
        <v>84767491.1</v>
      </c>
      <c r="I49" s="115"/>
      <c r="J49" s="113" t="n">
        <f aca="false">Test!B333</f>
        <v>14695295</v>
      </c>
      <c r="K49" s="114" t="n">
        <f aca="false">Test!C333</f>
        <v>20223401</v>
      </c>
      <c r="L49" s="114" t="n">
        <f aca="false">Test!D333</f>
        <v>22899240</v>
      </c>
      <c r="M49" s="114" t="n">
        <f aca="false">Test!E333</f>
        <v>85113813.152</v>
      </c>
      <c r="N49" s="115"/>
      <c r="O49" s="116" t="n">
        <f aca="false">IF(E49=0,#REF!,J49/E49)</f>
        <v>1.02159374323064</v>
      </c>
      <c r="P49" s="117" t="n">
        <f aca="false">IF(F49=0,#REF!,K49/F49)</f>
        <v>1.02336280378947</v>
      </c>
      <c r="Q49" s="117" t="n">
        <f aca="false">IF(G49=0,#REF!,L49/G49)</f>
        <v>1.0224870219095</v>
      </c>
      <c r="R49" s="117" t="n">
        <f aca="false">IF(H49=0,#REF!,M49/H49)</f>
        <v>1.0040855526984</v>
      </c>
      <c r="S49" s="115"/>
      <c r="T49" s="113" t="n">
        <f aca="false">SingleLayer!B333</f>
        <v>10280615</v>
      </c>
      <c r="U49" s="114" t="n">
        <f aca="false">SingleLayer!C333</f>
        <v>13912334</v>
      </c>
      <c r="V49" s="114" t="n">
        <f aca="false">SingleLayer!D333</f>
        <v>15779763</v>
      </c>
      <c r="W49" s="114" t="n">
        <f aca="false">SingleLayer!E333</f>
        <v>55257440.064</v>
      </c>
      <c r="X49" s="115"/>
      <c r="Y49" s="116" t="n">
        <f aca="false">E49/T49</f>
        <v>1.39920384140443</v>
      </c>
      <c r="Z49" s="117" t="n">
        <f aca="false">F49/U49</f>
        <v>1.42044548384189</v>
      </c>
      <c r="AA49" s="117" t="n">
        <f aca="false">G49/V49</f>
        <v>1.41926269741821</v>
      </c>
      <c r="AB49" s="117" t="n">
        <f aca="false">H49/W49</f>
        <v>1.53404665510782</v>
      </c>
      <c r="AC49" s="115"/>
      <c r="AD49" s="116" t="n">
        <f aca="false">J49/T49</f>
        <v>1.42941788988305</v>
      </c>
      <c r="AE49" s="117" t="n">
        <f aca="false">K49/U49</f>
        <v>1.45363107297453</v>
      </c>
      <c r="AF49" s="117" t="n">
        <f aca="false">L49/V49</f>
        <v>1.45117768879038</v>
      </c>
      <c r="AG49" s="117" t="n">
        <f aca="false">M49/W49</f>
        <v>1.54031408355906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334</f>
        <v>13775457</v>
      </c>
      <c r="F50" s="122" t="n">
        <f aca="false">Anchor!C334</f>
        <v>18060486</v>
      </c>
      <c r="G50" s="122" t="n">
        <f aca="false">Anchor!D334</f>
        <v>20323883</v>
      </c>
      <c r="H50" s="122" t="n">
        <f aca="false">Anchor!E334</f>
        <v>82297092.42</v>
      </c>
      <c r="I50" s="123"/>
      <c r="J50" s="121" t="n">
        <f aca="false">Test!B334</f>
        <v>13989868</v>
      </c>
      <c r="K50" s="122" t="n">
        <f aca="false">Test!C334</f>
        <v>18373071</v>
      </c>
      <c r="L50" s="122" t="n">
        <f aca="false">Test!D334</f>
        <v>20656286</v>
      </c>
      <c r="M50" s="122" t="n">
        <f aca="false">Test!E334</f>
        <v>82527973.536</v>
      </c>
      <c r="N50" s="123"/>
      <c r="O50" s="124" t="n">
        <f aca="false">IF(E50=0,#REF!,J50/E50)</f>
        <v>1.01556471048474</v>
      </c>
      <c r="P50" s="125" t="n">
        <f aca="false">IF(F50=0,#REF!,K50/F50)</f>
        <v>1.01730767378021</v>
      </c>
      <c r="Q50" s="125" t="n">
        <f aca="false">IF(G50=0,#REF!,L50/G50)</f>
        <v>1.01635528998076</v>
      </c>
      <c r="R50" s="125" t="n">
        <f aca="false">IF(H50=0,#REF!,M50/H50)</f>
        <v>1.00280545896836</v>
      </c>
      <c r="S50" s="123"/>
      <c r="T50" s="121" t="n">
        <f aca="false">SingleLayer!B334</f>
        <v>9978282</v>
      </c>
      <c r="U50" s="122" t="n">
        <f aca="false">SingleLayer!C334</f>
        <v>12988490</v>
      </c>
      <c r="V50" s="122" t="n">
        <f aca="false">SingleLayer!D334</f>
        <v>14633711</v>
      </c>
      <c r="W50" s="122" t="n">
        <f aca="false">SingleLayer!E334</f>
        <v>54372705.152</v>
      </c>
      <c r="X50" s="123"/>
      <c r="Y50" s="124" t="n">
        <f aca="false">E50/T50</f>
        <v>1.38054396538402</v>
      </c>
      <c r="Z50" s="125" t="n">
        <f aca="false">F50/U50</f>
        <v>1.39049928051683</v>
      </c>
      <c r="AA50" s="125" t="n">
        <f aca="false">G50/V50</f>
        <v>1.38883998734156</v>
      </c>
      <c r="AB50" s="125" t="n">
        <f aca="false">H50/W50</f>
        <v>1.51357362466953</v>
      </c>
      <c r="AC50" s="123"/>
      <c r="AD50" s="124" t="n">
        <f aca="false">J50/T50</f>
        <v>1.40203173251668</v>
      </c>
      <c r="AE50" s="125" t="n">
        <f aca="false">K50/U50</f>
        <v>1.41456558845563</v>
      </c>
      <c r="AF50" s="125" t="n">
        <f aca="false">L50/V50</f>
        <v>1.4115548680714</v>
      </c>
      <c r="AG50" s="125" t="n">
        <f aca="false">M50/W50</f>
        <v>1.51781989336913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335</f>
        <v>13264880</v>
      </c>
      <c r="F51" s="122" t="n">
        <f aca="false">Anchor!C335</f>
        <v>16822258</v>
      </c>
      <c r="G51" s="122" t="n">
        <f aca="false">Anchor!D335</f>
        <v>18795384</v>
      </c>
      <c r="H51" s="122" t="n">
        <f aca="false">Anchor!E335</f>
        <v>80191763.01</v>
      </c>
      <c r="I51" s="123"/>
      <c r="J51" s="121" t="n">
        <f aca="false">Test!B335</f>
        <v>13440459</v>
      </c>
      <c r="K51" s="122" t="n">
        <f aca="false">Test!C335</f>
        <v>17067060</v>
      </c>
      <c r="L51" s="122" t="n">
        <f aca="false">Test!D335</f>
        <v>19054406</v>
      </c>
      <c r="M51" s="122" t="n">
        <f aca="false">Test!E335</f>
        <v>80763727.648</v>
      </c>
      <c r="N51" s="123"/>
      <c r="O51" s="124" t="n">
        <f aca="false">IF(E51=0,#REF!,J51/E51)</f>
        <v>1.01323638057789</v>
      </c>
      <c r="P51" s="125" t="n">
        <f aca="false">IF(F51=0,#REF!,K51/F51)</f>
        <v>1.01455226759689</v>
      </c>
      <c r="Q51" s="125" t="n">
        <f aca="false">IF(G51=0,#REF!,L51/G51)</f>
        <v>1.01378114966951</v>
      </c>
      <c r="R51" s="125" t="n">
        <f aca="false">IF(H51=0,#REF!,M51/H51)</f>
        <v>1.00713246119715</v>
      </c>
      <c r="S51" s="123"/>
      <c r="T51" s="121" t="n">
        <f aca="false">SingleLayer!B335</f>
        <v>9750875</v>
      </c>
      <c r="U51" s="122" t="n">
        <f aca="false">SingleLayer!C335</f>
        <v>12327143</v>
      </c>
      <c r="V51" s="122" t="n">
        <f aca="false">SingleLayer!D335</f>
        <v>13802643</v>
      </c>
      <c r="W51" s="122" t="n">
        <f aca="false">SingleLayer!E335</f>
        <v>52984739.904</v>
      </c>
      <c r="X51" s="123"/>
      <c r="Y51" s="124" t="n">
        <f aca="false">E51/T51</f>
        <v>1.36037842757701</v>
      </c>
      <c r="Z51" s="125" t="n">
        <f aca="false">F51/U51</f>
        <v>1.36465180942575</v>
      </c>
      <c r="AA51" s="125" t="n">
        <f aca="false">G51/V51</f>
        <v>1.36172354816393</v>
      </c>
      <c r="AB51" s="125" t="n">
        <f aca="false">H51/W51</f>
        <v>1.51348790529679</v>
      </c>
      <c r="AC51" s="123"/>
      <c r="AD51" s="124" t="n">
        <f aca="false">J51/T51</f>
        <v>1.37838491417437</v>
      </c>
      <c r="AE51" s="125" t="n">
        <f aca="false">K51/U51</f>
        <v>1.3845105877331</v>
      </c>
      <c r="AF51" s="125" t="n">
        <f aca="false">L51/V51</f>
        <v>1.38048966418968</v>
      </c>
      <c r="AG51" s="125" t="n">
        <f aca="false">M51/W51</f>
        <v>1.52428279905367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336</f>
        <v>13163590</v>
      </c>
      <c r="F52" s="128" t="n">
        <f aca="false">Anchor!C336</f>
        <v>16332664</v>
      </c>
      <c r="G52" s="128" t="n">
        <f aca="false">Anchor!D336</f>
        <v>18154293</v>
      </c>
      <c r="H52" s="128" t="n">
        <f aca="false">Anchor!E336</f>
        <v>79926261.44</v>
      </c>
      <c r="I52" s="129"/>
      <c r="J52" s="127" t="n">
        <f aca="false">Test!B336</f>
        <v>13281443</v>
      </c>
      <c r="K52" s="128" t="n">
        <f aca="false">Test!C336</f>
        <v>16485389</v>
      </c>
      <c r="L52" s="128" t="n">
        <f aca="false">Test!D336</f>
        <v>18307200</v>
      </c>
      <c r="M52" s="128" t="n">
        <f aca="false">Test!E336</f>
        <v>80117319.44</v>
      </c>
      <c r="N52" s="129"/>
      <c r="O52" s="130" t="n">
        <f aca="false">IF(E52=0,#REF!,J52/E52)</f>
        <v>1.00895295280391</v>
      </c>
      <c r="P52" s="131" t="n">
        <f aca="false">IF(F52=0,#REF!,K52/F52)</f>
        <v>1.00935089339988</v>
      </c>
      <c r="Q52" s="131" t="n">
        <f aca="false">IF(G52=0,#REF!,L52/G52)</f>
        <v>1.00842263590215</v>
      </c>
      <c r="R52" s="131" t="n">
        <f aca="false">IF(H52=0,#REF!,M52/H52)</f>
        <v>1.00239042833429</v>
      </c>
      <c r="S52" s="129"/>
      <c r="T52" s="127" t="n">
        <f aca="false">SingleLayer!B336</f>
        <v>9633652</v>
      </c>
      <c r="U52" s="128" t="n">
        <f aca="false">SingleLayer!C336</f>
        <v>11931486</v>
      </c>
      <c r="V52" s="128" t="n">
        <f aca="false">SingleLayer!D336</f>
        <v>13285222</v>
      </c>
      <c r="W52" s="128" t="n">
        <f aca="false">SingleLayer!E336</f>
        <v>53082656.672</v>
      </c>
      <c r="X52" s="129"/>
      <c r="Y52" s="130" t="n">
        <f aca="false">E52/T52</f>
        <v>1.3664174292366</v>
      </c>
      <c r="Z52" s="131" t="n">
        <f aca="false">F52/U52</f>
        <v>1.36887090174686</v>
      </c>
      <c r="AA52" s="131" t="n">
        <f aca="false">G52/V52</f>
        <v>1.36650279536164</v>
      </c>
      <c r="AB52" s="131" t="n">
        <f aca="false">H52/W52</f>
        <v>1.50569444807308</v>
      </c>
      <c r="AC52" s="129"/>
      <c r="AD52" s="130" t="n">
        <f aca="false">J52/T52</f>
        <v>1.37865089999099</v>
      </c>
      <c r="AE52" s="131" t="n">
        <f aca="false">K52/U52</f>
        <v>1.38167106762728</v>
      </c>
      <c r="AF52" s="131" t="n">
        <f aca="false">L52/V52</f>
        <v>1.37801235086625</v>
      </c>
      <c r="AG52" s="131" t="n">
        <f aca="false">M52/W52</f>
        <v>1.50929370274454</v>
      </c>
    </row>
    <row r="53" customFormat="false" ht="15.75" hidden="false" customHeight="false" outlineLevel="0" collapsed="false">
      <c r="A53" s="102"/>
      <c r="B53" s="111" t="s">
        <v>115</v>
      </c>
      <c r="C53" s="112" t="n">
        <v>22</v>
      </c>
      <c r="D53" s="112" t="n">
        <v>22</v>
      </c>
      <c r="E53" s="113" t="n">
        <f aca="false">Anchor!B337</f>
        <v>16933472</v>
      </c>
      <c r="F53" s="114" t="n">
        <f aca="false">Anchor!C337</f>
        <v>26068135</v>
      </c>
      <c r="G53" s="114" t="n">
        <f aca="false">Anchor!D337</f>
        <v>30207667</v>
      </c>
      <c r="H53" s="114" t="n">
        <f aca="false">Anchor!E337</f>
        <v>85336498.43</v>
      </c>
      <c r="I53" s="115"/>
      <c r="J53" s="113" t="n">
        <f aca="false">Test!B337</f>
        <v>17315481</v>
      </c>
      <c r="K53" s="114" t="n">
        <f aca="false">Test!C337</f>
        <v>26666075</v>
      </c>
      <c r="L53" s="114" t="n">
        <f aca="false">Test!D337</f>
        <v>30829500</v>
      </c>
      <c r="M53" s="114" t="n">
        <f aca="false">Test!E337</f>
        <v>85644016.106667</v>
      </c>
      <c r="N53" s="115"/>
      <c r="O53" s="116" t="n">
        <f aca="false">IF(E53=0,#REF!,J53/E53)</f>
        <v>1.02255940187576</v>
      </c>
      <c r="P53" s="117" t="n">
        <f aca="false">IF(F53=0,#REF!,K53/F53)</f>
        <v>1.02293758260804</v>
      </c>
      <c r="Q53" s="117" t="n">
        <f aca="false">IF(G53=0,#REF!,L53/G53)</f>
        <v>1.0205852706202</v>
      </c>
      <c r="R53" s="117" t="n">
        <f aca="false">IF(H53=0,#REF!,M53/H53)</f>
        <v>1.0036035891128</v>
      </c>
      <c r="S53" s="115"/>
      <c r="T53" s="113" t="n">
        <f aca="false">SingleLayer!B337</f>
        <v>12601848</v>
      </c>
      <c r="U53" s="114" t="n">
        <f aca="false">SingleLayer!C337</f>
        <v>19276664</v>
      </c>
      <c r="V53" s="114" t="n">
        <f aca="false">SingleLayer!D337</f>
        <v>22497766</v>
      </c>
      <c r="W53" s="114" t="n">
        <f aca="false">SingleLayer!E337</f>
        <v>58828352.346667</v>
      </c>
      <c r="X53" s="115"/>
      <c r="Y53" s="116" t="n">
        <f aca="false">E53/T53</f>
        <v>1.34372926891358</v>
      </c>
      <c r="Z53" s="117" t="n">
        <f aca="false">F53/U53</f>
        <v>1.35231568076302</v>
      </c>
      <c r="AA53" s="117" t="n">
        <f aca="false">G53/V53</f>
        <v>1.34269629260079</v>
      </c>
      <c r="AB53" s="117" t="n">
        <f aca="false">H53/W53</f>
        <v>1.45060153864457</v>
      </c>
      <c r="AC53" s="115"/>
      <c r="AD53" s="116" t="n">
        <f aca="false">J53/T53</f>
        <v>1.37404299750322</v>
      </c>
      <c r="AE53" s="117" t="n">
        <f aca="false">K53/U53</f>
        <v>1.38333453340267</v>
      </c>
      <c r="AF53" s="117" t="n">
        <f aca="false">L53/V53</f>
        <v>1.37033605914472</v>
      </c>
      <c r="AG53" s="117" t="n">
        <f aca="false">M53/W53</f>
        <v>1.45582891055624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338</f>
        <v>15771186</v>
      </c>
      <c r="F54" s="122" t="n">
        <f aca="false">Anchor!C338</f>
        <v>21182731</v>
      </c>
      <c r="G54" s="122" t="n">
        <f aca="false">Anchor!D338</f>
        <v>24001485</v>
      </c>
      <c r="H54" s="122" t="n">
        <f aca="false">Anchor!E338</f>
        <v>78246748.61</v>
      </c>
      <c r="I54" s="123"/>
      <c r="J54" s="121" t="n">
        <f aca="false">Test!B338</f>
        <v>15914799</v>
      </c>
      <c r="K54" s="122" t="n">
        <f aca="false">Test!C338</f>
        <v>21396357</v>
      </c>
      <c r="L54" s="122" t="n">
        <f aca="false">Test!D338</f>
        <v>24229741</v>
      </c>
      <c r="M54" s="122" t="n">
        <f aca="false">Test!E338</f>
        <v>78299107.453333</v>
      </c>
      <c r="N54" s="123"/>
      <c r="O54" s="124" t="n">
        <f aca="false">IF(E54=0,#REF!,J54/E54)</f>
        <v>1.00910603679394</v>
      </c>
      <c r="P54" s="125" t="n">
        <f aca="false">IF(F54=0,#REF!,K54/F54)</f>
        <v>1.010084913036</v>
      </c>
      <c r="Q54" s="125" t="n">
        <f aca="false">IF(G54=0,#REF!,L54/G54)</f>
        <v>1.00951007823058</v>
      </c>
      <c r="R54" s="125" t="n">
        <f aca="false">IF(H54=0,#REF!,M54/H54)</f>
        <v>1.00066915040258</v>
      </c>
      <c r="S54" s="123"/>
      <c r="T54" s="121" t="n">
        <f aca="false">SingleLayer!B338</f>
        <v>10951732</v>
      </c>
      <c r="U54" s="122" t="n">
        <f aca="false">SingleLayer!C338</f>
        <v>14670765</v>
      </c>
      <c r="V54" s="122" t="n">
        <f aca="false">SingleLayer!D338</f>
        <v>16668213</v>
      </c>
      <c r="W54" s="122" t="n">
        <f aca="false">SingleLayer!E338</f>
        <v>52483486.48</v>
      </c>
      <c r="X54" s="123"/>
      <c r="Y54" s="124" t="n">
        <f aca="false">E54/T54</f>
        <v>1.44006317904784</v>
      </c>
      <c r="Z54" s="125" t="n">
        <f aca="false">F54/U54</f>
        <v>1.44387364939729</v>
      </c>
      <c r="AA54" s="125" t="n">
        <f aca="false">G54/V54</f>
        <v>1.43995550092862</v>
      </c>
      <c r="AB54" s="125" t="n">
        <f aca="false">H54/W54</f>
        <v>1.49088320646948</v>
      </c>
      <c r="AC54" s="123"/>
      <c r="AD54" s="124" t="n">
        <f aca="false">J54/T54</f>
        <v>1.45317644734185</v>
      </c>
      <c r="AE54" s="125" t="n">
        <f aca="false">K54/U54</f>
        <v>1.45843498958643</v>
      </c>
      <c r="AF54" s="125" t="n">
        <f aca="false">L54/V54</f>
        <v>1.453649590391</v>
      </c>
      <c r="AG54" s="125" t="n">
        <f aca="false">M54/W54</f>
        <v>1.49188083156729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339</f>
        <v>14951983</v>
      </c>
      <c r="F55" s="122" t="n">
        <f aca="false">Anchor!C339</f>
        <v>18723924</v>
      </c>
      <c r="G55" s="122" t="n">
        <f aca="false">Anchor!D339</f>
        <v>20830792</v>
      </c>
      <c r="H55" s="122" t="n">
        <f aca="false">Anchor!E339</f>
        <v>75697294</v>
      </c>
      <c r="I55" s="123"/>
      <c r="J55" s="121" t="n">
        <f aca="false">Test!B339</f>
        <v>15061940</v>
      </c>
      <c r="K55" s="122" t="n">
        <f aca="false">Test!C339</f>
        <v>18883481</v>
      </c>
      <c r="L55" s="122" t="n">
        <f aca="false">Test!D339</f>
        <v>20998891</v>
      </c>
      <c r="M55" s="122" t="n">
        <f aca="false">Test!E339</f>
        <v>75917115.04</v>
      </c>
      <c r="N55" s="123"/>
      <c r="O55" s="124" t="n">
        <f aca="false">IF(E55=0,#REF!,J55/E55)</f>
        <v>1.00735400782625</v>
      </c>
      <c r="P55" s="125" t="n">
        <f aca="false">IF(F55=0,#REF!,K55/F55)</f>
        <v>1.00852155776749</v>
      </c>
      <c r="Q55" s="125" t="n">
        <f aca="false">IF(G55=0,#REF!,L55/G55)</f>
        <v>1.00806973637872</v>
      </c>
      <c r="R55" s="125" t="n">
        <f aca="false">IF(H55=0,#REF!,M55/H55)</f>
        <v>1.00290394845554</v>
      </c>
      <c r="S55" s="123"/>
      <c r="T55" s="121" t="n">
        <f aca="false">SingleLayer!B339</f>
        <v>10361765</v>
      </c>
      <c r="U55" s="122" t="n">
        <f aca="false">SingleLayer!C339</f>
        <v>12926863</v>
      </c>
      <c r="V55" s="122" t="n">
        <f aca="false">SingleLayer!D339</f>
        <v>14402895</v>
      </c>
      <c r="W55" s="122" t="n">
        <f aca="false">SingleLayer!E339</f>
        <v>51427258</v>
      </c>
      <c r="X55" s="123"/>
      <c r="Y55" s="124" t="n">
        <f aca="false">E55/T55</f>
        <v>1.4429957637526</v>
      </c>
      <c r="Z55" s="125" t="n">
        <f aca="false">F55/U55</f>
        <v>1.44845071847671</v>
      </c>
      <c r="AA55" s="125" t="n">
        <f aca="false">G55/V55</f>
        <v>1.44629201282103</v>
      </c>
      <c r="AB55" s="125" t="n">
        <f aca="false">H55/W55</f>
        <v>1.47192941921967</v>
      </c>
      <c r="AC55" s="123"/>
      <c r="AD55" s="124" t="n">
        <f aca="false">J55/T55</f>
        <v>1.45360756589249</v>
      </c>
      <c r="AE55" s="125" t="n">
        <f aca="false">K55/U55</f>
        <v>1.46079377494756</v>
      </c>
      <c r="AF55" s="125" t="n">
        <f aca="false">L55/V55</f>
        <v>1.45796320809115</v>
      </c>
      <c r="AG55" s="125" t="n">
        <f aca="false">M55/W55</f>
        <v>1.47620382638328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340</f>
        <v>14539012</v>
      </c>
      <c r="F56" s="128" t="n">
        <f aca="false">Anchor!C340</f>
        <v>17580043</v>
      </c>
      <c r="G56" s="128" t="n">
        <f aca="false">Anchor!D340</f>
        <v>19353161</v>
      </c>
      <c r="H56" s="128" t="n">
        <f aca="false">Anchor!E340</f>
        <v>75220826.48</v>
      </c>
      <c r="I56" s="129"/>
      <c r="J56" s="127" t="n">
        <f aca="false">Test!B340</f>
        <v>14621358</v>
      </c>
      <c r="K56" s="128" t="n">
        <f aca="false">Test!C340</f>
        <v>17705256</v>
      </c>
      <c r="L56" s="128" t="n">
        <f aca="false">Test!D340</f>
        <v>19486696</v>
      </c>
      <c r="M56" s="128" t="n">
        <f aca="false">Test!E340</f>
        <v>75349508.333333</v>
      </c>
      <c r="N56" s="129"/>
      <c r="O56" s="130" t="n">
        <f aca="false">IF(E56=0,#REF!,J56/E56)</f>
        <v>1.0056637961369</v>
      </c>
      <c r="P56" s="131" t="n">
        <f aca="false">IF(F56=0,#REF!,K56/F56)</f>
        <v>1.00712245129321</v>
      </c>
      <c r="Q56" s="131" t="n">
        <f aca="false">IF(G56=0,#REF!,L56/G56)</f>
        <v>1.00689990642872</v>
      </c>
      <c r="R56" s="131" t="n">
        <f aca="false">IF(H56=0,#REF!,M56/H56)</f>
        <v>1.00171072107759</v>
      </c>
      <c r="S56" s="129"/>
      <c r="T56" s="127" t="n">
        <f aca="false">SingleLayer!B340</f>
        <v>10086853</v>
      </c>
      <c r="U56" s="128" t="n">
        <f aca="false">SingleLayer!C340</f>
        <v>12157242</v>
      </c>
      <c r="V56" s="128" t="n">
        <f aca="false">SingleLayer!D340</f>
        <v>13408012</v>
      </c>
      <c r="W56" s="128" t="n">
        <f aca="false">SingleLayer!E340</f>
        <v>52362490.933333</v>
      </c>
      <c r="X56" s="129"/>
      <c r="Y56" s="130" t="n">
        <f aca="false">E56/T56</f>
        <v>1.44138236177329</v>
      </c>
      <c r="Z56" s="131" t="n">
        <f aca="false">F56/U56</f>
        <v>1.44605519903281</v>
      </c>
      <c r="AA56" s="131" t="n">
        <f aca="false">G56/V56</f>
        <v>1.44340272070162</v>
      </c>
      <c r="AB56" s="131" t="n">
        <f aca="false">H56/W56</f>
        <v>1.43654026268097</v>
      </c>
      <c r="AC56" s="129"/>
      <c r="AD56" s="130" t="n">
        <f aca="false">J56/T56</f>
        <v>1.4495460576257</v>
      </c>
      <c r="AE56" s="131" t="n">
        <f aca="false">K56/U56</f>
        <v>1.45635465675521</v>
      </c>
      <c r="AF56" s="131" t="n">
        <f aca="false">L56/V56</f>
        <v>1.45336206441343</v>
      </c>
      <c r="AG56" s="131" t="n">
        <f aca="false">M56/W56</f>
        <v>1.43899778238714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341</f>
        <v>16144083</v>
      </c>
      <c r="F57" s="114" t="n">
        <f aca="false">Anchor!C341</f>
        <v>23292480</v>
      </c>
      <c r="G57" s="114" t="n">
        <f aca="false">Anchor!D341</f>
        <v>26790667</v>
      </c>
      <c r="H57" s="114" t="n">
        <f aca="false">Anchor!E341</f>
        <v>79670988.27</v>
      </c>
      <c r="I57" s="115"/>
      <c r="J57" s="113" t="n">
        <f aca="false">Test!B341</f>
        <v>16403011</v>
      </c>
      <c r="K57" s="114" t="n">
        <f aca="false">Test!C341</f>
        <v>23684646</v>
      </c>
      <c r="L57" s="114" t="n">
        <f aca="false">Test!D341</f>
        <v>27207006</v>
      </c>
      <c r="M57" s="114" t="n">
        <f aca="false">Test!E341</f>
        <v>80032490.493333</v>
      </c>
      <c r="N57" s="115"/>
      <c r="O57" s="116" t="n">
        <f aca="false">IF(E57=0,#REF!,J57/E57)</f>
        <v>1.01603856967286</v>
      </c>
      <c r="P57" s="117" t="n">
        <f aca="false">IF(F57=0,#REF!,K57/F57)</f>
        <v>1.0168365927544</v>
      </c>
      <c r="Q57" s="117" t="n">
        <f aca="false">IF(G57=0,#REF!,L57/G57)</f>
        <v>1.01554044921689</v>
      </c>
      <c r="R57" s="117" t="n">
        <f aca="false">IF(H57=0,#REF!,M57/H57)</f>
        <v>1.00453743867351</v>
      </c>
      <c r="S57" s="115"/>
      <c r="T57" s="113" t="n">
        <f aca="false">SingleLayer!B341</f>
        <v>11509559</v>
      </c>
      <c r="U57" s="114" t="n">
        <f aca="false">SingleLayer!C341</f>
        <v>16377604</v>
      </c>
      <c r="V57" s="114" t="n">
        <f aca="false">SingleLayer!D341</f>
        <v>18866332</v>
      </c>
      <c r="W57" s="114" t="n">
        <f aca="false">SingleLayer!E341</f>
        <v>53737687.893333</v>
      </c>
      <c r="X57" s="115"/>
      <c r="Y57" s="116" t="n">
        <f aca="false">E57/T57</f>
        <v>1.40266738282501</v>
      </c>
      <c r="Z57" s="117" t="n">
        <f aca="false">F57/U57</f>
        <v>1.4222153619052</v>
      </c>
      <c r="AA57" s="117" t="n">
        <f aca="false">G57/V57</f>
        <v>1.42002520680756</v>
      </c>
      <c r="AB57" s="117" t="n">
        <f aca="false">H57/W57</f>
        <v>1.48259055038139</v>
      </c>
      <c r="AC57" s="115"/>
      <c r="AD57" s="116" t="n">
        <f aca="false">J57/T57</f>
        <v>1.4251641613723</v>
      </c>
      <c r="AE57" s="117" t="n">
        <f aca="false">K57/U57</f>
        <v>1.44616062276265</v>
      </c>
      <c r="AF57" s="117" t="n">
        <f aca="false">L57/V57</f>
        <v>1.44209303642065</v>
      </c>
      <c r="AG57" s="117" t="n">
        <f aca="false">M57/W57</f>
        <v>1.48931771408167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342</f>
        <v>15250846</v>
      </c>
      <c r="F58" s="122" t="n">
        <f aca="false">Anchor!C342</f>
        <v>19784259</v>
      </c>
      <c r="G58" s="122" t="n">
        <f aca="false">Anchor!D342</f>
        <v>22241451</v>
      </c>
      <c r="H58" s="122" t="n">
        <f aca="false">Anchor!E342</f>
        <v>76927435.01</v>
      </c>
      <c r="I58" s="123"/>
      <c r="J58" s="121" t="n">
        <f aca="false">Test!B342</f>
        <v>15371419</v>
      </c>
      <c r="K58" s="122" t="n">
        <f aca="false">Test!C342</f>
        <v>19964363</v>
      </c>
      <c r="L58" s="122" t="n">
        <f aca="false">Test!D342</f>
        <v>22428267</v>
      </c>
      <c r="M58" s="122" t="n">
        <f aca="false">Test!E342</f>
        <v>77144678.133333</v>
      </c>
      <c r="N58" s="123"/>
      <c r="O58" s="124" t="n">
        <f aca="false">IF(E58=0,#REF!,J58/E58)</f>
        <v>1.0079059876416</v>
      </c>
      <c r="P58" s="125" t="n">
        <f aca="false">IF(F58=0,#REF!,K58/F58)</f>
        <v>1.00910339881822</v>
      </c>
      <c r="Q58" s="125" t="n">
        <f aca="false">IF(G58=0,#REF!,L58/G58)</f>
        <v>1.00839945199619</v>
      </c>
      <c r="R58" s="125" t="n">
        <f aca="false">IF(H58=0,#REF!,M58/H58)</f>
        <v>1.00282400060921</v>
      </c>
      <c r="S58" s="123"/>
      <c r="T58" s="121" t="n">
        <f aca="false">SingleLayer!B342</f>
        <v>10601204</v>
      </c>
      <c r="U58" s="122" t="n">
        <f aca="false">SingleLayer!C342</f>
        <v>13610316</v>
      </c>
      <c r="V58" s="122" t="n">
        <f aca="false">SingleLayer!D342</f>
        <v>15288507</v>
      </c>
      <c r="W58" s="122" t="n">
        <f aca="false">SingleLayer!E342</f>
        <v>51395743.306667</v>
      </c>
      <c r="X58" s="123"/>
      <c r="Y58" s="124" t="n">
        <f aca="false">E58/T58</f>
        <v>1.43859565385215</v>
      </c>
      <c r="Z58" s="125" t="n">
        <f aca="false">F58/U58</f>
        <v>1.45362231119395</v>
      </c>
      <c r="AA58" s="125" t="n">
        <f aca="false">G58/V58</f>
        <v>1.45478240615647</v>
      </c>
      <c r="AB58" s="125" t="n">
        <f aca="false">H58/W58</f>
        <v>1.49676665927353</v>
      </c>
      <c r="AC58" s="123"/>
      <c r="AD58" s="124" t="n">
        <f aca="false">J58/T58</f>
        <v>1.44996917331277</v>
      </c>
      <c r="AE58" s="125" t="n">
        <f aca="false">K58/U58</f>
        <v>1.46685521482381</v>
      </c>
      <c r="AF58" s="125" t="n">
        <f aca="false">L58/V58</f>
        <v>1.46700178114187</v>
      </c>
      <c r="AG58" s="125" t="n">
        <f aca="false">M58/W58</f>
        <v>1.50099352923116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343</f>
        <v>14629232</v>
      </c>
      <c r="F59" s="122" t="n">
        <f aca="false">Anchor!C343</f>
        <v>18012752</v>
      </c>
      <c r="G59" s="122" t="n">
        <f aca="false">Anchor!D343</f>
        <v>19942320</v>
      </c>
      <c r="H59" s="122" t="n">
        <f aca="false">Anchor!E343</f>
        <v>75524968.16</v>
      </c>
      <c r="I59" s="123"/>
      <c r="J59" s="121" t="n">
        <f aca="false">Test!B343</f>
        <v>14719494</v>
      </c>
      <c r="K59" s="122" t="n">
        <f aca="false">Test!C343</f>
        <v>18145352</v>
      </c>
      <c r="L59" s="122" t="n">
        <f aca="false">Test!D343</f>
        <v>20082933</v>
      </c>
      <c r="M59" s="122" t="n">
        <f aca="false">Test!E343</f>
        <v>75722376.226667</v>
      </c>
      <c r="N59" s="123"/>
      <c r="O59" s="124" t="n">
        <f aca="false">IF(E59=0,#REF!,J59/E59)</f>
        <v>1.0061699752933</v>
      </c>
      <c r="P59" s="125" t="n">
        <f aca="false">IF(F59=0,#REF!,K59/F59)</f>
        <v>1.00736145148726</v>
      </c>
      <c r="Q59" s="125" t="n">
        <f aca="false">IF(G59=0,#REF!,L59/G59)</f>
        <v>1.00705098504086</v>
      </c>
      <c r="R59" s="125" t="n">
        <f aca="false">IF(H59=0,#REF!,M59/H59)</f>
        <v>1.00261381198134</v>
      </c>
      <c r="S59" s="123"/>
      <c r="T59" s="121" t="n">
        <f aca="false">SingleLayer!B343</f>
        <v>10203866</v>
      </c>
      <c r="U59" s="122" t="n">
        <f aca="false">SingleLayer!C343</f>
        <v>12474887</v>
      </c>
      <c r="V59" s="122" t="n">
        <f aca="false">SingleLayer!D343</f>
        <v>13815133</v>
      </c>
      <c r="W59" s="122" t="n">
        <f aca="false">SingleLayer!E343</f>
        <v>51730652.533333</v>
      </c>
      <c r="X59" s="123"/>
      <c r="Y59" s="124" t="n">
        <f aca="false">E59/T59</f>
        <v>1.43369503284343</v>
      </c>
      <c r="Z59" s="125" t="n">
        <f aca="false">F59/U59</f>
        <v>1.44392105515665</v>
      </c>
      <c r="AA59" s="125" t="n">
        <f aca="false">G59/V59</f>
        <v>1.44351270451034</v>
      </c>
      <c r="AB59" s="125" t="n">
        <f aca="false">H59/W59</f>
        <v>1.45996550326395</v>
      </c>
      <c r="AC59" s="123"/>
      <c r="AD59" s="124" t="n">
        <f aca="false">J59/T59</f>
        <v>1.44254089577421</v>
      </c>
      <c r="AE59" s="125" t="n">
        <f aca="false">K59/U59</f>
        <v>1.45455040995562</v>
      </c>
      <c r="AF59" s="125" t="n">
        <f aca="false">L59/V59</f>
        <v>1.45369089099613</v>
      </c>
      <c r="AG59" s="125" t="n">
        <f aca="false">M59/W59</f>
        <v>1.46378157858873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344</f>
        <v>14358433</v>
      </c>
      <c r="F60" s="128" t="n">
        <f aca="false">Anchor!C344</f>
        <v>17211900</v>
      </c>
      <c r="G60" s="128" t="n">
        <f aca="false">Anchor!D344</f>
        <v>18901798</v>
      </c>
      <c r="H60" s="128" t="n">
        <f aca="false">Anchor!E344</f>
        <v>75526581.28</v>
      </c>
      <c r="I60" s="129"/>
      <c r="J60" s="127" t="n">
        <f aca="false">Test!B344</f>
        <v>14442127</v>
      </c>
      <c r="K60" s="128" t="n">
        <f aca="false">Test!C344</f>
        <v>17328314</v>
      </c>
      <c r="L60" s="128" t="n">
        <f aca="false">Test!D344</f>
        <v>19027431</v>
      </c>
      <c r="M60" s="128" t="n">
        <f aca="false">Test!E344</f>
        <v>76025303.28</v>
      </c>
      <c r="N60" s="129"/>
      <c r="O60" s="130" t="n">
        <f aca="false">IF(E60=0,#REF!,J60/E60)</f>
        <v>1.00582890904599</v>
      </c>
      <c r="P60" s="131" t="n">
        <f aca="false">IF(F60=0,#REF!,K60/F60)</f>
        <v>1.00676357636287</v>
      </c>
      <c r="Q60" s="131" t="n">
        <f aca="false">IF(G60=0,#REF!,L60/G60)</f>
        <v>1.00664661636951</v>
      </c>
      <c r="R60" s="131" t="n">
        <f aca="false">IF(H60=0,#REF!,M60/H60)</f>
        <v>1.00660326459305</v>
      </c>
      <c r="S60" s="129"/>
      <c r="T60" s="127" t="n">
        <f aca="false">SingleLayer!B344</f>
        <v>10042316</v>
      </c>
      <c r="U60" s="128" t="n">
        <f aca="false">SingleLayer!C344</f>
        <v>11984484</v>
      </c>
      <c r="V60" s="128" t="n">
        <f aca="false">SingleLayer!D344</f>
        <v>13184597</v>
      </c>
      <c r="W60" s="128" t="n">
        <f aca="false">SingleLayer!E344</f>
        <v>52831425.013333</v>
      </c>
      <c r="X60" s="129"/>
      <c r="Y60" s="130" t="n">
        <f aca="false">E60/T60</f>
        <v>1.42979298799201</v>
      </c>
      <c r="Z60" s="131" t="n">
        <f aca="false">F60/U60</f>
        <v>1.43618198330441</v>
      </c>
      <c r="AA60" s="131" t="n">
        <f aca="false">G60/V60</f>
        <v>1.43362728492953</v>
      </c>
      <c r="AB60" s="131" t="n">
        <f aca="false">H60/W60</f>
        <v>1.42957683350278</v>
      </c>
      <c r="AC60" s="129"/>
      <c r="AD60" s="130" t="n">
        <f aca="false">J60/T60</f>
        <v>1.43812712127362</v>
      </c>
      <c r="AE60" s="131" t="n">
        <f aca="false">K60/U60</f>
        <v>1.44589570981946</v>
      </c>
      <c r="AF60" s="131" t="n">
        <f aca="false">L60/V60</f>
        <v>1.44315605550932</v>
      </c>
      <c r="AG60" s="131" t="n">
        <f aca="false">M60/W60</f>
        <v>1.439016707590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/>
      <c r="P63" s="136"/>
      <c r="Q63" s="136"/>
      <c r="R63" s="137"/>
      <c r="Y63" s="135"/>
      <c r="Z63" s="136"/>
      <c r="AA63" s="136"/>
      <c r="AB63" s="137"/>
      <c r="AD63" s="135"/>
      <c r="AE63" s="136"/>
      <c r="AF63" s="136"/>
      <c r="AG63" s="137"/>
    </row>
    <row r="64" customFormat="false" ht="16.5" hidden="false" customHeight="false" outlineLevel="0" collapsed="false">
      <c r="O64" s="138" t="n">
        <f aca="false">AVERAGE(O21:O60)</f>
        <v>1.01803139973635</v>
      </c>
      <c r="P64" s="139" t="n">
        <f aca="false">AVERAGE(P21:P60)</f>
        <v>1.01930471711813</v>
      </c>
      <c r="Q64" s="139" t="n">
        <f aca="false">AVERAGE(Q21:Q60)</f>
        <v>1.01816230755823</v>
      </c>
      <c r="R64" s="140" t="n">
        <f aca="false">AVERAGE(R21:R60)</f>
        <v>1.00494426053079</v>
      </c>
      <c r="Y64" s="138" t="n">
        <f aca="false">AVERAGE(Y21:Y60)</f>
        <v>1.39585404774821</v>
      </c>
      <c r="Z64" s="139" t="n">
        <f aca="false">AVERAGE(Z21:Z60)</f>
        <v>1.40862714917378</v>
      </c>
      <c r="AA64" s="139" t="n">
        <f aca="false">AVERAGE(AA21:AA60)</f>
        <v>1.40684601746683</v>
      </c>
      <c r="AB64" s="140" t="n">
        <f aca="false">AVERAGE(AB21:AB60)</f>
        <v>1.48244944752447</v>
      </c>
      <c r="AD64" s="138" t="n">
        <f aca="false">AVERAGE(AD21:AD60)</f>
        <v>1.42079549686514</v>
      </c>
      <c r="AE64" s="139" t="n">
        <f aca="false">AVERAGE(AE21:AE60)</f>
        <v>1.43564470295361</v>
      </c>
      <c r="AF64" s="139" t="n">
        <f aca="false">AVERAGE(AF21:AF60)</f>
        <v>1.4322476120343</v>
      </c>
      <c r="AG64" s="140" t="n">
        <f aca="false">AVERAGE(AG21:AG60)</f>
        <v>1.48978836308433</v>
      </c>
    </row>
    <row r="65" customFormat="false" ht="16.5" hidden="false" customHeight="false" outlineLevel="0" collapsed="false">
      <c r="O65" s="141" t="n">
        <f aca="false">AVERAGE(O63,O64)</f>
        <v>1.01803139973635</v>
      </c>
      <c r="P65" s="142" t="n">
        <f aca="false">AVERAGE(P63,P64)</f>
        <v>1.01930471711813</v>
      </c>
      <c r="Q65" s="142" t="n">
        <f aca="false">AVERAGE(Q63,Q64)</f>
        <v>1.01816230755823</v>
      </c>
      <c r="R65" s="143" t="n">
        <f aca="false">AVERAGE(R63,R64)</f>
        <v>1.00494426053079</v>
      </c>
      <c r="Y65" s="141" t="n">
        <f aca="false">AVERAGE(Y63,Y64)</f>
        <v>1.39585404774821</v>
      </c>
      <c r="Z65" s="142" t="n">
        <f aca="false">AVERAGE(Z63,Z64)</f>
        <v>1.40862714917378</v>
      </c>
      <c r="AA65" s="142" t="n">
        <f aca="false">AVERAGE(AA63,AA64)</f>
        <v>1.40684601746683</v>
      </c>
      <c r="AB65" s="143" t="n">
        <f aca="false">AVERAGE(AB63,AB64)</f>
        <v>1.48244944752447</v>
      </c>
      <c r="AD65" s="141" t="n">
        <f aca="false">AVERAGE(AD63,AD64)</f>
        <v>1.42079549686514</v>
      </c>
      <c r="AE65" s="142" t="n">
        <f aca="false">AVERAGE(AE63,AE64)</f>
        <v>1.43564470295361</v>
      </c>
      <c r="AF65" s="142" t="n">
        <f aca="false">AVERAGE(AF63,AF64)</f>
        <v>1.4322476120343</v>
      </c>
      <c r="AG65" s="143" t="n">
        <f aca="false">AVERAGE(AG63,AG64)</f>
        <v>1.48978836308433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/>
      <c r="P67" s="136"/>
      <c r="Q67" s="136"/>
      <c r="R67" s="137"/>
      <c r="Y67" s="135"/>
      <c r="Z67" s="136"/>
      <c r="AA67" s="136"/>
      <c r="AB67" s="137"/>
      <c r="AD67" s="135"/>
      <c r="AE67" s="136"/>
      <c r="AF67" s="136"/>
      <c r="AG67" s="137"/>
    </row>
    <row r="68" customFormat="false" ht="15.75" hidden="false" customHeight="false" outlineLevel="0" collapsed="false">
      <c r="O68" s="138"/>
      <c r="P68" s="147"/>
      <c r="Q68" s="147"/>
      <c r="R68" s="140"/>
      <c r="Y68" s="138"/>
      <c r="Z68" s="147"/>
      <c r="AA68" s="147"/>
      <c r="AB68" s="140"/>
      <c r="AD68" s="138"/>
      <c r="AE68" s="147"/>
      <c r="AF68" s="147"/>
      <c r="AG68" s="140"/>
    </row>
    <row r="69" customFormat="false" ht="15.75" hidden="false" customHeight="false" outlineLevel="0" collapsed="false">
      <c r="O69" s="138" t="n">
        <f aca="false">AVERAGE(O21:O28)</f>
        <v>1.02640222085674</v>
      </c>
      <c r="P69" s="147" t="n">
        <f aca="false">AVERAGE(P21:P28)</f>
        <v>1.02756622790172</v>
      </c>
      <c r="Q69" s="147" t="n">
        <f aca="false">AVERAGE(Q21:Q28)</f>
        <v>1.02513679974611</v>
      </c>
      <c r="R69" s="140" t="n">
        <f aca="false">AVERAGE(R21:R28)</f>
        <v>1.00508973877853</v>
      </c>
      <c r="Y69" s="138" t="n">
        <f aca="false">AVERAGE(Y21:Y28)</f>
        <v>1.32541330644267</v>
      </c>
      <c r="Z69" s="147" t="n">
        <f aca="false">AVERAGE(Z21:Z28)</f>
        <v>1.34209678406243</v>
      </c>
      <c r="AA69" s="147" t="n">
        <f aca="false">AVERAGE(AA21:AA28)</f>
        <v>1.34033798662289</v>
      </c>
      <c r="AB69" s="140" t="n">
        <f aca="false">AVERAGE(AB21:AB28)</f>
        <v>1.44791836258324</v>
      </c>
      <c r="AD69" s="138" t="n">
        <f aca="false">AVERAGE(AD21:AD28)</f>
        <v>1.36012902219801</v>
      </c>
      <c r="AE69" s="147" t="n">
        <f aca="false">AVERAGE(AE21:AE28)</f>
        <v>1.37888957168487</v>
      </c>
      <c r="AF69" s="147" t="n">
        <f aca="false">AVERAGE(AF21:AF28)</f>
        <v>1.37384714345011</v>
      </c>
      <c r="AG69" s="140" t="n">
        <f aca="false">AVERAGE(AG21:AG28)</f>
        <v>1.45525611582411</v>
      </c>
    </row>
    <row r="70" customFormat="false" ht="15.75" hidden="false" customHeight="false" outlineLevel="0" collapsed="false">
      <c r="O70" s="138" t="n">
        <f aca="false">AVERAGE(O29:O36)</f>
        <v>1.02324534698164</v>
      </c>
      <c r="P70" s="147" t="n">
        <f aca="false">AVERAGE(P29:P36)</f>
        <v>1.02472904479399</v>
      </c>
      <c r="Q70" s="147" t="n">
        <f aca="false">AVERAGE(Q29:Q36)</f>
        <v>1.02373288644493</v>
      </c>
      <c r="R70" s="140" t="n">
        <f aca="false">AVERAGE(R29:R36)</f>
        <v>1.00395715107111</v>
      </c>
      <c r="Y70" s="138" t="n">
        <f aca="false">AVERAGE(Y29:Y36)</f>
        <v>1.42367207103077</v>
      </c>
      <c r="Z70" s="147" t="n">
        <f aca="false">AVERAGE(Z29:Z36)</f>
        <v>1.43456559596648</v>
      </c>
      <c r="AA70" s="147" t="n">
        <f aca="false">AVERAGE(AA29:AA36)</f>
        <v>1.43308816941226</v>
      </c>
      <c r="AB70" s="140" t="n">
        <f aca="false">AVERAGE(AB29:AB36)</f>
        <v>1.45813534984349</v>
      </c>
      <c r="AD70" s="138" t="n">
        <f aca="false">AVERAGE(AD29:AD36)</f>
        <v>1.45678545331117</v>
      </c>
      <c r="AE70" s="147" t="n">
        <f aca="false">AVERAGE(AE29:AE36)</f>
        <v>1.47011037471953</v>
      </c>
      <c r="AF70" s="147" t="n">
        <f aca="false">AVERAGE(AF29:AF36)</f>
        <v>1.46716337816617</v>
      </c>
      <c r="AG70" s="140" t="n">
        <f aca="false">AVERAGE(AG29:AG36)</f>
        <v>1.4638942679555</v>
      </c>
    </row>
    <row r="71" customFormat="false" ht="15.75" hidden="false" customHeight="false" outlineLevel="0" collapsed="false">
      <c r="O71" s="138" t="n">
        <f aca="false">AVERAGE(O37:O44)</f>
        <v>1.01618480637086</v>
      </c>
      <c r="P71" s="147" t="n">
        <f aca="false">AVERAGE(P37:P44)</f>
        <v>1.01812474295496</v>
      </c>
      <c r="Q71" s="147" t="n">
        <f aca="false">AVERAGE(Q37:Q44)</f>
        <v>1.01729367729983</v>
      </c>
      <c r="R71" s="140" t="n">
        <f aca="false">AVERAGE(R37:R44)</f>
        <v>1.00863449925408</v>
      </c>
      <c r="Y71" s="138" t="n">
        <f aca="false">AVERAGE(Y37:Y44)</f>
        <v>1.40113298920298</v>
      </c>
      <c r="Z71" s="147" t="n">
        <f aca="false">AVERAGE(Z37:Z44)</f>
        <v>1.41536764102691</v>
      </c>
      <c r="AA71" s="147" t="n">
        <f aca="false">AVERAGE(AA37:AA44)</f>
        <v>1.41414420063811</v>
      </c>
      <c r="AB71" s="140" t="n">
        <f aca="false">AVERAGE(AB37:AB44)</f>
        <v>1.51432167055345</v>
      </c>
      <c r="AD71" s="138" t="n">
        <f aca="false">AVERAGE(AD37:AD44)</f>
        <v>1.42377301896162</v>
      </c>
      <c r="AE71" s="147" t="n">
        <f aca="false">AVERAGE(AE37:AE44)</f>
        <v>1.44102384534701</v>
      </c>
      <c r="AF71" s="147" t="n">
        <f aca="false">AVERAGE(AF37:AF44)</f>
        <v>1.4385908534158</v>
      </c>
      <c r="AG71" s="140" t="n">
        <f aca="false">AVERAGE(AG37:AG44)</f>
        <v>1.52737907450846</v>
      </c>
    </row>
    <row r="72" customFormat="false" ht="15.75" hidden="false" customHeight="false" outlineLevel="0" collapsed="false">
      <c r="O72" s="138" t="n">
        <f aca="false">AVERAGE(O45:O52)</f>
        <v>1.01424628893671</v>
      </c>
      <c r="P72" s="147" t="n">
        <f aca="false">AVERAGE(P45:P52)</f>
        <v>1.01501212942405</v>
      </c>
      <c r="Q72" s="147" t="n">
        <f aca="false">AVERAGE(Q45:Q52)</f>
        <v>1.01431036251506</v>
      </c>
      <c r="R72" s="140" t="n">
        <f aca="false">AVERAGE(R45:R52)</f>
        <v>1.00385667293701</v>
      </c>
      <c r="Y72" s="138" t="n">
        <f aca="false">AVERAGE(Y45:Y52)</f>
        <v>1.40743666818963</v>
      </c>
      <c r="Z72" s="147" t="n">
        <f aca="false">AVERAGE(Z45:Z52)</f>
        <v>1.42027622990933</v>
      </c>
      <c r="AA72" s="147" t="n">
        <f aca="false">AVERAGE(AA45:AA52)</f>
        <v>1.41862296447888</v>
      </c>
      <c r="AB72" s="140" t="n">
        <f aca="false">AVERAGE(AB45:AB52)</f>
        <v>1.52701510796262</v>
      </c>
      <c r="AD72" s="138" t="n">
        <f aca="false">AVERAGE(AD45:AD52)</f>
        <v>1.4275181873429</v>
      </c>
      <c r="AE72" s="147" t="n">
        <f aca="false">AVERAGE(AE45:AE52)</f>
        <v>1.44165223400998</v>
      </c>
      <c r="AF72" s="147" t="n">
        <f aca="false">AVERAGE(AF45:AF52)</f>
        <v>1.43898009937586</v>
      </c>
      <c r="AG72" s="140" t="n">
        <f aca="false">AVERAGE(AG45:AG52)</f>
        <v>1.53290974708533</v>
      </c>
    </row>
    <row r="73" customFormat="false" ht="16.5" hidden="false" customHeight="false" outlineLevel="0" collapsed="false">
      <c r="O73" s="148" t="n">
        <f aca="false">AVERAGE(O53:O60)</f>
        <v>1.01007833553583</v>
      </c>
      <c r="P73" s="139" t="n">
        <f aca="false">AVERAGE(P53:P60)</f>
        <v>1.01109144051593</v>
      </c>
      <c r="Q73" s="139" t="n">
        <f aca="false">AVERAGE(Q53:Q60)</f>
        <v>1.01033781178521</v>
      </c>
      <c r="R73" s="149" t="n">
        <f aca="false">AVERAGE(R53:R60)</f>
        <v>1.0031832406132</v>
      </c>
      <c r="Y73" s="148" t="n">
        <f aca="false">AVERAGE(Y53:Y60)</f>
        <v>1.42161520387499</v>
      </c>
      <c r="Z73" s="139" t="n">
        <f aca="false">AVERAGE(Z53:Z60)</f>
        <v>1.43082949490375</v>
      </c>
      <c r="AA73" s="139" t="n">
        <f aca="false">AVERAGE(AA53:AA60)</f>
        <v>1.42803676618199</v>
      </c>
      <c r="AB73" s="149" t="n">
        <f aca="false">AVERAGE(AB53:AB60)</f>
        <v>1.46485674667954</v>
      </c>
      <c r="AD73" s="148" t="n">
        <f aca="false">AVERAGE(AD53:AD60)</f>
        <v>1.43577180251202</v>
      </c>
      <c r="AE73" s="139" t="n">
        <f aca="false">AVERAGE(AE53:AE60)</f>
        <v>1.44654748900668</v>
      </c>
      <c r="AF73" s="139" t="n">
        <f aca="false">AVERAGE(AF53:AF60)</f>
        <v>1.44265658576353</v>
      </c>
      <c r="AG73" s="149" t="n">
        <f aca="false">AVERAGE(AG53:AG60)</f>
        <v>1.46950261004825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97"/>
      <c r="C2" s="98"/>
      <c r="D2" s="98"/>
      <c r="E2" s="22" t="s">
        <v>2</v>
      </c>
      <c r="F2" s="22"/>
      <c r="G2" s="99" t="str">
        <f aca="false">Summary!O2</f>
        <v>SHM3.0.1 PU based</v>
      </c>
      <c r="H2" s="99"/>
      <c r="I2" s="99"/>
      <c r="J2" s="22" t="s">
        <v>8</v>
      </c>
      <c r="K2" s="22"/>
      <c r="L2" s="99" t="str">
        <f aca="false">Summary!O3</f>
        <v>SHM3.0.1 PU based</v>
      </c>
      <c r="M2" s="99"/>
      <c r="N2" s="99"/>
      <c r="O2" s="100" t="s">
        <v>100</v>
      </c>
      <c r="P2" s="100"/>
      <c r="Q2" s="99"/>
      <c r="R2" s="99"/>
      <c r="S2" s="99"/>
      <c r="T2" s="22" t="s">
        <v>101</v>
      </c>
      <c r="U2" s="22"/>
      <c r="V2" s="99"/>
      <c r="W2" s="99"/>
      <c r="X2" s="99"/>
      <c r="Y2" s="100" t="s">
        <v>102</v>
      </c>
      <c r="Z2" s="100"/>
      <c r="AA2" s="99"/>
      <c r="AB2" s="99"/>
      <c r="AC2" s="99"/>
      <c r="AD2" s="100" t="s">
        <v>103</v>
      </c>
      <c r="AE2" s="100"/>
      <c r="AF2" s="99"/>
      <c r="AG2" s="101"/>
    </row>
    <row r="3" customFormat="false" ht="16.5" hidden="false" customHeight="false" outlineLevel="0" collapsed="false">
      <c r="A3" s="43"/>
      <c r="B3" s="102"/>
      <c r="C3" s="78"/>
      <c r="D3" s="78"/>
      <c r="E3" s="31" t="str">
        <f aca="false">Summary!C3</f>
        <v>Pure</v>
      </c>
      <c r="F3" s="31" t="str">
        <f aca="false">Summary!D3</f>
        <v>DDR2</v>
      </c>
      <c r="G3" s="31" t="str">
        <f aca="false">Summary!E3</f>
        <v>DDR3</v>
      </c>
      <c r="H3" s="103" t="str">
        <f aca="false">Summary!F3</f>
        <v>Mults</v>
      </c>
      <c r="I3" s="104"/>
      <c r="J3" s="31" t="str">
        <f aca="false">Summary!C3</f>
        <v>Pure</v>
      </c>
      <c r="K3" s="31" t="str">
        <f aca="false">Summary!D3</f>
        <v>DDR2</v>
      </c>
      <c r="L3" s="31" t="str">
        <f aca="false">Summary!E3</f>
        <v>DDR3</v>
      </c>
      <c r="M3" s="31" t="str">
        <f aca="false">Summary!F3</f>
        <v>Mults</v>
      </c>
      <c r="N3" s="105"/>
      <c r="O3" s="31" t="str">
        <f aca="false">Summary!C3</f>
        <v>Pure</v>
      </c>
      <c r="P3" s="31" t="str">
        <f aca="false">Summary!D3</f>
        <v>DDR2</v>
      </c>
      <c r="Q3" s="31" t="str">
        <f aca="false">Summary!E3</f>
        <v>DDR3</v>
      </c>
      <c r="R3" s="31" t="str">
        <f aca="false">Summary!F3</f>
        <v>Mults</v>
      </c>
      <c r="S3" s="104"/>
      <c r="T3" s="31" t="str">
        <f aca="false">O3</f>
        <v>Pure</v>
      </c>
      <c r="U3" s="31" t="str">
        <f aca="false">P3</f>
        <v>DDR2</v>
      </c>
      <c r="V3" s="31" t="str">
        <f aca="false">Q3</f>
        <v>DDR3</v>
      </c>
      <c r="W3" s="31" t="str">
        <f aca="false">R3</f>
        <v>Mults</v>
      </c>
      <c r="X3" s="105"/>
      <c r="Y3" s="31" t="str">
        <f aca="false">T3</f>
        <v>Pure</v>
      </c>
      <c r="Z3" s="31" t="str">
        <f aca="false">U3</f>
        <v>DDR2</v>
      </c>
      <c r="AA3" s="31" t="str">
        <f aca="false">V3</f>
        <v>DDR3</v>
      </c>
      <c r="AB3" s="31" t="str">
        <f aca="false">W3</f>
        <v>Mults</v>
      </c>
      <c r="AC3" s="105"/>
      <c r="AD3" s="31" t="str">
        <f aca="false">Y3</f>
        <v>Pure</v>
      </c>
      <c r="AE3" s="31" t="str">
        <f aca="false">Z3</f>
        <v>DDR2</v>
      </c>
      <c r="AF3" s="31" t="str">
        <f aca="false">AA3</f>
        <v>DDR3</v>
      </c>
      <c r="AG3" s="31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4</v>
      </c>
      <c r="D4" s="108" t="s">
        <v>105</v>
      </c>
      <c r="E4" s="109" t="s">
        <v>106</v>
      </c>
      <c r="F4" s="109" t="s">
        <v>106</v>
      </c>
      <c r="G4" s="109" t="s">
        <v>106</v>
      </c>
      <c r="H4" s="109" t="s">
        <v>106</v>
      </c>
      <c r="I4" s="109"/>
      <c r="J4" s="109" t="s">
        <v>106</v>
      </c>
      <c r="K4" s="109" t="s">
        <v>106</v>
      </c>
      <c r="L4" s="109" t="s">
        <v>106</v>
      </c>
      <c r="M4" s="109" t="s">
        <v>106</v>
      </c>
      <c r="N4" s="109"/>
      <c r="O4" s="109" t="s">
        <v>106</v>
      </c>
      <c r="P4" s="109" t="s">
        <v>106</v>
      </c>
      <c r="Q4" s="109" t="s">
        <v>106</v>
      </c>
      <c r="R4" s="109" t="s">
        <v>106</v>
      </c>
      <c r="S4" s="109"/>
      <c r="T4" s="109" t="s">
        <v>106</v>
      </c>
      <c r="U4" s="109" t="s">
        <v>106</v>
      </c>
      <c r="V4" s="109" t="s">
        <v>106</v>
      </c>
      <c r="W4" s="109" t="s">
        <v>106</v>
      </c>
      <c r="X4" s="109"/>
      <c r="Y4" s="109" t="s">
        <v>106</v>
      </c>
      <c r="Z4" s="109" t="s">
        <v>106</v>
      </c>
      <c r="AA4" s="109" t="s">
        <v>106</v>
      </c>
      <c r="AB4" s="109" t="s">
        <v>106</v>
      </c>
      <c r="AC4" s="109"/>
      <c r="AD4" s="109" t="s">
        <v>106</v>
      </c>
      <c r="AE4" s="109" t="s">
        <v>106</v>
      </c>
      <c r="AF4" s="109" t="s">
        <v>106</v>
      </c>
      <c r="AG4" s="109" t="s">
        <v>106</v>
      </c>
    </row>
    <row r="5" customFormat="false" ht="15.75" hidden="false" customHeight="false" outlineLevel="0" collapsed="false">
      <c r="A5" s="110" t="s">
        <v>9</v>
      </c>
      <c r="B5" s="111" t="s">
        <v>107</v>
      </c>
      <c r="C5" s="112" t="n">
        <v>22</v>
      </c>
      <c r="D5" s="112" t="n">
        <v>22</v>
      </c>
      <c r="E5" s="113" t="n">
        <f aca="false">Anchor!B249</f>
        <v>43708275</v>
      </c>
      <c r="F5" s="114" t="n">
        <f aca="false">Anchor!C249</f>
        <v>60349058</v>
      </c>
      <c r="G5" s="114" t="n">
        <f aca="false">Anchor!D249</f>
        <v>68858012</v>
      </c>
      <c r="H5" s="114" t="n">
        <f aca="false">Anchor!E249</f>
        <v>183635867.3</v>
      </c>
      <c r="I5" s="115"/>
      <c r="J5" s="113" t="n">
        <f aca="false">Test!B249</f>
        <v>44390584</v>
      </c>
      <c r="K5" s="114" t="n">
        <f aca="false">Test!C249</f>
        <v>61185482</v>
      </c>
      <c r="L5" s="114" t="n">
        <f aca="false">Test!D249</f>
        <v>69875688</v>
      </c>
      <c r="M5" s="114" t="n">
        <f aca="false">Test!E249</f>
        <v>183475992.693333</v>
      </c>
      <c r="N5" s="115"/>
      <c r="O5" s="116" t="n">
        <f aca="false">IF(E5=0,#REF!,J5/E5)</f>
        <v>1.0156105222638</v>
      </c>
      <c r="P5" s="117" t="n">
        <f aca="false">IF(F5=0,#REF!,K5/F5)</f>
        <v>1.01385976894619</v>
      </c>
      <c r="Q5" s="117" t="n">
        <f aca="false">IF(G5=0,#REF!,L5/G5)</f>
        <v>1.01477934042011</v>
      </c>
      <c r="R5" s="117" t="n">
        <f aca="false">IF(H5=0,#REF!,M5/H5)</f>
        <v>0.999129393353174</v>
      </c>
      <c r="S5" s="115"/>
      <c r="T5" s="113" t="n">
        <f aca="false">SingleLayer!B249</f>
        <v>22808860</v>
      </c>
      <c r="U5" s="114" t="n">
        <f aca="false">SingleLayer!C249</f>
        <v>32429435</v>
      </c>
      <c r="V5" s="114" t="n">
        <f aca="false">SingleLayer!D249</f>
        <v>37392941</v>
      </c>
      <c r="W5" s="114" t="n">
        <f aca="false">SingleLayer!E249</f>
        <v>95569340.693333</v>
      </c>
      <c r="X5" s="115"/>
      <c r="Y5" s="116" t="n">
        <f aca="false">E5/T5</f>
        <v>1.91628494365786</v>
      </c>
      <c r="Z5" s="117" t="n">
        <f aca="false">F5/U5</f>
        <v>1.86093461079418</v>
      </c>
      <c r="AA5" s="117" t="n">
        <f aca="false">G5/V5</f>
        <v>1.84147088082748</v>
      </c>
      <c r="AB5" s="117" t="n">
        <f aca="false">H5/W5</f>
        <v>1.92149350375094</v>
      </c>
      <c r="AC5" s="115"/>
      <c r="AD5" s="116" t="n">
        <f aca="false">J5/T5</f>
        <v>1.94619915243462</v>
      </c>
      <c r="AE5" s="117" t="n">
        <f aca="false">K5/U5</f>
        <v>1.88672673452374</v>
      </c>
      <c r="AF5" s="117" t="n">
        <f aca="false">L5/V5</f>
        <v>1.86868660584895</v>
      </c>
      <c r="AG5" s="117" t="n">
        <f aca="false">M5/W5</f>
        <v>1.91982063873474</v>
      </c>
    </row>
    <row r="6" customFormat="false" ht="15.75" hidden="false" customHeight="false" outlineLevel="0" collapsed="false">
      <c r="A6" s="118" t="s">
        <v>108</v>
      </c>
      <c r="B6" s="119"/>
      <c r="C6" s="120" t="n">
        <v>26</v>
      </c>
      <c r="D6" s="120" t="n">
        <v>26</v>
      </c>
      <c r="E6" s="121" t="n">
        <f aca="false">Anchor!B250</f>
        <v>41217957</v>
      </c>
      <c r="F6" s="122" t="n">
        <f aca="false">Anchor!C250</f>
        <v>53344771</v>
      </c>
      <c r="G6" s="122" t="n">
        <f aca="false">Anchor!D250</f>
        <v>59868577</v>
      </c>
      <c r="H6" s="122" t="n">
        <f aca="false">Anchor!E250</f>
        <v>175466013.1</v>
      </c>
      <c r="I6" s="123"/>
      <c r="J6" s="121" t="n">
        <f aca="false">Test!B250</f>
        <v>41629672</v>
      </c>
      <c r="K6" s="122" t="n">
        <f aca="false">Test!C250</f>
        <v>53854199</v>
      </c>
      <c r="L6" s="122" t="n">
        <f aca="false">Test!D250</f>
        <v>60484586</v>
      </c>
      <c r="M6" s="122" t="n">
        <f aca="false">Test!E250</f>
        <v>175423977.706667</v>
      </c>
      <c r="N6" s="123"/>
      <c r="O6" s="124" t="n">
        <f aca="false">IF(E6=0,#REF!,J6/E6)</f>
        <v>1.00998872894161</v>
      </c>
      <c r="P6" s="125" t="n">
        <f aca="false">IF(F6=0,#REF!,K6/F6)</f>
        <v>1.00954972700136</v>
      </c>
      <c r="Q6" s="125" t="n">
        <f aca="false">IF(G6=0,#REF!,L6/G6)</f>
        <v>1.01028935429683</v>
      </c>
      <c r="R6" s="125" t="n">
        <f aca="false">IF(H6=0,#REF!,M6/H6)</f>
        <v>0.999760435695835</v>
      </c>
      <c r="S6" s="123"/>
      <c r="T6" s="121" t="n">
        <f aca="false">SingleLayer!B250</f>
        <v>21184539</v>
      </c>
      <c r="U6" s="122" t="n">
        <f aca="false">SingleLayer!C250</f>
        <v>28042992</v>
      </c>
      <c r="V6" s="122" t="n">
        <f aca="false">SingleLayer!D250</f>
        <v>31704071</v>
      </c>
      <c r="W6" s="122" t="n">
        <f aca="false">SingleLayer!E250</f>
        <v>92080193.6</v>
      </c>
      <c r="X6" s="123"/>
      <c r="Y6" s="124" t="n">
        <f aca="false">E6/T6</f>
        <v>1.94566221148357</v>
      </c>
      <c r="Z6" s="125" t="n">
        <f aca="false">F6/U6</f>
        <v>1.9022496244338</v>
      </c>
      <c r="AA6" s="125" t="n">
        <f aca="false">G6/V6</f>
        <v>1.88835613571519</v>
      </c>
      <c r="AB6" s="125" t="n">
        <f aca="false">H6/W6</f>
        <v>1.90557823827165</v>
      </c>
      <c r="AC6" s="123"/>
      <c r="AD6" s="124" t="n">
        <f aca="false">J6/T6</f>
        <v>1.96509690392602</v>
      </c>
      <c r="AE6" s="125" t="n">
        <f aca="false">K6/U6</f>
        <v>1.92041558903558</v>
      </c>
      <c r="AF6" s="125" t="n">
        <f aca="false">L6/V6</f>
        <v>1.90778610103415</v>
      </c>
      <c r="AG6" s="125" t="n">
        <f aca="false">M6/W6</f>
        <v>1.90512172974696</v>
      </c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21" t="n">
        <f aca="false">Anchor!B251</f>
        <v>39437331</v>
      </c>
      <c r="F7" s="122" t="n">
        <f aca="false">Anchor!C251</f>
        <v>48781426</v>
      </c>
      <c r="G7" s="122" t="n">
        <f aca="false">Anchor!D251</f>
        <v>54078307</v>
      </c>
      <c r="H7" s="122" t="n">
        <f aca="false">Anchor!E251</f>
        <v>165034776.6</v>
      </c>
      <c r="I7" s="123"/>
      <c r="J7" s="121" t="n">
        <f aca="false">Test!B251</f>
        <v>39736959</v>
      </c>
      <c r="K7" s="122" t="n">
        <f aca="false">Test!C251</f>
        <v>49138515</v>
      </c>
      <c r="L7" s="122" t="n">
        <f aca="false">Test!D251</f>
        <v>54503855</v>
      </c>
      <c r="M7" s="122" t="n">
        <f aca="false">Test!E251</f>
        <v>165245584.853333</v>
      </c>
      <c r="N7" s="123"/>
      <c r="O7" s="124" t="n">
        <f aca="false">IF(E7=0,#REF!,J7/E7)</f>
        <v>1.00759757296963</v>
      </c>
      <c r="P7" s="125" t="n">
        <f aca="false">IF(F7=0,#REF!,K7/F7)</f>
        <v>1.00732018371091</v>
      </c>
      <c r="Q7" s="125" t="n">
        <f aca="false">IF(G7=0,#REF!,L7/G7)</f>
        <v>1.00786910729287</v>
      </c>
      <c r="R7" s="125" t="n">
        <f aca="false">IF(H7=0,#REF!,M7/H7)</f>
        <v>1.00127735655282</v>
      </c>
      <c r="S7" s="123"/>
      <c r="T7" s="121" t="n">
        <f aca="false">SingleLayer!B251</f>
        <v>20061460</v>
      </c>
      <c r="U7" s="122" t="n">
        <f aca="false">SingleLayer!C251</f>
        <v>25262278</v>
      </c>
      <c r="V7" s="122" t="n">
        <f aca="false">SingleLayer!D251</f>
        <v>28164046</v>
      </c>
      <c r="W7" s="122" t="n">
        <f aca="false">SingleLayer!E251</f>
        <v>87198142.08</v>
      </c>
      <c r="X7" s="123"/>
      <c r="Y7" s="124" t="n">
        <f aca="false">E7/T7</f>
        <v>1.96582556802945</v>
      </c>
      <c r="Z7" s="125" t="n">
        <f aca="false">F7/U7</f>
        <v>1.93099870090892</v>
      </c>
      <c r="AA7" s="125" t="n">
        <f aca="false">G7/V7</f>
        <v>1.92011854404726</v>
      </c>
      <c r="AB7" s="125" t="n">
        <f aca="false">H7/W7</f>
        <v>1.8926409744899</v>
      </c>
      <c r="AC7" s="123"/>
      <c r="AD7" s="124" t="n">
        <f aca="false">J7/T7</f>
        <v>1.98076107122812</v>
      </c>
      <c r="AE7" s="125" t="n">
        <f aca="false">K7/U7</f>
        <v>1.9451339661451</v>
      </c>
      <c r="AF7" s="125" t="n">
        <f aca="false">L7/V7</f>
        <v>1.9352281628854</v>
      </c>
      <c r="AG7" s="125" t="n">
        <f aca="false">M7/W7</f>
        <v>1.8950585518408</v>
      </c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27" t="n">
        <f aca="false">Anchor!B252</f>
        <v>38209692</v>
      </c>
      <c r="F8" s="128" t="n">
        <f aca="false">Anchor!C252</f>
        <v>45729157</v>
      </c>
      <c r="G8" s="128" t="n">
        <f aca="false">Anchor!D252</f>
        <v>50174283</v>
      </c>
      <c r="H8" s="128" t="n">
        <f aca="false">Anchor!E252</f>
        <v>149153391.6</v>
      </c>
      <c r="I8" s="129"/>
      <c r="J8" s="127" t="n">
        <f aca="false">Test!B252</f>
        <v>38479669</v>
      </c>
      <c r="K8" s="128" t="n">
        <f aca="false">Test!C252</f>
        <v>46034662</v>
      </c>
      <c r="L8" s="128" t="n">
        <f aca="false">Test!D252</f>
        <v>50531563</v>
      </c>
      <c r="M8" s="128" t="n">
        <f aca="false">Test!E252</f>
        <v>149454294.666667</v>
      </c>
      <c r="N8" s="129"/>
      <c r="O8" s="130" t="n">
        <f aca="false">IF(E8=0,#REF!,J8/E8)</f>
        <v>1.00706566805092</v>
      </c>
      <c r="P8" s="131" t="n">
        <f aca="false">IF(F8=0,#REF!,K8/F8)</f>
        <v>1.00668074856486</v>
      </c>
      <c r="Q8" s="131" t="n">
        <f aca="false">IF(G8=0,#REF!,L8/G8)</f>
        <v>1.00712077938413</v>
      </c>
      <c r="R8" s="131" t="n">
        <f aca="false">IF(H8=0,#REF!,M8/H8)</f>
        <v>1.00201740680141</v>
      </c>
      <c r="S8" s="129"/>
      <c r="T8" s="127" t="n">
        <f aca="false">SingleLayer!B252</f>
        <v>19332151</v>
      </c>
      <c r="U8" s="128" t="n">
        <f aca="false">SingleLayer!C252</f>
        <v>23453800</v>
      </c>
      <c r="V8" s="128" t="n">
        <f aca="false">SingleLayer!D252</f>
        <v>25859255</v>
      </c>
      <c r="W8" s="128" t="n">
        <f aca="false">SingleLayer!E252</f>
        <v>79138859.733333</v>
      </c>
      <c r="X8" s="129"/>
      <c r="Y8" s="130" t="n">
        <f aca="false">E8/T8</f>
        <v>1.97648425154552</v>
      </c>
      <c r="Z8" s="131" t="n">
        <f aca="false">F8/U8</f>
        <v>1.9497547092582</v>
      </c>
      <c r="AA8" s="131" t="n">
        <f aca="false">G8/V8</f>
        <v>1.94028339176825</v>
      </c>
      <c r="AB8" s="131" t="n">
        <f aca="false">H8/W8</f>
        <v>1.8847048353058</v>
      </c>
      <c r="AC8" s="129"/>
      <c r="AD8" s="130" t="n">
        <f aca="false">J8/T8</f>
        <v>1.99044943317482</v>
      </c>
      <c r="AE8" s="131" t="n">
        <f aca="false">K8/U8</f>
        <v>1.96278053023391</v>
      </c>
      <c r="AF8" s="131" t="n">
        <f aca="false">L8/V8</f>
        <v>1.95409972174372</v>
      </c>
      <c r="AG8" s="131" t="n">
        <f aca="false">M8/W8</f>
        <v>1.88850705165919</v>
      </c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13" t="n">
        <f aca="false">Anchor!B253</f>
        <v>42613358</v>
      </c>
      <c r="F9" s="114" t="n">
        <f aca="false">Anchor!C253</f>
        <v>57593020</v>
      </c>
      <c r="G9" s="114" t="n">
        <f aca="false">Anchor!D253</f>
        <v>65305984</v>
      </c>
      <c r="H9" s="114" t="n">
        <f aca="false">Anchor!E253</f>
        <v>179873479.6</v>
      </c>
      <c r="I9" s="115"/>
      <c r="J9" s="113" t="n">
        <f aca="false">Test!B253</f>
        <v>43359161</v>
      </c>
      <c r="K9" s="114" t="n">
        <f aca="false">Test!C253</f>
        <v>58530645</v>
      </c>
      <c r="L9" s="114" t="n">
        <f aca="false">Test!D253</f>
        <v>66441377</v>
      </c>
      <c r="M9" s="114" t="n">
        <f aca="false">Test!E253</f>
        <v>180015520.266667</v>
      </c>
      <c r="N9" s="115"/>
      <c r="O9" s="116" t="n">
        <f aca="false">IF(E9=0,#REF!,J9/E9)</f>
        <v>1.01750162472528</v>
      </c>
      <c r="P9" s="117" t="n">
        <f aca="false">IF(F9=0,#REF!,K9/F9)</f>
        <v>1.01628018464738</v>
      </c>
      <c r="Q9" s="117" t="n">
        <f aca="false">IF(G9=0,#REF!,L9/G9)</f>
        <v>1.01738574217027</v>
      </c>
      <c r="R9" s="117" t="n">
        <f aca="false">IF(H9=0,#REF!,M9/H9)</f>
        <v>1.00078966986675</v>
      </c>
      <c r="S9" s="115"/>
      <c r="T9" s="113" t="n">
        <f aca="false">SingleLayer!B253</f>
        <v>21950117</v>
      </c>
      <c r="U9" s="114" t="n">
        <f aca="false">SingleLayer!C253</f>
        <v>30069267</v>
      </c>
      <c r="V9" s="114" t="n">
        <f aca="false">SingleLayer!D253</f>
        <v>34311481</v>
      </c>
      <c r="W9" s="114" t="n">
        <f aca="false">SingleLayer!E253</f>
        <v>93894421.973333</v>
      </c>
      <c r="X9" s="115"/>
      <c r="Y9" s="116" t="n">
        <f aca="false">E9/T9</f>
        <v>1.94137270430039</v>
      </c>
      <c r="Z9" s="117" t="n">
        <f aca="false">F9/U9</f>
        <v>1.91534499327835</v>
      </c>
      <c r="AA9" s="117" t="n">
        <f aca="false">G9/V9</f>
        <v>1.90332746056633</v>
      </c>
      <c r="AB9" s="117" t="n">
        <f aca="false">H9/W9</f>
        <v>1.91569931226677</v>
      </c>
      <c r="AC9" s="115"/>
      <c r="AD9" s="116" t="n">
        <f aca="false">J9/T9</f>
        <v>1.97534988082296</v>
      </c>
      <c r="AE9" s="117" t="n">
        <f aca="false">K9/U9</f>
        <v>1.94652716343235</v>
      </c>
      <c r="AF9" s="117" t="n">
        <f aca="false">L9/V9</f>
        <v>1.93641822106134</v>
      </c>
      <c r="AG9" s="117" t="n">
        <f aca="false">M9/W9</f>
        <v>1.91721208228742</v>
      </c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21" t="n">
        <f aca="false">Anchor!B254</f>
        <v>40419780</v>
      </c>
      <c r="F10" s="122" t="n">
        <f aca="false">Anchor!C254</f>
        <v>51458142</v>
      </c>
      <c r="G10" s="122" t="n">
        <f aca="false">Anchor!D254</f>
        <v>57514888</v>
      </c>
      <c r="H10" s="122" t="n">
        <f aca="false">Anchor!E254</f>
        <v>171516092.8</v>
      </c>
      <c r="I10" s="123"/>
      <c r="J10" s="121" t="n">
        <f aca="false">Test!B254</f>
        <v>40877712</v>
      </c>
      <c r="K10" s="122" t="n">
        <f aca="false">Test!C254</f>
        <v>52021363</v>
      </c>
      <c r="L10" s="122" t="n">
        <f aca="false">Test!D254</f>
        <v>58178919</v>
      </c>
      <c r="M10" s="122" t="n">
        <f aca="false">Test!E254</f>
        <v>171825539.786667</v>
      </c>
      <c r="N10" s="123"/>
      <c r="O10" s="124" t="n">
        <f aca="false">IF(E10=0,#REF!,J10/E10)</f>
        <v>1.01132940357419</v>
      </c>
      <c r="P10" s="125" t="n">
        <f aca="false">IF(F10=0,#REF!,K10/F10)</f>
        <v>1.01094522612184</v>
      </c>
      <c r="Q10" s="125" t="n">
        <f aca="false">IF(G10=0,#REF!,L10/G10)</f>
        <v>1.01154537586859</v>
      </c>
      <c r="R10" s="125" t="n">
        <f aca="false">IF(H10=0,#REF!,M10/H10)</f>
        <v>1.00180418631054</v>
      </c>
      <c r="S10" s="123"/>
      <c r="T10" s="121" t="n">
        <f aca="false">SingleLayer!B254</f>
        <v>20559687</v>
      </c>
      <c r="U10" s="122" t="n">
        <f aca="false">SingleLayer!C254</f>
        <v>26477676</v>
      </c>
      <c r="V10" s="122" t="n">
        <f aca="false">SingleLayer!D254</f>
        <v>29707799</v>
      </c>
      <c r="W10" s="122" t="n">
        <f aca="false">SingleLayer!E254</f>
        <v>90137968.32</v>
      </c>
      <c r="X10" s="123"/>
      <c r="Y10" s="124" t="n">
        <f aca="false">E10/T10</f>
        <v>1.96597253644961</v>
      </c>
      <c r="Z10" s="125" t="n">
        <f aca="false">F10/U10</f>
        <v>1.943453874124</v>
      </c>
      <c r="AA10" s="125" t="n">
        <f aca="false">G10/V10</f>
        <v>1.93601983102148</v>
      </c>
      <c r="AB10" s="125" t="n">
        <f aca="false">H10/W10</f>
        <v>1.90281738091875</v>
      </c>
      <c r="AC10" s="123"/>
      <c r="AD10" s="124" t="n">
        <f aca="false">J10/T10</f>
        <v>1.98824583273082</v>
      </c>
      <c r="AE10" s="125" t="n">
        <f aca="false">K10/U10</f>
        <v>1.96472541623366</v>
      </c>
      <c r="AF10" s="125" t="n">
        <f aca="false">L10/V10</f>
        <v>1.95837190765967</v>
      </c>
      <c r="AG10" s="125" t="n">
        <f aca="false">M10/W10</f>
        <v>1.90625041798886</v>
      </c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21" t="n">
        <f aca="false">Anchor!B255</f>
        <v>38873084</v>
      </c>
      <c r="F11" s="122" t="n">
        <f aca="false">Anchor!C255</f>
        <v>47517460</v>
      </c>
      <c r="G11" s="122" t="n">
        <f aca="false">Anchor!D255</f>
        <v>52506969</v>
      </c>
      <c r="H11" s="122" t="n">
        <f aca="false">Anchor!E255</f>
        <v>160014945</v>
      </c>
      <c r="I11" s="123"/>
      <c r="J11" s="121" t="n">
        <f aca="false">Test!B255</f>
        <v>39248067</v>
      </c>
      <c r="K11" s="122" t="n">
        <f aca="false">Test!C255</f>
        <v>47967310</v>
      </c>
      <c r="L11" s="122" t="n">
        <f aca="false">Test!D255</f>
        <v>53026757</v>
      </c>
      <c r="M11" s="122" t="n">
        <f aca="false">Test!E255</f>
        <v>160943672.906667</v>
      </c>
      <c r="N11" s="123"/>
      <c r="O11" s="124" t="n">
        <f aca="false">IF(E11=0,#REF!,J11/E11)</f>
        <v>1.00964634038298</v>
      </c>
      <c r="P11" s="125" t="n">
        <f aca="false">IF(F11=0,#REF!,K11/F11)</f>
        <v>1.00946704642883</v>
      </c>
      <c r="Q11" s="125" t="n">
        <f aca="false">IF(G11=0,#REF!,L11/G11)</f>
        <v>1.00989940973359</v>
      </c>
      <c r="R11" s="125" t="n">
        <f aca="false">IF(H11=0,#REF!,M11/H11)</f>
        <v>1.00580400728611</v>
      </c>
      <c r="S11" s="123"/>
      <c r="T11" s="121" t="n">
        <f aca="false">SingleLayer!B255</f>
        <v>19683825</v>
      </c>
      <c r="U11" s="122" t="n">
        <f aca="false">SingleLayer!C255</f>
        <v>24292680</v>
      </c>
      <c r="V11" s="122" t="n">
        <f aca="false">SingleLayer!D255</f>
        <v>26923272</v>
      </c>
      <c r="W11" s="122" t="n">
        <f aca="false">SingleLayer!E255</f>
        <v>82989328.96</v>
      </c>
      <c r="X11" s="123"/>
      <c r="Y11" s="124" t="n">
        <f aca="false">E11/T11</f>
        <v>1.97487449720773</v>
      </c>
      <c r="Z11" s="125" t="n">
        <f aca="false">F11/U11</f>
        <v>1.95604025574782</v>
      </c>
      <c r="AA11" s="125" t="n">
        <f aca="false">G11/V11</f>
        <v>1.95024471765542</v>
      </c>
      <c r="AB11" s="125" t="n">
        <f aca="false">H11/W11</f>
        <v>1.92813879814748</v>
      </c>
      <c r="AC11" s="123"/>
      <c r="AD11" s="124" t="n">
        <f aca="false">J11/T11</f>
        <v>1.99392480882146</v>
      </c>
      <c r="AE11" s="125" t="n">
        <f aca="false">K11/U11</f>
        <v>1.97455817966564</v>
      </c>
      <c r="AF11" s="125" t="n">
        <f aca="false">L11/V11</f>
        <v>1.96955098919626</v>
      </c>
      <c r="AG11" s="125" t="n">
        <f aca="false">M11/W11</f>
        <v>1.93932972978056</v>
      </c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27" t="n">
        <f aca="false">Anchor!B256</f>
        <v>37802734</v>
      </c>
      <c r="F12" s="128" t="n">
        <f aca="false">Anchor!C256</f>
        <v>44855677</v>
      </c>
      <c r="G12" s="128" t="n">
        <f aca="false">Anchor!D256</f>
        <v>49097632</v>
      </c>
      <c r="H12" s="128" t="n">
        <f aca="false">Anchor!E256</f>
        <v>144111776.5</v>
      </c>
      <c r="I12" s="129"/>
      <c r="J12" s="127" t="n">
        <f aca="false">Test!B256</f>
        <v>38106386</v>
      </c>
      <c r="K12" s="128" t="n">
        <f aca="false">Test!C256</f>
        <v>45169344</v>
      </c>
      <c r="L12" s="128" t="n">
        <f aca="false">Test!D256</f>
        <v>49446640</v>
      </c>
      <c r="M12" s="128" t="n">
        <f aca="false">Test!E256</f>
        <v>144909511.52</v>
      </c>
      <c r="N12" s="129"/>
      <c r="O12" s="130" t="n">
        <f aca="false">IF(E12=0,#REF!,J12/E12)</f>
        <v>1.00803254071518</v>
      </c>
      <c r="P12" s="131" t="n">
        <f aca="false">IF(F12=0,#REF!,K12/F12)</f>
        <v>1.00699280494641</v>
      </c>
      <c r="Q12" s="131" t="n">
        <f aca="false">IF(G12=0,#REF!,L12/G12)</f>
        <v>1.00710844873333</v>
      </c>
      <c r="R12" s="131" t="n">
        <f aca="false">IF(H12=0,#REF!,M12/H12)</f>
        <v>1.00553552970739</v>
      </c>
      <c r="S12" s="129"/>
      <c r="T12" s="127" t="n">
        <f aca="false">SingleLayer!B256</f>
        <v>19044389</v>
      </c>
      <c r="U12" s="128" t="n">
        <f aca="false">SingleLayer!C256</f>
        <v>22769265</v>
      </c>
      <c r="V12" s="128" t="n">
        <f aca="false">SingleLayer!D256</f>
        <v>24978693</v>
      </c>
      <c r="W12" s="128" t="n">
        <f aca="false">SingleLayer!E256</f>
        <v>76198271.04</v>
      </c>
      <c r="X12" s="129"/>
      <c r="Y12" s="130" t="n">
        <f aca="false">E12/T12</f>
        <v>1.98498014297019</v>
      </c>
      <c r="Z12" s="131" t="n">
        <f aca="false">F12/U12</f>
        <v>1.97000987954596</v>
      </c>
      <c r="AA12" s="131" t="n">
        <f aca="false">G12/V12</f>
        <v>1.96558050495276</v>
      </c>
      <c r="AB12" s="131" t="n">
        <f aca="false">H12/W12</f>
        <v>1.89127357528032</v>
      </c>
      <c r="AC12" s="129"/>
      <c r="AD12" s="130" t="n">
        <f aca="false">J12/T12</f>
        <v>2.00092457678742</v>
      </c>
      <c r="AE12" s="131" t="n">
        <f aca="false">K12/U12</f>
        <v>1.98378577437612</v>
      </c>
      <c r="AF12" s="131" t="n">
        <f aca="false">L12/V12</f>
        <v>1.97955273320345</v>
      </c>
      <c r="AG12" s="131" t="n">
        <f aca="false">M12/W12</f>
        <v>1.90174277634108</v>
      </c>
    </row>
    <row r="13" customFormat="false" ht="15.75" hidden="false" customHeight="false" outlineLevel="0" collapsed="false">
      <c r="A13" s="43"/>
      <c r="B13" s="111" t="s">
        <v>109</v>
      </c>
      <c r="C13" s="112" t="n">
        <v>22</v>
      </c>
      <c r="D13" s="112" t="n">
        <v>22</v>
      </c>
      <c r="E13" s="113" t="n">
        <f aca="false">Anchor!B257</f>
        <v>41272090</v>
      </c>
      <c r="F13" s="114" t="n">
        <f aca="false">Anchor!C257</f>
        <v>65516008</v>
      </c>
      <c r="G13" s="114" t="n">
        <f aca="false">Anchor!D257</f>
        <v>76618137</v>
      </c>
      <c r="H13" s="114" t="n">
        <f aca="false">Anchor!E257</f>
        <v>119566653.2</v>
      </c>
      <c r="I13" s="115"/>
      <c r="J13" s="113" t="n">
        <f aca="false">Test!B257</f>
        <v>43172993</v>
      </c>
      <c r="K13" s="114" t="n">
        <f aca="false">Test!C257</f>
        <v>67881092</v>
      </c>
      <c r="L13" s="114" t="n">
        <f aca="false">Test!D257</f>
        <v>79451036</v>
      </c>
      <c r="M13" s="114" t="n">
        <f aca="false">Test!E257</f>
        <v>119039668.906667</v>
      </c>
      <c r="N13" s="115"/>
      <c r="O13" s="116" t="n">
        <f aca="false">IF(E13=0,#REF!,J13/E13)</f>
        <v>1.04605783230265</v>
      </c>
      <c r="P13" s="117" t="n">
        <f aca="false">IF(F13=0,#REF!,K13/F13)</f>
        <v>1.0360993301057</v>
      </c>
      <c r="Q13" s="117" t="n">
        <f aca="false">IF(G13=0,#REF!,L13/G13)</f>
        <v>1.03697426106824</v>
      </c>
      <c r="R13" s="117" t="n">
        <f aca="false">IF(H13=0,#REF!,M13/H13)</f>
        <v>0.995592547928464</v>
      </c>
      <c r="S13" s="115"/>
      <c r="T13" s="113" t="n">
        <f aca="false">SingleLayer!B257</f>
        <v>21672765</v>
      </c>
      <c r="U13" s="114" t="n">
        <f aca="false">SingleLayer!C257</f>
        <v>34829835</v>
      </c>
      <c r="V13" s="114" t="n">
        <f aca="false">SingleLayer!D257</f>
        <v>40862279</v>
      </c>
      <c r="W13" s="114" t="n">
        <f aca="false">SingleLayer!E257</f>
        <v>73162996.586667</v>
      </c>
      <c r="X13" s="115"/>
      <c r="Y13" s="116" t="n">
        <f aca="false">E13/T13</f>
        <v>1.90432969674151</v>
      </c>
      <c r="Z13" s="117" t="n">
        <f aca="false">F13/U13</f>
        <v>1.88103124806649</v>
      </c>
      <c r="AA13" s="117" t="n">
        <f aca="false">G13/V13</f>
        <v>1.87503337736008</v>
      </c>
      <c r="AB13" s="117" t="n">
        <f aca="false">H13/W13</f>
        <v>1.63425035575688</v>
      </c>
      <c r="AC13" s="115"/>
      <c r="AD13" s="116" t="n">
        <f aca="false">J13/T13</f>
        <v>1.99203899456299</v>
      </c>
      <c r="AE13" s="117" t="n">
        <f aca="false">K13/U13</f>
        <v>1.94893521602959</v>
      </c>
      <c r="AF13" s="117" t="n">
        <f aca="false">L13/V13</f>
        <v>1.94436135096625</v>
      </c>
      <c r="AG13" s="117" t="n">
        <f aca="false">M13/W13</f>
        <v>1.62704747564099</v>
      </c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21" t="n">
        <f aca="false">Anchor!B258</f>
        <v>40629683</v>
      </c>
      <c r="F14" s="122" t="n">
        <f aca="false">Anchor!C258</f>
        <v>61951618</v>
      </c>
      <c r="G14" s="122" t="n">
        <f aca="false">Anchor!D258</f>
        <v>72124066</v>
      </c>
      <c r="H14" s="122" t="n">
        <f aca="false">Anchor!E258</f>
        <v>129391971</v>
      </c>
      <c r="I14" s="123"/>
      <c r="J14" s="121" t="n">
        <f aca="false">Test!B258</f>
        <v>41779178</v>
      </c>
      <c r="K14" s="122" t="n">
        <f aca="false">Test!C258</f>
        <v>63388705</v>
      </c>
      <c r="L14" s="122" t="n">
        <f aca="false">Test!D258</f>
        <v>73850123</v>
      </c>
      <c r="M14" s="122" t="n">
        <f aca="false">Test!E258</f>
        <v>128319096.533333</v>
      </c>
      <c r="N14" s="123"/>
      <c r="O14" s="124" t="n">
        <f aca="false">IF(E14=0,#REF!,J14/E14)</f>
        <v>1.02829200021078</v>
      </c>
      <c r="P14" s="125" t="n">
        <f aca="false">IF(F14=0,#REF!,K14/F14)</f>
        <v>1.02319692441285</v>
      </c>
      <c r="Q14" s="125" t="n">
        <f aca="false">IF(G14=0,#REF!,L14/G14)</f>
        <v>1.02393177611479</v>
      </c>
      <c r="R14" s="125" t="n">
        <f aca="false">IF(H14=0,#REF!,M14/H14)</f>
        <v>0.991708338172954</v>
      </c>
      <c r="S14" s="123"/>
      <c r="T14" s="121" t="n">
        <f aca="false">SingleLayer!B258</f>
        <v>20806074</v>
      </c>
      <c r="U14" s="122" t="n">
        <f aca="false">SingleLayer!C258</f>
        <v>32425423</v>
      </c>
      <c r="V14" s="122" t="n">
        <f aca="false">SingleLayer!D258</f>
        <v>37806863</v>
      </c>
      <c r="W14" s="122" t="n">
        <f aca="false">SingleLayer!E258</f>
        <v>70818511.786667</v>
      </c>
      <c r="X14" s="123"/>
      <c r="Y14" s="124" t="n">
        <f aca="false">E14/T14</f>
        <v>1.95277989494798</v>
      </c>
      <c r="Z14" s="125" t="n">
        <f aca="false">F14/U14</f>
        <v>1.91058781253216</v>
      </c>
      <c r="AA14" s="125" t="n">
        <f aca="false">G14/V14</f>
        <v>1.90769771086271</v>
      </c>
      <c r="AB14" s="125" t="n">
        <f aca="false">H14/W14</f>
        <v>1.82709248945783</v>
      </c>
      <c r="AC14" s="123"/>
      <c r="AD14" s="124" t="n">
        <f aca="false">J14/T14</f>
        <v>2.00802794414746</v>
      </c>
      <c r="AE14" s="125" t="n">
        <f aca="false">K14/U14</f>
        <v>1.95490757360359</v>
      </c>
      <c r="AF14" s="125" t="n">
        <f aca="false">L14/V14</f>
        <v>1.95335230537376</v>
      </c>
      <c r="AG14" s="125" t="n">
        <f aca="false">M14/W14</f>
        <v>1.81194285640851</v>
      </c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21" t="n">
        <f aca="false">Anchor!B259</f>
        <v>39933149</v>
      </c>
      <c r="F15" s="122" t="n">
        <f aca="false">Anchor!C259</f>
        <v>58269010</v>
      </c>
      <c r="G15" s="122" t="n">
        <f aca="false">Anchor!D259</f>
        <v>67565549</v>
      </c>
      <c r="H15" s="122" t="n">
        <f aca="false">Anchor!E259</f>
        <v>137878036.2</v>
      </c>
      <c r="I15" s="123"/>
      <c r="J15" s="121" t="n">
        <f aca="false">Test!B259</f>
        <v>40647769</v>
      </c>
      <c r="K15" s="122" t="n">
        <f aca="false">Test!C259</f>
        <v>59086456</v>
      </c>
      <c r="L15" s="122" t="n">
        <f aca="false">Test!D259</f>
        <v>68559136</v>
      </c>
      <c r="M15" s="122" t="n">
        <f aca="false">Test!E259</f>
        <v>136718679.733333</v>
      </c>
      <c r="N15" s="123"/>
      <c r="O15" s="124" t="n">
        <f aca="false">IF(E15=0,#REF!,J15/E15)</f>
        <v>1.01789540814825</v>
      </c>
      <c r="P15" s="125" t="n">
        <f aca="false">IF(F15=0,#REF!,K15/F15)</f>
        <v>1.01402882938976</v>
      </c>
      <c r="Q15" s="125" t="n">
        <f aca="false">IF(G15=0,#REF!,L15/G15)</f>
        <v>1.01470552692468</v>
      </c>
      <c r="R15" s="125" t="n">
        <f aca="false">IF(H15=0,#REF!,M15/H15)</f>
        <v>0.991591434730146</v>
      </c>
      <c r="S15" s="123"/>
      <c r="T15" s="121" t="n">
        <f aca="false">SingleLayer!B259</f>
        <v>20162367</v>
      </c>
      <c r="U15" s="122" t="n">
        <f aca="false">SingleLayer!C259</f>
        <v>30199411</v>
      </c>
      <c r="V15" s="122" t="n">
        <f aca="false">SingleLayer!D259</f>
        <v>35083702</v>
      </c>
      <c r="W15" s="122" t="n">
        <f aca="false">SingleLayer!E259</f>
        <v>70564710.506667</v>
      </c>
      <c r="X15" s="123"/>
      <c r="Y15" s="124" t="n">
        <f aca="false">E15/T15</f>
        <v>1.98057842117446</v>
      </c>
      <c r="Z15" s="125" t="n">
        <f aca="false">F15/U15</f>
        <v>1.92947504837098</v>
      </c>
      <c r="AA15" s="125" t="n">
        <f aca="false">G15/V15</f>
        <v>1.92583864154359</v>
      </c>
      <c r="AB15" s="125" t="n">
        <f aca="false">H15/W15</f>
        <v>1.95392335928273</v>
      </c>
      <c r="AC15" s="123"/>
      <c r="AD15" s="124" t="n">
        <f aca="false">J15/T15</f>
        <v>2.016021680391</v>
      </c>
      <c r="AE15" s="125" t="n">
        <f aca="false">K15/U15</f>
        <v>1.95654332463636</v>
      </c>
      <c r="AF15" s="125" t="n">
        <f aca="false">L15/V15</f>
        <v>1.95415911353939</v>
      </c>
      <c r="AG15" s="125" t="n">
        <f aca="false">M15/W15</f>
        <v>1.93749366718391</v>
      </c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27" t="n">
        <f aca="false">Anchor!B260</f>
        <v>39044526</v>
      </c>
      <c r="F16" s="128" t="n">
        <f aca="false">Anchor!C260</f>
        <v>54266717</v>
      </c>
      <c r="G16" s="128" t="n">
        <f aca="false">Anchor!D260</f>
        <v>62559639</v>
      </c>
      <c r="H16" s="128" t="n">
        <f aca="false">Anchor!E260</f>
        <v>143153185.1</v>
      </c>
      <c r="I16" s="129"/>
      <c r="J16" s="127" t="n">
        <f aca="false">Test!B260</f>
        <v>39509017</v>
      </c>
      <c r="K16" s="128" t="n">
        <f aca="false">Test!C260</f>
        <v>54670846</v>
      </c>
      <c r="L16" s="128" t="n">
        <f aca="false">Test!D260</f>
        <v>63063863</v>
      </c>
      <c r="M16" s="128" t="n">
        <f aca="false">Test!E260</f>
        <v>142120790.24</v>
      </c>
      <c r="N16" s="129"/>
      <c r="O16" s="130" t="n">
        <f aca="false">IF(E16=0,#REF!,J16/E16)</f>
        <v>1.01189644356292</v>
      </c>
      <c r="P16" s="131" t="n">
        <f aca="false">IF(F16=0,#REF!,K16/F16)</f>
        <v>1.00744708768728</v>
      </c>
      <c r="Q16" s="131" t="n">
        <f aca="false">IF(G16=0,#REF!,L16/G16)</f>
        <v>1.00805989305661</v>
      </c>
      <c r="R16" s="131" t="n">
        <f aca="false">IF(H16=0,#REF!,M16/H16)</f>
        <v>0.9927881810015</v>
      </c>
      <c r="S16" s="129"/>
      <c r="T16" s="127" t="n">
        <f aca="false">SingleLayer!B260</f>
        <v>19677813</v>
      </c>
      <c r="U16" s="128" t="n">
        <f aca="false">SingleLayer!C260</f>
        <v>28124991</v>
      </c>
      <c r="V16" s="128" t="n">
        <f aca="false">SingleLayer!D260</f>
        <v>32529641</v>
      </c>
      <c r="W16" s="128" t="n">
        <f aca="false">SingleLayer!E260</f>
        <v>72929752</v>
      </c>
      <c r="X16" s="129"/>
      <c r="Y16" s="130" t="n">
        <f aca="false">E16/T16</f>
        <v>1.98419031627143</v>
      </c>
      <c r="Z16" s="131" t="n">
        <f aca="false">F16/U16</f>
        <v>1.92948388854596</v>
      </c>
      <c r="AA16" s="131" t="n">
        <f aca="false">G16/V16</f>
        <v>1.92315798996982</v>
      </c>
      <c r="AB16" s="131" t="n">
        <f aca="false">H16/W16</f>
        <v>1.96289142872719</v>
      </c>
      <c r="AC16" s="129"/>
      <c r="AD16" s="130" t="n">
        <f aca="false">J16/T16</f>
        <v>2.00779512438704</v>
      </c>
      <c r="AE16" s="131" t="n">
        <f aca="false">K16/U16</f>
        <v>1.94385292425516</v>
      </c>
      <c r="AF16" s="131" t="n">
        <f aca="false">L16/V16</f>
        <v>1.93865843769994</v>
      </c>
      <c r="AG16" s="131" t="n">
        <f aca="false">M16/W16</f>
        <v>1.94873541102951</v>
      </c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13" t="n">
        <f aca="false">Anchor!B261</f>
        <v>40098440</v>
      </c>
      <c r="F17" s="114" t="n">
        <f aca="false">Anchor!C261</f>
        <v>62798681</v>
      </c>
      <c r="G17" s="114" t="n">
        <f aca="false">Anchor!D261</f>
        <v>73319833</v>
      </c>
      <c r="H17" s="114" t="n">
        <f aca="false">Anchor!E261</f>
        <v>113402351.1</v>
      </c>
      <c r="I17" s="115"/>
      <c r="J17" s="113" t="n">
        <f aca="false">Test!B261</f>
        <v>42035116</v>
      </c>
      <c r="K17" s="114" t="n">
        <f aca="false">Test!C261</f>
        <v>65233869</v>
      </c>
      <c r="L17" s="114" t="n">
        <f aca="false">Test!D261</f>
        <v>76195595</v>
      </c>
      <c r="M17" s="114" t="n">
        <f aca="false">Test!E261</f>
        <v>112804157.92</v>
      </c>
      <c r="N17" s="115"/>
      <c r="O17" s="116" t="n">
        <f aca="false">IF(E17=0,#REF!,J17/E17)</f>
        <v>1.04829803852718</v>
      </c>
      <c r="P17" s="117" t="n">
        <f aca="false">IF(F17=0,#REF!,K17/F17)</f>
        <v>1.03877769343595</v>
      </c>
      <c r="Q17" s="117" t="n">
        <f aca="false">IF(G17=0,#REF!,L17/G17)</f>
        <v>1.03922215698445</v>
      </c>
      <c r="R17" s="117" t="n">
        <f aca="false">IF(H17=0,#REF!,M17/H17)</f>
        <v>0.994725037230732</v>
      </c>
      <c r="S17" s="115"/>
      <c r="T17" s="113" t="n">
        <f aca="false">SingleLayer!B261</f>
        <v>21206503</v>
      </c>
      <c r="U17" s="114" t="n">
        <f aca="false">SingleLayer!C261</f>
        <v>33635195</v>
      </c>
      <c r="V17" s="114" t="n">
        <f aca="false">SingleLayer!D261</f>
        <v>39326105</v>
      </c>
      <c r="W17" s="114" t="n">
        <f aca="false">SingleLayer!E261</f>
        <v>71748586.026667</v>
      </c>
      <c r="X17" s="115"/>
      <c r="Y17" s="116" t="n">
        <f aca="false">E17/T17</f>
        <v>1.89085583794744</v>
      </c>
      <c r="Z17" s="117" t="n">
        <f aca="false">F17/U17</f>
        <v>1.86705268097896</v>
      </c>
      <c r="AA17" s="117" t="n">
        <f aca="false">G17/V17</f>
        <v>1.86440617498224</v>
      </c>
      <c r="AB17" s="117" t="n">
        <f aca="false">H17/W17</f>
        <v>1.58055172066877</v>
      </c>
      <c r="AC17" s="115"/>
      <c r="AD17" s="116" t="n">
        <f aca="false">J17/T17</f>
        <v>1.98218046605798</v>
      </c>
      <c r="AE17" s="117" t="n">
        <f aca="false">K17/U17</f>
        <v>1.93945267747073</v>
      </c>
      <c r="AF17" s="117" t="n">
        <f aca="false">L17/V17</f>
        <v>1.93753220666018</v>
      </c>
      <c r="AG17" s="117" t="n">
        <f aca="false">M17/W17</f>
        <v>1.57221436918734</v>
      </c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21" t="n">
        <f aca="false">Anchor!B262</f>
        <v>39423278</v>
      </c>
      <c r="F18" s="122" t="n">
        <f aca="false">Anchor!C262</f>
        <v>58969882</v>
      </c>
      <c r="G18" s="122" t="n">
        <f aca="false">Anchor!D262</f>
        <v>68678596</v>
      </c>
      <c r="H18" s="122" t="n">
        <f aca="false">Anchor!E262</f>
        <v>121286117.8</v>
      </c>
      <c r="I18" s="123"/>
      <c r="J18" s="121" t="n">
        <f aca="false">Test!B262</f>
        <v>40624687</v>
      </c>
      <c r="K18" s="122" t="n">
        <f aca="false">Test!C262</f>
        <v>60500340</v>
      </c>
      <c r="L18" s="122" t="n">
        <f aca="false">Test!D262</f>
        <v>70450116</v>
      </c>
      <c r="M18" s="122" t="n">
        <f aca="false">Test!E262</f>
        <v>120511641.653333</v>
      </c>
      <c r="N18" s="123"/>
      <c r="O18" s="124" t="n">
        <f aca="false">IF(E18=0,#REF!,J18/E18)</f>
        <v>1.03047460944267</v>
      </c>
      <c r="P18" s="125" t="n">
        <f aca="false">IF(F18=0,#REF!,K18/F18)</f>
        <v>1.0259532145579</v>
      </c>
      <c r="Q18" s="125" t="n">
        <f aca="false">IF(G18=0,#REF!,L18/G18)</f>
        <v>1.02579435374596</v>
      </c>
      <c r="R18" s="125" t="n">
        <f aca="false">IF(H18=0,#REF!,M18/H18)</f>
        <v>0.993614469976324</v>
      </c>
      <c r="S18" s="123"/>
      <c r="T18" s="121" t="n">
        <f aca="false">SingleLayer!B262</f>
        <v>20472195</v>
      </c>
      <c r="U18" s="122" t="n">
        <f aca="false">SingleLayer!C262</f>
        <v>31291671</v>
      </c>
      <c r="V18" s="122" t="n">
        <f aca="false">SingleLayer!D262</f>
        <v>36417125</v>
      </c>
      <c r="W18" s="122" t="n">
        <f aca="false">SingleLayer!E262</f>
        <v>70221432.213333</v>
      </c>
      <c r="X18" s="123"/>
      <c r="Y18" s="124" t="n">
        <f aca="false">E18/T18</f>
        <v>1.9256986366142</v>
      </c>
      <c r="Z18" s="125" t="n">
        <f aca="false">F18/U18</f>
        <v>1.88452326499278</v>
      </c>
      <c r="AA18" s="125" t="n">
        <f aca="false">G18/V18</f>
        <v>1.88588736755029</v>
      </c>
      <c r="AB18" s="125" t="n">
        <f aca="false">H18/W18</f>
        <v>1.72719515932874</v>
      </c>
      <c r="AC18" s="123"/>
      <c r="AD18" s="124" t="n">
        <f aca="false">J18/T18</f>
        <v>1.98438355046931</v>
      </c>
      <c r="AE18" s="125" t="n">
        <f aca="false">K18/U18</f>
        <v>1.93343270162849</v>
      </c>
      <c r="AF18" s="125" t="n">
        <f aca="false">L18/V18</f>
        <v>1.93453261343393</v>
      </c>
      <c r="AG18" s="125" t="n">
        <f aca="false">M18/W18</f>
        <v>1.7161661027821</v>
      </c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21" t="n">
        <f aca="false">Anchor!B263</f>
        <v>38683999</v>
      </c>
      <c r="F19" s="122" t="n">
        <f aca="false">Anchor!C263</f>
        <v>55170403</v>
      </c>
      <c r="G19" s="122" t="n">
        <f aca="false">Anchor!D263</f>
        <v>63971558</v>
      </c>
      <c r="H19" s="122" t="n">
        <f aca="false">Anchor!E263</f>
        <v>128837699.4</v>
      </c>
      <c r="I19" s="123"/>
      <c r="J19" s="121" t="n">
        <f aca="false">Test!B263</f>
        <v>39406759</v>
      </c>
      <c r="K19" s="122" t="n">
        <f aca="false">Test!C263</f>
        <v>55963821</v>
      </c>
      <c r="L19" s="122" t="n">
        <f aca="false">Test!D263</f>
        <v>64919482</v>
      </c>
      <c r="M19" s="122" t="n">
        <f aca="false">Test!E263</f>
        <v>127775562.026667</v>
      </c>
      <c r="N19" s="123"/>
      <c r="O19" s="124" t="n">
        <f aca="false">IF(E19=0,#REF!,J19/E19)</f>
        <v>1.01868369399968</v>
      </c>
      <c r="P19" s="125" t="n">
        <f aca="false">IF(F19=0,#REF!,K19/F19)</f>
        <v>1.01438122538275</v>
      </c>
      <c r="Q19" s="125" t="n">
        <f aca="false">IF(G19=0,#REF!,L19/G19)</f>
        <v>1.01481789766633</v>
      </c>
      <c r="R19" s="125" t="n">
        <f aca="false">IF(H19=0,#REF!,M19/H19)</f>
        <v>0.991756004816297</v>
      </c>
      <c r="S19" s="123"/>
      <c r="T19" s="121" t="n">
        <f aca="false">SingleLayer!B263</f>
        <v>19881541</v>
      </c>
      <c r="U19" s="122" t="n">
        <f aca="false">SingleLayer!C263</f>
        <v>29092208</v>
      </c>
      <c r="V19" s="122" t="n">
        <f aca="false">SingleLayer!D263</f>
        <v>33740359</v>
      </c>
      <c r="W19" s="122" t="n">
        <f aca="false">SingleLayer!E263</f>
        <v>71512716.48</v>
      </c>
      <c r="X19" s="123"/>
      <c r="Y19" s="124" t="n">
        <f aca="false">E19/T19</f>
        <v>1.94572437820589</v>
      </c>
      <c r="Z19" s="125" t="n">
        <f aca="false">F19/U19</f>
        <v>1.89639792895747</v>
      </c>
      <c r="AA19" s="125" t="n">
        <f aca="false">G19/V19</f>
        <v>1.89599517894875</v>
      </c>
      <c r="AB19" s="125" t="n">
        <f aca="false">H19/W19</f>
        <v>1.80160544504042</v>
      </c>
      <c r="AC19" s="123"/>
      <c r="AD19" s="124" t="n">
        <f aca="false">J19/T19</f>
        <v>1.98207769709601</v>
      </c>
      <c r="AE19" s="125" t="n">
        <f aca="false">K19/U19</f>
        <v>1.92367045498918</v>
      </c>
      <c r="AF19" s="125" t="n">
        <f aca="false">L19/V19</f>
        <v>1.92408984148627</v>
      </c>
      <c r="AG19" s="125" t="n">
        <f aca="false">M19/W19</f>
        <v>1.78675301842858</v>
      </c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27" t="n">
        <f aca="false">Anchor!B264</f>
        <v>37858095</v>
      </c>
      <c r="F20" s="128" t="n">
        <f aca="false">Anchor!C264</f>
        <v>51348221</v>
      </c>
      <c r="G20" s="128" t="n">
        <f aca="false">Anchor!D264</f>
        <v>59080576</v>
      </c>
      <c r="H20" s="128" t="n">
        <f aca="false">Anchor!E264</f>
        <v>133570183.5</v>
      </c>
      <c r="I20" s="129"/>
      <c r="J20" s="127" t="n">
        <f aca="false">Test!B264</f>
        <v>38279941</v>
      </c>
      <c r="K20" s="128" t="n">
        <f aca="false">Test!C264</f>
        <v>51687215</v>
      </c>
      <c r="L20" s="128" t="n">
        <f aca="false">Test!D264</f>
        <v>59480008</v>
      </c>
      <c r="M20" s="128" t="n">
        <f aca="false">Test!E264</f>
        <v>132415614.346667</v>
      </c>
      <c r="N20" s="129"/>
      <c r="O20" s="130" t="n">
        <f aca="false">IF(E20=0,#REF!,J20/E20)</f>
        <v>1.01114282163432</v>
      </c>
      <c r="P20" s="131" t="n">
        <f aca="false">IF(F20=0,#REF!,K20/F20)</f>
        <v>1.00660186455145</v>
      </c>
      <c r="Q20" s="131" t="n">
        <f aca="false">IF(G20=0,#REF!,L20/G20)</f>
        <v>1.00676080070716</v>
      </c>
      <c r="R20" s="131" t="n">
        <f aca="false">IF(H20=0,#REF!,M20/H20)</f>
        <v>0.991356086193196</v>
      </c>
      <c r="S20" s="129"/>
      <c r="T20" s="127" t="n">
        <f aca="false">SingleLayer!B264</f>
        <v>19542315</v>
      </c>
      <c r="U20" s="128" t="n">
        <f aca="false">SingleLayer!C264</f>
        <v>27289499</v>
      </c>
      <c r="V20" s="128" t="n">
        <f aca="false">SingleLayer!D264</f>
        <v>31472904</v>
      </c>
      <c r="W20" s="128" t="n">
        <f aca="false">SingleLayer!E264</f>
        <v>75039637.546667</v>
      </c>
      <c r="X20" s="129"/>
      <c r="Y20" s="130" t="n">
        <f aca="false">E20/T20</f>
        <v>1.93723696501668</v>
      </c>
      <c r="Z20" s="131" t="n">
        <f aca="false">F20/U20</f>
        <v>1.88161098157207</v>
      </c>
      <c r="AA20" s="131" t="n">
        <f aca="false">G20/V20</f>
        <v>1.87718858100924</v>
      </c>
      <c r="AB20" s="131" t="n">
        <f aca="false">H20/W20</f>
        <v>1.77999505150772</v>
      </c>
      <c r="AC20" s="129"/>
      <c r="AD20" s="130" t="n">
        <f aca="false">J20/T20</f>
        <v>1.95882325098127</v>
      </c>
      <c r="AE20" s="131" t="n">
        <f aca="false">K20/U20</f>
        <v>1.89403312241093</v>
      </c>
      <c r="AF20" s="131" t="n">
        <f aca="false">L20/V20</f>
        <v>1.88987987889519</v>
      </c>
      <c r="AG20" s="131" t="n">
        <f aca="false">M20/W20</f>
        <v>1.76460892770595</v>
      </c>
    </row>
    <row r="21" customFormat="false" ht="15.75" hidden="false" customHeight="false" outlineLevel="0" collapsed="false">
      <c r="A21" s="110" t="s">
        <v>12</v>
      </c>
      <c r="B21" s="111" t="s">
        <v>110</v>
      </c>
      <c r="C21" s="112" t="n">
        <v>22</v>
      </c>
      <c r="D21" s="112" t="n">
        <v>22</v>
      </c>
      <c r="E21" s="113" t="n">
        <f aca="false">Anchor!B265</f>
        <v>21327254</v>
      </c>
      <c r="F21" s="114" t="n">
        <f aca="false">Anchor!C265</f>
        <v>29286949</v>
      </c>
      <c r="G21" s="114" t="n">
        <f aca="false">Anchor!D265</f>
        <v>33549633</v>
      </c>
      <c r="H21" s="114" t="n">
        <f aca="false">Anchor!E265</f>
        <v>108362167.2</v>
      </c>
      <c r="I21" s="115"/>
      <c r="J21" s="113" t="n">
        <f aca="false">Test!B265</f>
        <v>21816138</v>
      </c>
      <c r="K21" s="114" t="n">
        <f aca="false">Test!C265</f>
        <v>29843440</v>
      </c>
      <c r="L21" s="114" t="n">
        <f aca="false">Test!D265</f>
        <v>34183829</v>
      </c>
      <c r="M21" s="114" t="n">
        <f aca="false">Test!E265</f>
        <v>108477919.4</v>
      </c>
      <c r="N21" s="115"/>
      <c r="O21" s="116" t="n">
        <f aca="false">IF(E21=0,#REF!,J21/E21)</f>
        <v>1.02292296983006</v>
      </c>
      <c r="P21" s="117" t="n">
        <f aca="false">IF(F21=0,#REF!,K21/F21)</f>
        <v>1.01900133059268</v>
      </c>
      <c r="Q21" s="117" t="n">
        <f aca="false">IF(G21=0,#REF!,L21/G21)</f>
        <v>1.01890321721254</v>
      </c>
      <c r="R21" s="117" t="n">
        <f aca="false">IF(H21=0,#REF!,M21/H21)</f>
        <v>1.00106819753601</v>
      </c>
      <c r="S21" s="115"/>
      <c r="T21" s="113" t="n">
        <f aca="false">SingleLayer!B265</f>
        <v>11000260</v>
      </c>
      <c r="U21" s="114" t="n">
        <f aca="false">SingleLayer!C265</f>
        <v>15367054</v>
      </c>
      <c r="V21" s="114" t="n">
        <f aca="false">SingleLayer!D265</f>
        <v>17685845</v>
      </c>
      <c r="W21" s="114" t="n">
        <f aca="false">SingleLayer!E265</f>
        <v>58854267.666667</v>
      </c>
      <c r="X21" s="115"/>
      <c r="Y21" s="116" t="n">
        <f aca="false">E21/T21</f>
        <v>1.93879544665308</v>
      </c>
      <c r="Z21" s="117" t="n">
        <f aca="false">F21/U21</f>
        <v>1.90582716765361</v>
      </c>
      <c r="AA21" s="117" t="n">
        <f aca="false">G21/V21</f>
        <v>1.89697653688585</v>
      </c>
      <c r="AB21" s="117" t="n">
        <f aca="false">H21/W21</f>
        <v>1.84119472548246</v>
      </c>
      <c r="AC21" s="115"/>
      <c r="AD21" s="116" t="n">
        <f aca="false">J21/T21</f>
        <v>1.98323839618336</v>
      </c>
      <c r="AE21" s="117" t="n">
        <f aca="false">K21/U21</f>
        <v>1.9420404197187</v>
      </c>
      <c r="AF21" s="117" t="n">
        <f aca="false">L21/V21</f>
        <v>1.9328354964097</v>
      </c>
      <c r="AG21" s="117" t="n">
        <f aca="false">M21/W21</f>
        <v>1.84316148515154</v>
      </c>
    </row>
    <row r="22" customFormat="false" ht="15.75" hidden="false" customHeight="false" outlineLevel="0" collapsed="false">
      <c r="A22" s="102" t="s">
        <v>111</v>
      </c>
      <c r="B22" s="119"/>
      <c r="C22" s="120" t="n">
        <v>26</v>
      </c>
      <c r="D22" s="120" t="n">
        <v>26</v>
      </c>
      <c r="E22" s="121" t="n">
        <f aca="false">Anchor!B266</f>
        <v>20668417</v>
      </c>
      <c r="F22" s="122" t="n">
        <f aca="false">Anchor!C266</f>
        <v>26917968</v>
      </c>
      <c r="G22" s="122" t="n">
        <f aca="false">Anchor!D266</f>
        <v>30540045</v>
      </c>
      <c r="H22" s="122" t="n">
        <f aca="false">Anchor!E266</f>
        <v>109722013.6</v>
      </c>
      <c r="I22" s="123"/>
      <c r="J22" s="121" t="n">
        <f aca="false">Test!B266</f>
        <v>20954867</v>
      </c>
      <c r="K22" s="122" t="n">
        <f aca="false">Test!C266</f>
        <v>27242774</v>
      </c>
      <c r="L22" s="122" t="n">
        <f aca="false">Test!D266</f>
        <v>30880181</v>
      </c>
      <c r="M22" s="122" t="n">
        <f aca="false">Test!E266</f>
        <v>109646378.7</v>
      </c>
      <c r="N22" s="123"/>
      <c r="O22" s="124" t="n">
        <f aca="false">IF(E22=0,#REF!,J22/E22)</f>
        <v>1.01385931007682</v>
      </c>
      <c r="P22" s="125" t="n">
        <f aca="false">IF(F22=0,#REF!,K22/F22)</f>
        <v>1.01206651259857</v>
      </c>
      <c r="Q22" s="125" t="n">
        <f aca="false">IF(G22=0,#REF!,L22/G22)</f>
        <v>1.01113737717151</v>
      </c>
      <c r="R22" s="125" t="n">
        <f aca="false">IF(H22=0,#REF!,M22/H22)</f>
        <v>0.99931066795515</v>
      </c>
      <c r="S22" s="123"/>
      <c r="T22" s="121" t="n">
        <f aca="false">SingleLayer!B266</f>
        <v>10613203</v>
      </c>
      <c r="U22" s="122" t="n">
        <f aca="false">SingleLayer!C266</f>
        <v>14051588</v>
      </c>
      <c r="V22" s="122" t="n">
        <f aca="false">SingleLayer!D266</f>
        <v>16000320</v>
      </c>
      <c r="W22" s="122" t="n">
        <f aca="false">SingleLayer!E266</f>
        <v>59096634.866667</v>
      </c>
      <c r="X22" s="123"/>
      <c r="Y22" s="124" t="n">
        <f aca="false">E22/T22</f>
        <v>1.94742501391898</v>
      </c>
      <c r="Z22" s="125" t="n">
        <f aca="false">F22/U22</f>
        <v>1.91565309202063</v>
      </c>
      <c r="AA22" s="125" t="n">
        <f aca="false">G22/V22</f>
        <v>1.90871463820724</v>
      </c>
      <c r="AB22" s="125" t="n">
        <f aca="false">H22/W22</f>
        <v>1.85665417070791</v>
      </c>
      <c r="AC22" s="123"/>
      <c r="AD22" s="124" t="n">
        <f aca="false">J22/T22</f>
        <v>1.97441498103824</v>
      </c>
      <c r="AE22" s="125" t="n">
        <f aca="false">K22/U22</f>
        <v>1.93876834418999</v>
      </c>
      <c r="AF22" s="125" t="n">
        <f aca="false">L22/V22</f>
        <v>1.92997271304574</v>
      </c>
      <c r="AG22" s="125" t="n">
        <f aca="false">M22/W22</f>
        <v>1.85537431949184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267</f>
        <v>20177278</v>
      </c>
      <c r="F23" s="122" t="n">
        <f aca="false">Anchor!C267</f>
        <v>25447604</v>
      </c>
      <c r="G23" s="122" t="n">
        <f aca="false">Anchor!D267</f>
        <v>28607463</v>
      </c>
      <c r="H23" s="122" t="n">
        <f aca="false">Anchor!E267</f>
        <v>107265525.3</v>
      </c>
      <c r="I23" s="123"/>
      <c r="J23" s="121" t="n">
        <f aca="false">Test!B267</f>
        <v>20407378</v>
      </c>
      <c r="K23" s="122" t="n">
        <f aca="false">Test!C267</f>
        <v>25702624</v>
      </c>
      <c r="L23" s="122" t="n">
        <f aca="false">Test!D267</f>
        <v>28865493</v>
      </c>
      <c r="M23" s="122" t="n">
        <f aca="false">Test!E267</f>
        <v>107737205.7</v>
      </c>
      <c r="N23" s="123"/>
      <c r="O23" s="124" t="n">
        <f aca="false">IF(E23=0,#REF!,J23/E23)</f>
        <v>1.01140391682168</v>
      </c>
      <c r="P23" s="125" t="n">
        <f aca="false">IF(F23=0,#REF!,K23/F23)</f>
        <v>1.01002137568629</v>
      </c>
      <c r="Q23" s="125" t="n">
        <f aca="false">IF(G23=0,#REF!,L23/G23)</f>
        <v>1.00901967434162</v>
      </c>
      <c r="R23" s="125" t="n">
        <f aca="false">IF(H23=0,#REF!,M23/H23)</f>
        <v>1.00439731590071</v>
      </c>
      <c r="S23" s="123"/>
      <c r="T23" s="121" t="n">
        <f aca="false">SingleLayer!B267</f>
        <v>10279977</v>
      </c>
      <c r="U23" s="122" t="n">
        <f aca="false">SingleLayer!C267</f>
        <v>13173366</v>
      </c>
      <c r="V23" s="122" t="n">
        <f aca="false">SingleLayer!D267</f>
        <v>14874308</v>
      </c>
      <c r="W23" s="122" t="n">
        <f aca="false">SingleLayer!E267</f>
        <v>57780873.466667</v>
      </c>
      <c r="X23" s="123"/>
      <c r="Y23" s="124" t="n">
        <f aca="false">E23/T23</f>
        <v>1.96277462488486</v>
      </c>
      <c r="Z23" s="125" t="n">
        <f aca="false">F23/U23</f>
        <v>1.93174652552734</v>
      </c>
      <c r="AA23" s="125" t="n">
        <f aca="false">G23/V23</f>
        <v>1.92328026285324</v>
      </c>
      <c r="AB23" s="125" t="n">
        <f aca="false">H23/W23</f>
        <v>1.85641924160042</v>
      </c>
      <c r="AC23" s="123"/>
      <c r="AD23" s="124" t="n">
        <f aca="false">J23/T23</f>
        <v>1.98515794344676</v>
      </c>
      <c r="AE23" s="125" t="n">
        <f aca="false">K23/U23</f>
        <v>1.95110528319034</v>
      </c>
      <c r="AF23" s="125" t="n">
        <f aca="false">L23/V23</f>
        <v>1.94062762449184</v>
      </c>
      <c r="AG23" s="125" t="n">
        <f aca="false">M23/W23</f>
        <v>1.8645825034499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268</f>
        <v>19785640</v>
      </c>
      <c r="F24" s="128" t="n">
        <f aca="false">Anchor!C268</f>
        <v>24312690</v>
      </c>
      <c r="G24" s="128" t="n">
        <f aca="false">Anchor!D268</f>
        <v>27087301</v>
      </c>
      <c r="H24" s="128" t="n">
        <f aca="false">Anchor!E268</f>
        <v>103158045.3</v>
      </c>
      <c r="I24" s="129"/>
      <c r="J24" s="127" t="n">
        <f aca="false">Test!B268</f>
        <v>19966173</v>
      </c>
      <c r="K24" s="128" t="n">
        <f aca="false">Test!C268</f>
        <v>24499383</v>
      </c>
      <c r="L24" s="128" t="n">
        <f aca="false">Test!D268</f>
        <v>27260371</v>
      </c>
      <c r="M24" s="128" t="n">
        <f aca="false">Test!E268</f>
        <v>103382994.933333</v>
      </c>
      <c r="N24" s="129"/>
      <c r="O24" s="130" t="n">
        <f aca="false">IF(E24=0,#REF!,J24/E24)</f>
        <v>1.00912444581019</v>
      </c>
      <c r="P24" s="131" t="n">
        <f aca="false">IF(F24=0,#REF!,K24/F24)</f>
        <v>1.00767882945079</v>
      </c>
      <c r="Q24" s="131" t="n">
        <f aca="false">IF(G24=0,#REF!,L24/G24)</f>
        <v>1.00638934089447</v>
      </c>
      <c r="R24" s="131" t="n">
        <f aca="false">IF(H24=0,#REF!,M24/H24)</f>
        <v>1.00218063101796</v>
      </c>
      <c r="S24" s="129"/>
      <c r="T24" s="127" t="n">
        <f aca="false">SingleLayer!B268</f>
        <v>10002929</v>
      </c>
      <c r="U24" s="128" t="n">
        <f aca="false">SingleLayer!C268</f>
        <v>12449579</v>
      </c>
      <c r="V24" s="128" t="n">
        <f aca="false">SingleLayer!D268</f>
        <v>13923705</v>
      </c>
      <c r="W24" s="128" t="n">
        <f aca="false">SingleLayer!E268</f>
        <v>55602290.266667</v>
      </c>
      <c r="X24" s="129"/>
      <c r="Y24" s="130" t="n">
        <f aca="false">E24/T24</f>
        <v>1.97798464829651</v>
      </c>
      <c r="Z24" s="131" t="n">
        <f aca="false">F24/U24</f>
        <v>1.95289254359525</v>
      </c>
      <c r="AA24" s="131" t="n">
        <f aca="false">G24/V24</f>
        <v>1.94540899853882</v>
      </c>
      <c r="AB24" s="131" t="n">
        <f aca="false">H24/W24</f>
        <v>1.85528410440032</v>
      </c>
      <c r="AC24" s="129"/>
      <c r="AD24" s="130" t="n">
        <f aca="false">J24/T24</f>
        <v>1.99603266203329</v>
      </c>
      <c r="AE24" s="131" t="n">
        <f aca="false">K24/U24</f>
        <v>1.96788847237324</v>
      </c>
      <c r="AF24" s="131" t="n">
        <f aca="false">L24/V24</f>
        <v>1.95783887980965</v>
      </c>
      <c r="AG24" s="131" t="n">
        <f aca="false">M24/W24</f>
        <v>1.8593297944655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269</f>
        <v>20806676</v>
      </c>
      <c r="F25" s="114" t="n">
        <f aca="false">Anchor!C269</f>
        <v>28110857</v>
      </c>
      <c r="G25" s="114" t="n">
        <f aca="false">Anchor!D269</f>
        <v>32080156</v>
      </c>
      <c r="H25" s="114" t="n">
        <f aca="false">Anchor!E269</f>
        <v>105196490.3</v>
      </c>
      <c r="I25" s="115"/>
      <c r="J25" s="113" t="n">
        <f aca="false">Test!B269</f>
        <v>21332635</v>
      </c>
      <c r="K25" s="114" t="n">
        <f aca="false">Test!C269</f>
        <v>28682147</v>
      </c>
      <c r="L25" s="114" t="n">
        <f aca="false">Test!D269</f>
        <v>32730036</v>
      </c>
      <c r="M25" s="114" t="n">
        <f aca="false">Test!E269</f>
        <v>105421789.733333</v>
      </c>
      <c r="N25" s="115"/>
      <c r="O25" s="116" t="n">
        <f aca="false">IF(E25=0,#REF!,J25/E25)</f>
        <v>1.02527837699784</v>
      </c>
      <c r="P25" s="117" t="n">
        <f aca="false">IF(F25=0,#REF!,K25/F25)</f>
        <v>1.02032275287801</v>
      </c>
      <c r="Q25" s="117" t="n">
        <f aca="false">IF(G25=0,#REF!,L25/G25)</f>
        <v>1.02025800622665</v>
      </c>
      <c r="R25" s="117" t="n">
        <f aca="false">IF(H25=0,#REF!,M25/H25)</f>
        <v>1.00214170104621</v>
      </c>
      <c r="S25" s="115"/>
      <c r="T25" s="113" t="n">
        <f aca="false">SingleLayer!B269</f>
        <v>10816026</v>
      </c>
      <c r="U25" s="114" t="n">
        <f aca="false">SingleLayer!C269</f>
        <v>14638932</v>
      </c>
      <c r="V25" s="114" t="n">
        <f aca="false">SingleLayer!D269</f>
        <v>16754201</v>
      </c>
      <c r="W25" s="114" t="n">
        <f aca="false">SingleLayer!E269</f>
        <v>59605654.266667</v>
      </c>
      <c r="X25" s="115"/>
      <c r="Y25" s="116" t="n">
        <f aca="false">E25/T25</f>
        <v>1.92368953255105</v>
      </c>
      <c r="Z25" s="117" t="n">
        <f aca="false">F25/U25</f>
        <v>1.92028059150763</v>
      </c>
      <c r="AA25" s="117" t="n">
        <f aca="false">G25/V25</f>
        <v>1.91475296255548</v>
      </c>
      <c r="AB25" s="117" t="n">
        <f aca="false">H25/W25</f>
        <v>1.76487434949319</v>
      </c>
      <c r="AC25" s="115"/>
      <c r="AD25" s="116" t="n">
        <f aca="false">J25/T25</f>
        <v>1.97231728178168</v>
      </c>
      <c r="AE25" s="117" t="n">
        <f aca="false">K25/U25</f>
        <v>1.95930597942528</v>
      </c>
      <c r="AF25" s="117" t="n">
        <f aca="false">L25/V25</f>
        <v>1.95354203999343</v>
      </c>
      <c r="AG25" s="117" t="n">
        <f aca="false">M25/W25</f>
        <v>1.76865418273393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270</f>
        <v>20183937</v>
      </c>
      <c r="F26" s="122" t="n">
        <f aca="false">Anchor!C270</f>
        <v>26007700</v>
      </c>
      <c r="G26" s="122" t="n">
        <f aca="false">Anchor!D270</f>
        <v>29435531</v>
      </c>
      <c r="H26" s="122" t="n">
        <f aca="false">Anchor!E270</f>
        <v>104996820.4</v>
      </c>
      <c r="I26" s="123"/>
      <c r="J26" s="121" t="n">
        <f aca="false">Test!B270</f>
        <v>20509587</v>
      </c>
      <c r="K26" s="122" t="n">
        <f aca="false">Test!C270</f>
        <v>26345500</v>
      </c>
      <c r="L26" s="122" t="n">
        <f aca="false">Test!D270</f>
        <v>29769969</v>
      </c>
      <c r="M26" s="122" t="n">
        <f aca="false">Test!E270</f>
        <v>105088546.133333</v>
      </c>
      <c r="N26" s="123"/>
      <c r="O26" s="124" t="n">
        <f aca="false">IF(E26=0,#REF!,J26/E26)</f>
        <v>1.01613411694656</v>
      </c>
      <c r="P26" s="125" t="n">
        <f aca="false">IF(F26=0,#REF!,K26/F26)</f>
        <v>1.01298846110959</v>
      </c>
      <c r="Q26" s="125" t="n">
        <f aca="false">IF(G26=0,#REF!,L26/G26)</f>
        <v>1.01136171112388</v>
      </c>
      <c r="R26" s="125" t="n">
        <f aca="false">IF(H26=0,#REF!,M26/H26)</f>
        <v>1.00087360486711</v>
      </c>
      <c r="S26" s="123"/>
      <c r="T26" s="121" t="n">
        <f aca="false">SingleLayer!B270</f>
        <v>10437513</v>
      </c>
      <c r="U26" s="122" t="n">
        <f aca="false">SingleLayer!C270</f>
        <v>13580679</v>
      </c>
      <c r="V26" s="122" t="n">
        <f aca="false">SingleLayer!D270</f>
        <v>15401142</v>
      </c>
      <c r="W26" s="122" t="n">
        <f aca="false">SingleLayer!E270</f>
        <v>58602447</v>
      </c>
      <c r="X26" s="123"/>
      <c r="Y26" s="124" t="n">
        <f aca="false">E26/T26</f>
        <v>1.93378796270721</v>
      </c>
      <c r="Z26" s="125" t="n">
        <f aca="false">F26/U26</f>
        <v>1.91505152282887</v>
      </c>
      <c r="AA26" s="125" t="n">
        <f aca="false">G26/V26</f>
        <v>1.91125638605241</v>
      </c>
      <c r="AB26" s="125" t="n">
        <f aca="false">H26/W26</f>
        <v>1.79167979794427</v>
      </c>
      <c r="AC26" s="123"/>
      <c r="AD26" s="124" t="n">
        <f aca="false">J26/T26</f>
        <v>1.96498792384738</v>
      </c>
      <c r="AE26" s="125" t="n">
        <f aca="false">K26/U26</f>
        <v>1.939925095056</v>
      </c>
      <c r="AF26" s="125" t="n">
        <f aca="false">L26/V26</f>
        <v>1.93297152899441</v>
      </c>
      <c r="AG26" s="125" t="n">
        <f aca="false">M26/W26</f>
        <v>1.79324501813607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271</f>
        <v>19811150</v>
      </c>
      <c r="F27" s="122" t="n">
        <f aca="false">Anchor!C271</f>
        <v>24747706</v>
      </c>
      <c r="G27" s="122" t="n">
        <f aca="false">Anchor!D271</f>
        <v>27747850</v>
      </c>
      <c r="H27" s="122" t="n">
        <f aca="false">Anchor!E271</f>
        <v>103245885.1</v>
      </c>
      <c r="I27" s="123"/>
      <c r="J27" s="121" t="n">
        <f aca="false">Test!B271</f>
        <v>20062355</v>
      </c>
      <c r="K27" s="122" t="n">
        <f aca="false">Test!C271</f>
        <v>25009461</v>
      </c>
      <c r="L27" s="122" t="n">
        <f aca="false">Test!D271</f>
        <v>27999060</v>
      </c>
      <c r="M27" s="122" t="n">
        <f aca="false">Test!E271</f>
        <v>103645866.4</v>
      </c>
      <c r="N27" s="123"/>
      <c r="O27" s="124" t="n">
        <f aca="false">IF(E27=0,#REF!,J27/E27)</f>
        <v>1.01267998071793</v>
      </c>
      <c r="P27" s="125" t="n">
        <f aca="false">IF(F27=0,#REF!,K27/F27)</f>
        <v>1.0105769399394</v>
      </c>
      <c r="Q27" s="125" t="n">
        <f aca="false">IF(G27=0,#REF!,L27/G27)</f>
        <v>1.00905331404055</v>
      </c>
      <c r="R27" s="125" t="n">
        <f aca="false">IF(H27=0,#REF!,M27/H27)</f>
        <v>1.00387406529193</v>
      </c>
      <c r="S27" s="123"/>
      <c r="T27" s="121" t="n">
        <f aca="false">SingleLayer!B271</f>
        <v>10137710</v>
      </c>
      <c r="U27" s="122" t="n">
        <f aca="false">SingleLayer!C271</f>
        <v>12799887</v>
      </c>
      <c r="V27" s="122" t="n">
        <f aca="false">SingleLayer!D271</f>
        <v>14388737</v>
      </c>
      <c r="W27" s="122" t="n">
        <f aca="false">SingleLayer!E271</f>
        <v>57057784.866667</v>
      </c>
      <c r="X27" s="123"/>
      <c r="Y27" s="124" t="n">
        <f aca="false">E27/T27</f>
        <v>1.95420366137915</v>
      </c>
      <c r="Z27" s="125" t="n">
        <f aca="false">F27/U27</f>
        <v>1.93343159982584</v>
      </c>
      <c r="AA27" s="125" t="n">
        <f aca="false">G27/V27</f>
        <v>1.92844236432982</v>
      </c>
      <c r="AB27" s="125" t="n">
        <f aca="false">H27/W27</f>
        <v>1.80949690460759</v>
      </c>
      <c r="AC27" s="123"/>
      <c r="AD27" s="124" t="n">
        <f aca="false">J27/T27</f>
        <v>1.97898292612434</v>
      </c>
      <c r="AE27" s="125" t="n">
        <f aca="false">K27/U27</f>
        <v>1.95388138973414</v>
      </c>
      <c r="AF27" s="125" t="n">
        <f aca="false">L27/V27</f>
        <v>1.9459011586632</v>
      </c>
      <c r="AG27" s="125" t="n">
        <f aca="false">M27/W27</f>
        <v>1.81650701376158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272</f>
        <v>19501022</v>
      </c>
      <c r="F28" s="128" t="n">
        <f aca="false">Anchor!C272</f>
        <v>23768091</v>
      </c>
      <c r="G28" s="128" t="n">
        <f aca="false">Anchor!D272</f>
        <v>26406378</v>
      </c>
      <c r="H28" s="128" t="n">
        <f aca="false">Anchor!E272</f>
        <v>99085193.87</v>
      </c>
      <c r="I28" s="129"/>
      <c r="J28" s="127" t="n">
        <f aca="false">Test!B272</f>
        <v>19696025</v>
      </c>
      <c r="K28" s="128" t="n">
        <f aca="false">Test!C272</f>
        <v>23967041</v>
      </c>
      <c r="L28" s="128" t="n">
        <f aca="false">Test!D272</f>
        <v>26586124</v>
      </c>
      <c r="M28" s="128" t="n">
        <f aca="false">Test!E272</f>
        <v>99231758.7</v>
      </c>
      <c r="N28" s="129"/>
      <c r="O28" s="130" t="n">
        <f aca="false">IF(E28=0,#REF!,J28/E28)</f>
        <v>1.00999962976299</v>
      </c>
      <c r="P28" s="131" t="n">
        <f aca="false">IF(F28=0,#REF!,K28/F28)</f>
        <v>1.00837046610096</v>
      </c>
      <c r="Q28" s="131" t="n">
        <f aca="false">IF(G28=0,#REF!,L28/G28)</f>
        <v>1.00680691611701</v>
      </c>
      <c r="R28" s="131" t="n">
        <f aca="false">IF(H28=0,#REF!,M28/H28)</f>
        <v>1.00147917992866</v>
      </c>
      <c r="S28" s="129"/>
      <c r="T28" s="127" t="n">
        <f aca="false">SingleLayer!B272</f>
        <v>9909756</v>
      </c>
      <c r="U28" s="128" t="n">
        <f aca="false">SingleLayer!C272</f>
        <v>12192762</v>
      </c>
      <c r="V28" s="128" t="n">
        <f aca="false">SingleLayer!D272</f>
        <v>13578142</v>
      </c>
      <c r="W28" s="128" t="n">
        <f aca="false">SingleLayer!E272</f>
        <v>54936964.8</v>
      </c>
      <c r="X28" s="129"/>
      <c r="Y28" s="130" t="n">
        <f aca="false">E28/T28</f>
        <v>1.96786096448792</v>
      </c>
      <c r="Z28" s="131" t="n">
        <f aca="false">F28/U28</f>
        <v>1.94936069448415</v>
      </c>
      <c r="AA28" s="131" t="n">
        <f aca="false">G28/V28</f>
        <v>1.94477108871008</v>
      </c>
      <c r="AB28" s="131" t="n">
        <f aca="false">H28/W28</f>
        <v>1.803616094022</v>
      </c>
      <c r="AC28" s="129"/>
      <c r="AD28" s="130" t="n">
        <f aca="false">J28/T28</f>
        <v>1.98753884555785</v>
      </c>
      <c r="AE28" s="131" t="n">
        <f aca="false">K28/U28</f>
        <v>1.96567775209587</v>
      </c>
      <c r="AF28" s="131" t="n">
        <f aca="false">L28/V28</f>
        <v>1.95800898237771</v>
      </c>
      <c r="AG28" s="131" t="n">
        <f aca="false">M28/W28</f>
        <v>1.80628396674729</v>
      </c>
    </row>
    <row r="29" customFormat="false" ht="15.75" hidden="false" customHeight="false" outlineLevel="0" collapsed="false">
      <c r="A29" s="102"/>
      <c r="B29" s="111" t="s">
        <v>112</v>
      </c>
      <c r="C29" s="112" t="n">
        <v>22</v>
      </c>
      <c r="D29" s="112" t="n">
        <v>22</v>
      </c>
      <c r="E29" s="113" t="n">
        <f aca="false">Anchor!B273</f>
        <v>23450931</v>
      </c>
      <c r="F29" s="114" t="n">
        <f aca="false">Anchor!C273</f>
        <v>34733655</v>
      </c>
      <c r="G29" s="114" t="n">
        <f aca="false">Anchor!D273</f>
        <v>39753979</v>
      </c>
      <c r="H29" s="114" t="n">
        <f aca="false">Anchor!E273</f>
        <v>119073678.9</v>
      </c>
      <c r="I29" s="115"/>
      <c r="J29" s="113" t="n">
        <f aca="false">Test!B273</f>
        <v>23986689</v>
      </c>
      <c r="K29" s="114" t="n">
        <f aca="false">Test!C273</f>
        <v>35391788</v>
      </c>
      <c r="L29" s="114" t="n">
        <f aca="false">Test!D273</f>
        <v>40571008</v>
      </c>
      <c r="M29" s="114" t="n">
        <f aca="false">Test!E273</f>
        <v>119022210.733333</v>
      </c>
      <c r="N29" s="115"/>
      <c r="O29" s="116" t="n">
        <f aca="false">IF(E29=0,#REF!,J29/E29)</f>
        <v>1.02284591601075</v>
      </c>
      <c r="P29" s="117" t="n">
        <f aca="false">IF(F29=0,#REF!,K29/F29)</f>
        <v>1.01894799150852</v>
      </c>
      <c r="Q29" s="117" t="n">
        <f aca="false">IF(G29=0,#REF!,L29/G29)</f>
        <v>1.02055213139797</v>
      </c>
      <c r="R29" s="117" t="n">
        <f aca="false">IF(H29=0,#REF!,M29/H29)</f>
        <v>0.999567762018084</v>
      </c>
      <c r="S29" s="115"/>
      <c r="T29" s="113" t="n">
        <f aca="false">SingleLayer!B273</f>
        <v>12261750</v>
      </c>
      <c r="U29" s="114" t="n">
        <f aca="false">SingleLayer!C273</f>
        <v>18743372</v>
      </c>
      <c r="V29" s="114" t="n">
        <f aca="false">SingleLayer!D273</f>
        <v>21608373</v>
      </c>
      <c r="W29" s="114" t="n">
        <f aca="false">SingleLayer!E273</f>
        <v>62498202.666667</v>
      </c>
      <c r="X29" s="115"/>
      <c r="Y29" s="116" t="n">
        <f aca="false">E29/T29</f>
        <v>1.91252724937305</v>
      </c>
      <c r="Z29" s="117" t="n">
        <f aca="false">F29/U29</f>
        <v>1.85311666438675</v>
      </c>
      <c r="AA29" s="117" t="n">
        <f aca="false">G29/V29</f>
        <v>1.83974883254746</v>
      </c>
      <c r="AB29" s="117" t="n">
        <f aca="false">H29/W29</f>
        <v>1.90523365183919</v>
      </c>
      <c r="AC29" s="115"/>
      <c r="AD29" s="116" t="n">
        <f aca="false">J29/T29</f>
        <v>1.95622068628051</v>
      </c>
      <c r="AE29" s="117" t="n">
        <f aca="false">K29/U29</f>
        <v>1.88822950320785</v>
      </c>
      <c r="AF29" s="117" t="n">
        <f aca="false">L29/V29</f>
        <v>1.87755959229323</v>
      </c>
      <c r="AG29" s="117" t="n">
        <f aca="false">M29/W29</f>
        <v>1.90441013749045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274</f>
        <v>22026207</v>
      </c>
      <c r="F30" s="122" t="n">
        <f aca="false">Anchor!C274</f>
        <v>30398398</v>
      </c>
      <c r="G30" s="122" t="n">
        <f aca="false">Anchor!D274</f>
        <v>34423736</v>
      </c>
      <c r="H30" s="122" t="n">
        <f aca="false">Anchor!E274</f>
        <v>117344915</v>
      </c>
      <c r="I30" s="123"/>
      <c r="J30" s="121" t="n">
        <f aca="false">Test!B274</f>
        <v>22343047</v>
      </c>
      <c r="K30" s="122" t="n">
        <f aca="false">Test!C274</f>
        <v>30776210</v>
      </c>
      <c r="L30" s="122" t="n">
        <f aca="false">Test!D274</f>
        <v>34892902</v>
      </c>
      <c r="M30" s="122" t="n">
        <f aca="false">Test!E274</f>
        <v>117345046.5</v>
      </c>
      <c r="N30" s="123"/>
      <c r="O30" s="124" t="n">
        <f aca="false">IF(E30=0,#REF!,J30/E30)</f>
        <v>1.01438468275541</v>
      </c>
      <c r="P30" s="125" t="n">
        <f aca="false">IF(F30=0,#REF!,K30/F30)</f>
        <v>1.01242868127459</v>
      </c>
      <c r="Q30" s="125" t="n">
        <f aca="false">IF(G30=0,#REF!,L30/G30)</f>
        <v>1.01362914240337</v>
      </c>
      <c r="R30" s="125" t="n">
        <f aca="false">IF(H30=0,#REF!,M30/H30)</f>
        <v>1.00000112062802</v>
      </c>
      <c r="S30" s="123"/>
      <c r="T30" s="121" t="n">
        <f aca="false">SingleLayer!B274</f>
        <v>11366417</v>
      </c>
      <c r="U30" s="122" t="n">
        <f aca="false">SingleLayer!C274</f>
        <v>16119097</v>
      </c>
      <c r="V30" s="122" t="n">
        <f aca="false">SingleLayer!D274</f>
        <v>18364602</v>
      </c>
      <c r="W30" s="122" t="n">
        <f aca="false">SingleLayer!E274</f>
        <v>61262533.733333</v>
      </c>
      <c r="X30" s="123"/>
      <c r="Y30" s="124" t="n">
        <f aca="false">E30/T30</f>
        <v>1.93783203625206</v>
      </c>
      <c r="Z30" s="125" t="n">
        <f aca="false">F30/U30</f>
        <v>1.88586234079986</v>
      </c>
      <c r="AA30" s="125" t="n">
        <f aca="false">G30/V30</f>
        <v>1.87446131421743</v>
      </c>
      <c r="AB30" s="125" t="n">
        <f aca="false">H30/W30</f>
        <v>1.91544338519829</v>
      </c>
      <c r="AC30" s="123"/>
      <c r="AD30" s="124" t="n">
        <f aca="false">J30/T30</f>
        <v>1.96570713532681</v>
      </c>
      <c r="AE30" s="125" t="n">
        <f aca="false">K30/U30</f>
        <v>1.90930112276141</v>
      </c>
      <c r="AF30" s="125" t="n">
        <f aca="false">L30/V30</f>
        <v>1.9000086143985</v>
      </c>
      <c r="AG30" s="125" t="n">
        <f aca="false">M30/W30</f>
        <v>1.91544553169783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275</f>
        <v>21002216</v>
      </c>
      <c r="F31" s="122" t="n">
        <f aca="false">Anchor!C275</f>
        <v>27527290</v>
      </c>
      <c r="G31" s="122" t="n">
        <f aca="false">Anchor!D275</f>
        <v>30883294</v>
      </c>
      <c r="H31" s="122" t="n">
        <f aca="false">Anchor!E275</f>
        <v>113595764.4</v>
      </c>
      <c r="I31" s="123"/>
      <c r="J31" s="121" t="n">
        <f aca="false">Test!B275</f>
        <v>21249619</v>
      </c>
      <c r="K31" s="122" t="n">
        <f aca="false">Test!C275</f>
        <v>27802001</v>
      </c>
      <c r="L31" s="122" t="n">
        <f aca="false">Test!D275</f>
        <v>31215798</v>
      </c>
      <c r="M31" s="122" t="n">
        <f aca="false">Test!E275</f>
        <v>113636873.566667</v>
      </c>
      <c r="N31" s="123"/>
      <c r="O31" s="124" t="n">
        <f aca="false">IF(E31=0,#REF!,J31/E31)</f>
        <v>1.01177985218322</v>
      </c>
      <c r="P31" s="125" t="n">
        <f aca="false">IF(F31=0,#REF!,K31/F31)</f>
        <v>1.00997958752932</v>
      </c>
      <c r="Q31" s="125" t="n">
        <f aca="false">IF(G31=0,#REF!,L31/G31)</f>
        <v>1.01076646811056</v>
      </c>
      <c r="R31" s="125" t="n">
        <f aca="false">IF(H31=0,#REF!,M31/H31)</f>
        <v>1.00036188996028</v>
      </c>
      <c r="S31" s="123"/>
      <c r="T31" s="121" t="n">
        <f aca="false">SingleLayer!B275</f>
        <v>10718396</v>
      </c>
      <c r="U31" s="122" t="n">
        <f aca="false">SingleLayer!C275</f>
        <v>14383721</v>
      </c>
      <c r="V31" s="122" t="n">
        <f aca="false">SingleLayer!D275</f>
        <v>16213564</v>
      </c>
      <c r="W31" s="122" t="n">
        <f aca="false">SingleLayer!E275</f>
        <v>59195486.466667</v>
      </c>
      <c r="X31" s="123"/>
      <c r="Y31" s="124" t="n">
        <f aca="false">E31/T31</f>
        <v>1.95945512742765</v>
      </c>
      <c r="Z31" s="125" t="n">
        <f aca="false">F31/U31</f>
        <v>1.91378086379734</v>
      </c>
      <c r="AA31" s="125" t="n">
        <f aca="false">G31/V31</f>
        <v>1.90478133000246</v>
      </c>
      <c r="AB31" s="125" t="n">
        <f aca="false">H31/W31</f>
        <v>1.91899367976249</v>
      </c>
      <c r="AC31" s="123"/>
      <c r="AD31" s="124" t="n">
        <f aca="false">J31/T31</f>
        <v>1.98253721918839</v>
      </c>
      <c r="AE31" s="125" t="n">
        <f aca="false">K31/U31</f>
        <v>1.93287960743955</v>
      </c>
      <c r="AF31" s="125" t="n">
        <f aca="false">L31/V31</f>
        <v>1.92528909744952</v>
      </c>
      <c r="AG31" s="125" t="n">
        <f aca="false">M31/W31</f>
        <v>1.91968814430904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276</f>
        <v>20285379</v>
      </c>
      <c r="F32" s="128" t="n">
        <f aca="false">Anchor!C276</f>
        <v>25539456</v>
      </c>
      <c r="G32" s="128" t="n">
        <f aca="false">Anchor!D276</f>
        <v>28412092</v>
      </c>
      <c r="H32" s="128" t="n">
        <f aca="false">Anchor!E276</f>
        <v>108094813.3</v>
      </c>
      <c r="I32" s="129"/>
      <c r="J32" s="127" t="n">
        <f aca="false">Test!B276</f>
        <v>20512112</v>
      </c>
      <c r="K32" s="128" t="n">
        <f aca="false">Test!C276</f>
        <v>25773801</v>
      </c>
      <c r="L32" s="128" t="n">
        <f aca="false">Test!D276</f>
        <v>28693802</v>
      </c>
      <c r="M32" s="128" t="n">
        <f aca="false">Test!E276</f>
        <v>108025591.266667</v>
      </c>
      <c r="N32" s="129"/>
      <c r="O32" s="130" t="n">
        <f aca="false">IF(E32=0,#REF!,J32/E32)</f>
        <v>1.01117716361129</v>
      </c>
      <c r="P32" s="131" t="n">
        <f aca="false">IF(F32=0,#REF!,K32/F32)</f>
        <v>1.00917580233502</v>
      </c>
      <c r="Q32" s="131" t="n">
        <f aca="false">IF(G32=0,#REF!,L32/G32)</f>
        <v>1.00991514457999</v>
      </c>
      <c r="R32" s="131" t="n">
        <f aca="false">IF(H32=0,#REF!,M32/H32)</f>
        <v>0.99935961743936</v>
      </c>
      <c r="S32" s="129"/>
      <c r="T32" s="127" t="n">
        <f aca="false">SingleLayer!B276</f>
        <v>10280963</v>
      </c>
      <c r="U32" s="128" t="n">
        <f aca="false">SingleLayer!C276</f>
        <v>13199518</v>
      </c>
      <c r="V32" s="128" t="n">
        <f aca="false">SingleLayer!D276</f>
        <v>14746376</v>
      </c>
      <c r="W32" s="128" t="n">
        <f aca="false">SingleLayer!E276</f>
        <v>56816569.2</v>
      </c>
      <c r="X32" s="129"/>
      <c r="Y32" s="130" t="n">
        <f aca="false">E32/T32</f>
        <v>1.97310106066912</v>
      </c>
      <c r="Z32" s="131" t="n">
        <f aca="false">F32/U32</f>
        <v>1.93487792508787</v>
      </c>
      <c r="AA32" s="131" t="n">
        <f aca="false">G32/V32</f>
        <v>1.92671690997164</v>
      </c>
      <c r="AB32" s="131" t="n">
        <f aca="false">H32/W32</f>
        <v>1.9025227116318</v>
      </c>
      <c r="AC32" s="129"/>
      <c r="AD32" s="130" t="n">
        <f aca="false">J32/T32</f>
        <v>1.99515473404583</v>
      </c>
      <c r="AE32" s="131" t="n">
        <f aca="false">K32/U32</f>
        <v>1.95263198247088</v>
      </c>
      <c r="AF32" s="131" t="n">
        <f aca="false">L32/V32</f>
        <v>1.94582058669873</v>
      </c>
      <c r="AG32" s="131" t="n">
        <f aca="false">M32/W32</f>
        <v>1.90130436926605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277</f>
        <v>22833812</v>
      </c>
      <c r="F33" s="114" t="n">
        <f aca="false">Anchor!C277</f>
        <v>32975251</v>
      </c>
      <c r="G33" s="114" t="n">
        <f aca="false">Anchor!D277</f>
        <v>37610363</v>
      </c>
      <c r="H33" s="114" t="n">
        <f aca="false">Anchor!E277</f>
        <v>117708537.5</v>
      </c>
      <c r="I33" s="115"/>
      <c r="J33" s="113" t="n">
        <f aca="false">Test!B277</f>
        <v>23367935</v>
      </c>
      <c r="K33" s="114" t="n">
        <f aca="false">Test!C277</f>
        <v>33631377</v>
      </c>
      <c r="L33" s="114" t="n">
        <f aca="false">Test!D277</f>
        <v>38423836</v>
      </c>
      <c r="M33" s="114" t="n">
        <f aca="false">Test!E277</f>
        <v>117713758.7</v>
      </c>
      <c r="N33" s="115"/>
      <c r="O33" s="116" t="n">
        <f aca="false">IF(E33=0,#REF!,J33/E33)</f>
        <v>1.02339175780198</v>
      </c>
      <c r="P33" s="117" t="n">
        <f aca="false">IF(F33=0,#REF!,K33/F33)</f>
        <v>1.0198975286041</v>
      </c>
      <c r="Q33" s="117" t="n">
        <f aca="false">IF(G33=0,#REF!,L33/G33)</f>
        <v>1.02162895901856</v>
      </c>
      <c r="R33" s="117" t="n">
        <f aca="false">IF(H33=0,#REF!,M33/H33)</f>
        <v>1.00004435702041</v>
      </c>
      <c r="S33" s="115"/>
      <c r="T33" s="113" t="n">
        <f aca="false">SingleLayer!B277</f>
        <v>11788473</v>
      </c>
      <c r="U33" s="114" t="n">
        <f aca="false">SingleLayer!C277</f>
        <v>17310132</v>
      </c>
      <c r="V33" s="114" t="n">
        <f aca="false">SingleLayer!D277</f>
        <v>19839701</v>
      </c>
      <c r="W33" s="114" t="n">
        <f aca="false">SingleLayer!E277</f>
        <v>61993400.533333</v>
      </c>
      <c r="X33" s="115"/>
      <c r="Y33" s="116" t="n">
        <f aca="false">E33/T33</f>
        <v>1.93696096178021</v>
      </c>
      <c r="Z33" s="117" t="n">
        <f aca="false">F33/U33</f>
        <v>1.90496820012695</v>
      </c>
      <c r="AA33" s="117" t="n">
        <f aca="false">G33/V33</f>
        <v>1.89571218840445</v>
      </c>
      <c r="AB33" s="117" t="n">
        <f aca="false">H33/W33</f>
        <v>1.89872690459543</v>
      </c>
      <c r="AC33" s="115"/>
      <c r="AD33" s="116" t="n">
        <f aca="false">J33/T33</f>
        <v>1.98226988347006</v>
      </c>
      <c r="AE33" s="117" t="n">
        <f aca="false">K33/U33</f>
        <v>1.94287235937889</v>
      </c>
      <c r="AF33" s="117" t="n">
        <f aca="false">L33/V33</f>
        <v>1.93671446963843</v>
      </c>
      <c r="AG33" s="117" t="n">
        <f aca="false">M33/W33</f>
        <v>1.89881112646348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278</f>
        <v>21529367</v>
      </c>
      <c r="F34" s="122" t="n">
        <f aca="false">Anchor!C278</f>
        <v>29171519</v>
      </c>
      <c r="G34" s="122" t="n">
        <f aca="false">Anchor!D278</f>
        <v>32933489</v>
      </c>
      <c r="H34" s="122" t="n">
        <f aca="false">Anchor!E278</f>
        <v>114839097.1</v>
      </c>
      <c r="I34" s="123"/>
      <c r="J34" s="121" t="n">
        <f aca="false">Test!B278</f>
        <v>21887162</v>
      </c>
      <c r="K34" s="122" t="n">
        <f aca="false">Test!C278</f>
        <v>29611637</v>
      </c>
      <c r="L34" s="122" t="n">
        <f aca="false">Test!D278</f>
        <v>33472274</v>
      </c>
      <c r="M34" s="122" t="n">
        <f aca="false">Test!E278</f>
        <v>114969615.9</v>
      </c>
      <c r="N34" s="123"/>
      <c r="O34" s="124" t="n">
        <f aca="false">IF(E34=0,#REF!,J34/E34)</f>
        <v>1.01661892799728</v>
      </c>
      <c r="P34" s="125" t="n">
        <f aca="false">IF(F34=0,#REF!,K34/F34)</f>
        <v>1.01508724999888</v>
      </c>
      <c r="Q34" s="125" t="n">
        <f aca="false">IF(G34=0,#REF!,L34/G34)</f>
        <v>1.01635979109289</v>
      </c>
      <c r="R34" s="125" t="n">
        <f aca="false">IF(H34=0,#REF!,M34/H34)</f>
        <v>1.00113653627811</v>
      </c>
      <c r="S34" s="123"/>
      <c r="T34" s="121" t="n">
        <f aca="false">SingleLayer!B278</f>
        <v>11008852</v>
      </c>
      <c r="U34" s="122" t="n">
        <f aca="false">SingleLayer!C278</f>
        <v>15151100</v>
      </c>
      <c r="V34" s="122" t="n">
        <f aca="false">SingleLayer!D278</f>
        <v>17166165</v>
      </c>
      <c r="W34" s="122" t="n">
        <f aca="false">SingleLayer!E278</f>
        <v>60231528.8</v>
      </c>
      <c r="X34" s="123"/>
      <c r="Y34" s="124" t="n">
        <f aca="false">E34/T34</f>
        <v>1.95564142382875</v>
      </c>
      <c r="Z34" s="125" t="n">
        <f aca="false">F34/U34</f>
        <v>1.92537300922045</v>
      </c>
      <c r="AA34" s="125" t="n">
        <f aca="false">G34/V34</f>
        <v>1.91851173514877</v>
      </c>
      <c r="AB34" s="125" t="n">
        <f aca="false">H34/W34</f>
        <v>1.90662763154038</v>
      </c>
      <c r="AC34" s="123"/>
      <c r="AD34" s="124" t="n">
        <f aca="false">J34/T34</f>
        <v>1.98814208783986</v>
      </c>
      <c r="AE34" s="125" t="n">
        <f aca="false">K34/U34</f>
        <v>1.95442159315165</v>
      </c>
      <c r="AF34" s="125" t="n">
        <f aca="false">L34/V34</f>
        <v>1.94989818634506</v>
      </c>
      <c r="AG34" s="125" t="n">
        <f aca="false">M34/W34</f>
        <v>1.90879458301248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279</f>
        <v>20675584</v>
      </c>
      <c r="F35" s="122" t="n">
        <f aca="false">Anchor!C279</f>
        <v>26706226</v>
      </c>
      <c r="G35" s="122" t="n">
        <f aca="false">Anchor!D279</f>
        <v>29876798</v>
      </c>
      <c r="H35" s="122" t="n">
        <f aca="false">Anchor!E279</f>
        <v>111386850.9</v>
      </c>
      <c r="I35" s="123"/>
      <c r="J35" s="121" t="n">
        <f aca="false">Test!B279</f>
        <v>20936136</v>
      </c>
      <c r="K35" s="122" t="n">
        <f aca="false">Test!C279</f>
        <v>26997395</v>
      </c>
      <c r="L35" s="122" t="n">
        <f aca="false">Test!D279</f>
        <v>30232776</v>
      </c>
      <c r="M35" s="122" t="n">
        <f aca="false">Test!E279</f>
        <v>111669146.466667</v>
      </c>
      <c r="N35" s="123"/>
      <c r="O35" s="124" t="n">
        <f aca="false">IF(E35=0,#REF!,J35/E35)</f>
        <v>1.01260191731465</v>
      </c>
      <c r="P35" s="125" t="n">
        <f aca="false">IF(F35=0,#REF!,K35/F35)</f>
        <v>1.01090266367101</v>
      </c>
      <c r="Q35" s="125" t="n">
        <f aca="false">IF(G35=0,#REF!,L35/G35)</f>
        <v>1.01191486450456</v>
      </c>
      <c r="R35" s="125" t="n">
        <f aca="false">IF(H35=0,#REF!,M35/H35)</f>
        <v>1.00253437065853</v>
      </c>
      <c r="S35" s="123"/>
      <c r="T35" s="121" t="n">
        <f aca="false">SingleLayer!B279</f>
        <v>10480678</v>
      </c>
      <c r="U35" s="122" t="n">
        <f aca="false">SingleLayer!C279</f>
        <v>13742248</v>
      </c>
      <c r="V35" s="122" t="n">
        <f aca="false">SingleLayer!D279</f>
        <v>15419280</v>
      </c>
      <c r="W35" s="122" t="n">
        <f aca="false">SingleLayer!E279</f>
        <v>58043834.733333</v>
      </c>
      <c r="X35" s="123"/>
      <c r="Y35" s="124" t="n">
        <f aca="false">E35/T35</f>
        <v>1.97273344338983</v>
      </c>
      <c r="Z35" s="125" t="n">
        <f aca="false">F35/U35</f>
        <v>1.94336661658267</v>
      </c>
      <c r="AA35" s="125" t="n">
        <f aca="false">G35/V35</f>
        <v>1.93762601107185</v>
      </c>
      <c r="AB35" s="125" t="n">
        <f aca="false">H35/W35</f>
        <v>1.91901261196365</v>
      </c>
      <c r="AC35" s="123"/>
      <c r="AD35" s="124" t="n">
        <f aca="false">J35/T35</f>
        <v>1.99759366712726</v>
      </c>
      <c r="AE35" s="125" t="n">
        <f aca="false">K35/U35</f>
        <v>1.96455448919274</v>
      </c>
      <c r="AF35" s="125" t="n">
        <f aca="false">L35/V35</f>
        <v>1.96071256245428</v>
      </c>
      <c r="AG35" s="125" t="n">
        <f aca="false">M35/W35</f>
        <v>1.92387610122076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280</f>
        <v>20033335</v>
      </c>
      <c r="F36" s="128" t="n">
        <f aca="false">Anchor!C280</f>
        <v>24936332</v>
      </c>
      <c r="G36" s="128" t="n">
        <f aca="false">Anchor!D280</f>
        <v>27678797</v>
      </c>
      <c r="H36" s="128" t="n">
        <f aca="false">Anchor!E280</f>
        <v>104860526.5</v>
      </c>
      <c r="I36" s="129"/>
      <c r="J36" s="127" t="n">
        <f aca="false">Test!B280</f>
        <v>20247856</v>
      </c>
      <c r="K36" s="128" t="n">
        <f aca="false">Test!C280</f>
        <v>25138659</v>
      </c>
      <c r="L36" s="128" t="n">
        <f aca="false">Test!D280</f>
        <v>27914740</v>
      </c>
      <c r="M36" s="128" t="n">
        <f aca="false">Test!E280</f>
        <v>105022864.566667</v>
      </c>
      <c r="N36" s="129"/>
      <c r="O36" s="130" t="n">
        <f aca="false">IF(E36=0,#REF!,J36/E36)</f>
        <v>1.01070820210414</v>
      </c>
      <c r="P36" s="131" t="n">
        <f aca="false">IF(F36=0,#REF!,K36/F36)</f>
        <v>1.00811374343267</v>
      </c>
      <c r="Q36" s="131" t="n">
        <f aca="false">IF(G36=0,#REF!,L36/G36)</f>
        <v>1.00852432278758</v>
      </c>
      <c r="R36" s="131" t="n">
        <f aca="false">IF(H36=0,#REF!,M36/H36)</f>
        <v>1.00154813324027</v>
      </c>
      <c r="S36" s="129"/>
      <c r="T36" s="127" t="n">
        <f aca="false">SingleLayer!B280</f>
        <v>10112638</v>
      </c>
      <c r="U36" s="128" t="n">
        <f aca="false">SingleLayer!C280</f>
        <v>12738578</v>
      </c>
      <c r="V36" s="128" t="n">
        <f aca="false">SingleLayer!D280</f>
        <v>14178200</v>
      </c>
      <c r="W36" s="128" t="n">
        <f aca="false">SingleLayer!E280</f>
        <v>55503449.733333</v>
      </c>
      <c r="X36" s="129"/>
      <c r="Y36" s="130" t="n">
        <f aca="false">E36/T36</f>
        <v>1.98101969041115</v>
      </c>
      <c r="Z36" s="131" t="n">
        <f aca="false">F36/U36</f>
        <v>1.95754439781269</v>
      </c>
      <c r="AA36" s="131" t="n">
        <f aca="false">G36/V36</f>
        <v>1.95220810822248</v>
      </c>
      <c r="AB36" s="131" t="n">
        <f aca="false">H36/W36</f>
        <v>1.88926142435837</v>
      </c>
      <c r="AC36" s="129"/>
      <c r="AD36" s="130" t="n">
        <f aca="false">J36/T36</f>
        <v>2.00223284962836</v>
      </c>
      <c r="AE36" s="131" t="n">
        <f aca="false">K36/U36</f>
        <v>1.97342741081461</v>
      </c>
      <c r="AF36" s="131" t="n">
        <f aca="false">L36/V36</f>
        <v>1.96884936028551</v>
      </c>
      <c r="AG36" s="131" t="n">
        <f aca="false">M36/W36</f>
        <v>1.89218625276898</v>
      </c>
    </row>
    <row r="37" customFormat="false" ht="15.75" hidden="false" customHeight="false" outlineLevel="0" collapsed="false">
      <c r="A37" s="102"/>
      <c r="B37" s="111" t="s">
        <v>113</v>
      </c>
      <c r="C37" s="112" t="n">
        <v>22</v>
      </c>
      <c r="D37" s="112" t="n">
        <v>22</v>
      </c>
      <c r="E37" s="113" t="n">
        <f aca="false">Anchor!B281</f>
        <v>19815194</v>
      </c>
      <c r="F37" s="114" t="n">
        <f aca="false">Anchor!C281</f>
        <v>28035314</v>
      </c>
      <c r="G37" s="114" t="n">
        <f aca="false">Anchor!D281</f>
        <v>32275287</v>
      </c>
      <c r="H37" s="114" t="n">
        <f aca="false">Anchor!E281</f>
        <v>48854822.85</v>
      </c>
      <c r="I37" s="115"/>
      <c r="J37" s="113" t="n">
        <f aca="false">Test!B281</f>
        <v>20506482</v>
      </c>
      <c r="K37" s="114" t="n">
        <f aca="false">Test!C281</f>
        <v>28863997</v>
      </c>
      <c r="L37" s="114" t="n">
        <f aca="false">Test!D281</f>
        <v>33269886</v>
      </c>
      <c r="M37" s="114" t="n">
        <f aca="false">Test!E281</f>
        <v>48794744.384</v>
      </c>
      <c r="N37" s="115"/>
      <c r="O37" s="116" t="n">
        <f aca="false">IF(E37=0,#REF!,J37/E37)</f>
        <v>1.03488676416693</v>
      </c>
      <c r="P37" s="117" t="n">
        <f aca="false">IF(F37=0,#REF!,K37/F37)</f>
        <v>1.02955854177342</v>
      </c>
      <c r="Q37" s="117" t="n">
        <f aca="false">IF(G37=0,#REF!,L37/G37)</f>
        <v>1.03081611636792</v>
      </c>
      <c r="R37" s="117" t="n">
        <f aca="false">IF(H37=0,#REF!,M37/H37)</f>
        <v>0.998770265400727</v>
      </c>
      <c r="S37" s="115"/>
      <c r="T37" s="113" t="n">
        <f aca="false">SingleLayer!B281</f>
        <v>10623559</v>
      </c>
      <c r="U37" s="114" t="n">
        <f aca="false">SingleLayer!C281</f>
        <v>15596104</v>
      </c>
      <c r="V37" s="114" t="n">
        <f aca="false">SingleLayer!D281</f>
        <v>18242611</v>
      </c>
      <c r="W37" s="114" t="n">
        <f aca="false">SingleLayer!E281</f>
        <v>35896443.808</v>
      </c>
      <c r="X37" s="115"/>
      <c r="Y37" s="116" t="n">
        <f aca="false">E37/T37</f>
        <v>1.86521240198318</v>
      </c>
      <c r="Z37" s="117" t="n">
        <f aca="false">F37/U37</f>
        <v>1.79758444801343</v>
      </c>
      <c r="AA37" s="117" t="n">
        <f aca="false">G37/V37</f>
        <v>1.76922519479257</v>
      </c>
      <c r="AB37" s="117" t="n">
        <f aca="false">H37/W37</f>
        <v>1.36099339286395</v>
      </c>
      <c r="AC37" s="115"/>
      <c r="AD37" s="116" t="n">
        <f aca="false">J37/T37</f>
        <v>1.9302836271724</v>
      </c>
      <c r="AE37" s="117" t="n">
        <f aca="false">K37/U37</f>
        <v>1.85071842301129</v>
      </c>
      <c r="AF37" s="117" t="n">
        <f aca="false">L37/V37</f>
        <v>1.82374584427635</v>
      </c>
      <c r="AG37" s="117" t="n">
        <f aca="false">M37/W37</f>
        <v>1.35931973219936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282</f>
        <v>19253037</v>
      </c>
      <c r="F38" s="122" t="n">
        <f aca="false">Anchor!C282</f>
        <v>24690234</v>
      </c>
      <c r="G38" s="122" t="n">
        <f aca="false">Anchor!D282</f>
        <v>27760919</v>
      </c>
      <c r="H38" s="122" t="n">
        <f aca="false">Anchor!E282</f>
        <v>48849018.08</v>
      </c>
      <c r="I38" s="123"/>
      <c r="J38" s="121" t="n">
        <f aca="false">Test!B282</f>
        <v>19478749</v>
      </c>
      <c r="K38" s="122" t="n">
        <f aca="false">Test!C282</f>
        <v>24953685</v>
      </c>
      <c r="L38" s="122" t="n">
        <f aca="false">Test!D282</f>
        <v>28084721</v>
      </c>
      <c r="M38" s="122" t="n">
        <f aca="false">Test!E282</f>
        <v>48842357.344</v>
      </c>
      <c r="N38" s="123"/>
      <c r="O38" s="124" t="n">
        <f aca="false">IF(E38=0,#REF!,J38/E38)</f>
        <v>1.01172344913688</v>
      </c>
      <c r="P38" s="125" t="n">
        <f aca="false">IF(F38=0,#REF!,K38/F38)</f>
        <v>1.01067025124185</v>
      </c>
      <c r="Q38" s="125" t="n">
        <f aca="false">IF(G38=0,#REF!,L38/G38)</f>
        <v>1.01166395103851</v>
      </c>
      <c r="R38" s="125" t="n">
        <f aca="false">IF(H38=0,#REF!,M38/H38)</f>
        <v>0.999863646471069</v>
      </c>
      <c r="S38" s="123"/>
      <c r="T38" s="121" t="n">
        <f aca="false">SingleLayer!B282</f>
        <v>9760963</v>
      </c>
      <c r="U38" s="122" t="n">
        <f aca="false">SingleLayer!C282</f>
        <v>12797224</v>
      </c>
      <c r="V38" s="122" t="n">
        <f aca="false">SingleLayer!D282</f>
        <v>14495824</v>
      </c>
      <c r="W38" s="122" t="n">
        <f aca="false">SingleLayer!E282</f>
        <v>27523329.696</v>
      </c>
      <c r="X38" s="123"/>
      <c r="Y38" s="124" t="n">
        <f aca="false">E38/T38</f>
        <v>1.97245261558721</v>
      </c>
      <c r="Z38" s="125" t="n">
        <f aca="false">F38/U38</f>
        <v>1.92934295750391</v>
      </c>
      <c r="AA38" s="125" t="n">
        <f aca="false">G38/V38</f>
        <v>1.91509768606462</v>
      </c>
      <c r="AB38" s="125" t="n">
        <f aca="false">H38/W38</f>
        <v>1.7748222551394</v>
      </c>
      <c r="AC38" s="123"/>
      <c r="AD38" s="124" t="n">
        <f aca="false">J38/T38</f>
        <v>1.99557656350096</v>
      </c>
      <c r="AE38" s="125" t="n">
        <f aca="false">K38/U38</f>
        <v>1.94992953159216</v>
      </c>
      <c r="AF38" s="125" t="n">
        <f aca="false">L38/V38</f>
        <v>1.93743529170884</v>
      </c>
      <c r="AG38" s="125" t="n">
        <f aca="false">M38/W38</f>
        <v>1.77458025186169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283</f>
        <v>18945232</v>
      </c>
      <c r="F39" s="122" t="n">
        <f aca="false">Anchor!C283</f>
        <v>23245902</v>
      </c>
      <c r="G39" s="122" t="n">
        <f aca="false">Anchor!D283</f>
        <v>25854024</v>
      </c>
      <c r="H39" s="122" t="n">
        <f aca="false">Anchor!E283</f>
        <v>47081442.75</v>
      </c>
      <c r="I39" s="123"/>
      <c r="J39" s="121" t="n">
        <f aca="false">Test!B283</f>
        <v>19080893</v>
      </c>
      <c r="K39" s="122" t="n">
        <f aca="false">Test!C283</f>
        <v>23396522</v>
      </c>
      <c r="L39" s="122" t="n">
        <f aca="false">Test!D283</f>
        <v>26032041</v>
      </c>
      <c r="M39" s="122" t="n">
        <f aca="false">Test!E283</f>
        <v>47152551.584</v>
      </c>
      <c r="N39" s="123"/>
      <c r="O39" s="124" t="n">
        <f aca="false">IF(E39=0,#REF!,J39/E39)</f>
        <v>1.00716069351909</v>
      </c>
      <c r="P39" s="125" t="n">
        <f aca="false">IF(F39=0,#REF!,K39/F39)</f>
        <v>1.00647942162021</v>
      </c>
      <c r="Q39" s="125" t="n">
        <f aca="false">IF(G39=0,#REF!,L39/G39)</f>
        <v>1.00688546587564</v>
      </c>
      <c r="R39" s="125" t="n">
        <f aca="false">IF(H39=0,#REF!,M39/H39)</f>
        <v>1.00151033676639</v>
      </c>
      <c r="S39" s="123"/>
      <c r="T39" s="121" t="n">
        <f aca="false">SingleLayer!B283</f>
        <v>9543931</v>
      </c>
      <c r="U39" s="122" t="n">
        <f aca="false">SingleLayer!C283</f>
        <v>11907071</v>
      </c>
      <c r="V39" s="122" t="n">
        <f aca="false">SingleLayer!D283</f>
        <v>13294253</v>
      </c>
      <c r="W39" s="122" t="n">
        <f aca="false">SingleLayer!E283</f>
        <v>24972257.76</v>
      </c>
      <c r="X39" s="123"/>
      <c r="Y39" s="124" t="n">
        <f aca="false">E39/T39</f>
        <v>1.98505542422719</v>
      </c>
      <c r="Z39" s="125" t="n">
        <f aca="false">F39/U39</f>
        <v>1.95227709652525</v>
      </c>
      <c r="AA39" s="125" t="n">
        <f aca="false">G39/V39</f>
        <v>1.94475191648602</v>
      </c>
      <c r="AB39" s="125" t="n">
        <f aca="false">H39/W39</f>
        <v>1.88534986313548</v>
      </c>
      <c r="AC39" s="123"/>
      <c r="AD39" s="124" t="n">
        <f aca="false">J39/T39</f>
        <v>1.99926979773848</v>
      </c>
      <c r="AE39" s="125" t="n">
        <f aca="false">K39/U39</f>
        <v>1.96492672295311</v>
      </c>
      <c r="AF39" s="125" t="n">
        <f aca="false">L39/V39</f>
        <v>1.95814243944357</v>
      </c>
      <c r="AG39" s="125" t="n">
        <f aca="false">M39/W39</f>
        <v>1.88819737635128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284</f>
        <v>18707926</v>
      </c>
      <c r="F40" s="128" t="n">
        <f aca="false">Anchor!C284</f>
        <v>22288537</v>
      </c>
      <c r="G40" s="128" t="n">
        <f aca="false">Anchor!D284</f>
        <v>24572512</v>
      </c>
      <c r="H40" s="128" t="n">
        <f aca="false">Anchor!E284</f>
        <v>45163903.14</v>
      </c>
      <c r="I40" s="129"/>
      <c r="J40" s="127" t="n">
        <f aca="false">Test!B284</f>
        <v>18825039</v>
      </c>
      <c r="K40" s="128" t="n">
        <f aca="false">Test!C284</f>
        <v>22415491</v>
      </c>
      <c r="L40" s="128" t="n">
        <f aca="false">Test!D284</f>
        <v>24717422</v>
      </c>
      <c r="M40" s="128" t="n">
        <f aca="false">Test!E284</f>
        <v>45384533.6</v>
      </c>
      <c r="N40" s="129"/>
      <c r="O40" s="130" t="n">
        <f aca="false">IF(E40=0,#REF!,J40/E40)</f>
        <v>1.00626007393871</v>
      </c>
      <c r="P40" s="131" t="n">
        <f aca="false">IF(F40=0,#REF!,K40/F40)</f>
        <v>1.0056959323979</v>
      </c>
      <c r="Q40" s="131" t="n">
        <f aca="false">IF(G40=0,#REF!,L40/G40)</f>
        <v>1.00589723997286</v>
      </c>
      <c r="R40" s="131" t="n">
        <f aca="false">IF(H40=0,#REF!,M40/H40)</f>
        <v>1.00488510612814</v>
      </c>
      <c r="S40" s="129"/>
      <c r="T40" s="127" t="n">
        <f aca="false">SingleLayer!B284</f>
        <v>9397793</v>
      </c>
      <c r="U40" s="128" t="n">
        <f aca="false">SingleLayer!C284</f>
        <v>11348742</v>
      </c>
      <c r="V40" s="128" t="n">
        <f aca="false">SingleLayer!D284</f>
        <v>12558889</v>
      </c>
      <c r="W40" s="128" t="n">
        <f aca="false">SingleLayer!E284</f>
        <v>23961466.592</v>
      </c>
      <c r="X40" s="129"/>
      <c r="Y40" s="130" t="n">
        <f aca="false">E40/T40</f>
        <v>1.99067227805507</v>
      </c>
      <c r="Z40" s="131" t="n">
        <f aca="false">F40/U40</f>
        <v>1.96396543334935</v>
      </c>
      <c r="AA40" s="131" t="n">
        <f aca="false">G40/V40</f>
        <v>1.95658326146525</v>
      </c>
      <c r="AB40" s="131" t="n">
        <f aca="false">H40/W40</f>
        <v>1.88485554365353</v>
      </c>
      <c r="AC40" s="129"/>
      <c r="AD40" s="130" t="n">
        <f aca="false">J40/T40</f>
        <v>2.00313403370345</v>
      </c>
      <c r="AE40" s="131" t="n">
        <f aca="false">K40/U40</f>
        <v>1.97515204768951</v>
      </c>
      <c r="AF40" s="131" t="n">
        <f aca="false">L40/V40</f>
        <v>1.96812170248499</v>
      </c>
      <c r="AG40" s="131" t="n">
        <f aca="false">M40/W40</f>
        <v>1.89406326302049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285</f>
        <v>19368421</v>
      </c>
      <c r="F41" s="114" t="n">
        <f aca="false">Anchor!C285</f>
        <v>26341667</v>
      </c>
      <c r="G41" s="114" t="n">
        <f aca="false">Anchor!D285</f>
        <v>29980738</v>
      </c>
      <c r="H41" s="114" t="n">
        <f aca="false">Anchor!E285</f>
        <v>47732306.08</v>
      </c>
      <c r="I41" s="115"/>
      <c r="J41" s="113" t="n">
        <f aca="false">Test!B285</f>
        <v>19889207</v>
      </c>
      <c r="K41" s="114" t="n">
        <f aca="false">Test!C285</f>
        <v>26953646</v>
      </c>
      <c r="L41" s="114" t="n">
        <f aca="false">Test!D285</f>
        <v>30723442</v>
      </c>
      <c r="M41" s="114" t="n">
        <f aca="false">Test!E285</f>
        <v>47790042.304</v>
      </c>
      <c r="N41" s="115"/>
      <c r="O41" s="116" t="n">
        <f aca="false">IF(E41=0,#REF!,J41/E41)</f>
        <v>1.02688840768176</v>
      </c>
      <c r="P41" s="117" t="n">
        <f aca="false">IF(F41=0,#REF!,K41/F41)</f>
        <v>1.02323235655511</v>
      </c>
      <c r="Q41" s="117" t="n">
        <f aca="false">IF(G41=0,#REF!,L41/G41)</f>
        <v>1.02477270572859</v>
      </c>
      <c r="R41" s="117" t="n">
        <f aca="false">IF(H41=0,#REF!,M41/H41)</f>
        <v>1.00120958379642</v>
      </c>
      <c r="S41" s="115"/>
      <c r="T41" s="113" t="n">
        <f aca="false">SingleLayer!B285</f>
        <v>10001769</v>
      </c>
      <c r="U41" s="114" t="n">
        <f aca="false">SingleLayer!C285</f>
        <v>13811077</v>
      </c>
      <c r="V41" s="114" t="n">
        <f aca="false">SingleLayer!D285</f>
        <v>15884294</v>
      </c>
      <c r="W41" s="114" t="n">
        <f aca="false">SingleLayer!E285</f>
        <v>30854571.904</v>
      </c>
      <c r="X41" s="115"/>
      <c r="Y41" s="116" t="n">
        <f aca="false">E41/T41</f>
        <v>1.93649953323257</v>
      </c>
      <c r="Z41" s="117" t="n">
        <f aca="false">F41/U41</f>
        <v>1.90728550713315</v>
      </c>
      <c r="AA41" s="117" t="n">
        <f aca="false">G41/V41</f>
        <v>1.88744542250351</v>
      </c>
      <c r="AB41" s="117" t="n">
        <f aca="false">H41/W41</f>
        <v>1.54700918322616</v>
      </c>
      <c r="AC41" s="115"/>
      <c r="AD41" s="116" t="n">
        <f aca="false">J41/T41</f>
        <v>1.98856892215767</v>
      </c>
      <c r="AE41" s="117" t="n">
        <f aca="false">K41/U41</f>
        <v>1.95159624408726</v>
      </c>
      <c r="AF41" s="117" t="n">
        <f aca="false">L41/V41</f>
        <v>1.93420255253397</v>
      </c>
      <c r="AG41" s="117" t="n">
        <f aca="false">M41/W41</f>
        <v>1.5488804204671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286</f>
        <v>19029349</v>
      </c>
      <c r="F42" s="122" t="n">
        <f aca="false">Anchor!C286</f>
        <v>24011849</v>
      </c>
      <c r="G42" s="122" t="n">
        <f aca="false">Anchor!D286</f>
        <v>26894925</v>
      </c>
      <c r="H42" s="122" t="n">
        <f aca="false">Anchor!E286</f>
        <v>46581447.36</v>
      </c>
      <c r="I42" s="123"/>
      <c r="J42" s="121" t="n">
        <f aca="false">Test!B286</f>
        <v>19238376</v>
      </c>
      <c r="K42" s="122" t="n">
        <f aca="false">Test!C286</f>
        <v>24249919</v>
      </c>
      <c r="L42" s="122" t="n">
        <f aca="false">Test!D286</f>
        <v>27177987</v>
      </c>
      <c r="M42" s="122" t="n">
        <f aca="false">Test!E286</f>
        <v>46552701.264</v>
      </c>
      <c r="N42" s="123"/>
      <c r="O42" s="124" t="n">
        <f aca="false">IF(E42=0,#REF!,J42/E42)</f>
        <v>1.01098445354069</v>
      </c>
      <c r="P42" s="125" t="n">
        <f aca="false">IF(F42=0,#REF!,K42/F42)</f>
        <v>1.00991468836906</v>
      </c>
      <c r="Q42" s="125" t="n">
        <f aca="false">IF(G42=0,#REF!,L42/G42)</f>
        <v>1.01052473654416</v>
      </c>
      <c r="R42" s="125" t="n">
        <f aca="false">IF(H42=0,#REF!,M42/H42)</f>
        <v>0.999382885298135</v>
      </c>
      <c r="S42" s="123"/>
      <c r="T42" s="121" t="n">
        <f aca="false">SingleLayer!B286</f>
        <v>9623527</v>
      </c>
      <c r="U42" s="122" t="n">
        <f aca="false">SingleLayer!C286</f>
        <v>12262053</v>
      </c>
      <c r="V42" s="122" t="n">
        <f aca="false">SingleLayer!D286</f>
        <v>13773200</v>
      </c>
      <c r="W42" s="122" t="n">
        <f aca="false">SingleLayer!E286</f>
        <v>25967732.512</v>
      </c>
      <c r="X42" s="123"/>
      <c r="Y42" s="124" t="n">
        <f aca="false">E42/T42</f>
        <v>1.97737783662892</v>
      </c>
      <c r="Z42" s="125" t="n">
        <f aca="false">F42/U42</f>
        <v>1.95822420601183</v>
      </c>
      <c r="AA42" s="125" t="n">
        <f aca="false">G42/V42</f>
        <v>1.95269980832341</v>
      </c>
      <c r="AB42" s="125" t="n">
        <f aca="false">H42/W42</f>
        <v>1.79382036296293</v>
      </c>
      <c r="AC42" s="123"/>
      <c r="AD42" s="124" t="n">
        <f aca="false">J42/T42</f>
        <v>1.99909825160775</v>
      </c>
      <c r="AE42" s="125" t="n">
        <f aca="false">K42/U42</f>
        <v>1.9776393887712</v>
      </c>
      <c r="AF42" s="125" t="n">
        <f aca="false">L42/V42</f>
        <v>1.97325145935585</v>
      </c>
      <c r="AG42" s="125" t="n">
        <f aca="false">M42/W42</f>
        <v>1.79271337004444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287</f>
        <v>18787156</v>
      </c>
      <c r="F43" s="122" t="n">
        <f aca="false">Anchor!C287</f>
        <v>22834060</v>
      </c>
      <c r="G43" s="122" t="n">
        <f aca="false">Anchor!D287</f>
        <v>25338440</v>
      </c>
      <c r="H43" s="122" t="n">
        <f aca="false">Anchor!E287</f>
        <v>45286215.71</v>
      </c>
      <c r="I43" s="123"/>
      <c r="J43" s="121" t="n">
        <f aca="false">Test!B287</f>
        <v>18928896</v>
      </c>
      <c r="K43" s="122" t="n">
        <f aca="false">Test!C287</f>
        <v>22983858</v>
      </c>
      <c r="L43" s="122" t="n">
        <f aca="false">Test!D287</f>
        <v>25510429</v>
      </c>
      <c r="M43" s="122" t="n">
        <f aca="false">Test!E287</f>
        <v>45395447.28</v>
      </c>
      <c r="N43" s="123"/>
      <c r="O43" s="124" t="n">
        <f aca="false">IF(E43=0,#REF!,J43/E43)</f>
        <v>1.00754451605129</v>
      </c>
      <c r="P43" s="125" t="n">
        <f aca="false">IF(F43=0,#REF!,K43/F43)</f>
        <v>1.00656028757041</v>
      </c>
      <c r="Q43" s="125" t="n">
        <f aca="false">IF(G43=0,#REF!,L43/G43)</f>
        <v>1.00678767122206</v>
      </c>
      <c r="R43" s="125" t="n">
        <f aca="false">IF(H43=0,#REF!,M43/H43)</f>
        <v>1.00241202688914</v>
      </c>
      <c r="S43" s="123"/>
      <c r="T43" s="121" t="n">
        <f aca="false">SingleLayer!B287</f>
        <v>9475879</v>
      </c>
      <c r="U43" s="122" t="n">
        <f aca="false">SingleLayer!C287</f>
        <v>11616241</v>
      </c>
      <c r="V43" s="122" t="n">
        <f aca="false">SingleLayer!D287</f>
        <v>12907050</v>
      </c>
      <c r="W43" s="122" t="n">
        <f aca="false">SingleLayer!E287</f>
        <v>24363082.912</v>
      </c>
      <c r="X43" s="123"/>
      <c r="Y43" s="124" t="n">
        <f aca="false">E43/T43</f>
        <v>1.98262936873719</v>
      </c>
      <c r="Z43" s="125" t="n">
        <f aca="false">F43/U43</f>
        <v>1.96570129700305</v>
      </c>
      <c r="AA43" s="125" t="n">
        <f aca="false">G43/V43</f>
        <v>1.96314727222719</v>
      </c>
      <c r="AB43" s="125" t="n">
        <f aca="false">H43/W43</f>
        <v>1.85880481027688</v>
      </c>
      <c r="AC43" s="123"/>
      <c r="AD43" s="124" t="n">
        <f aca="false">J43/T43</f>
        <v>1.99758734783338</v>
      </c>
      <c r="AE43" s="125" t="n">
        <f aca="false">K43/U43</f>
        <v>1.97859686278892</v>
      </c>
      <c r="AF43" s="125" t="n">
        <f aca="false">L43/V43</f>
        <v>1.97647247047156</v>
      </c>
      <c r="AG43" s="125" t="n">
        <f aca="false">M43/W43</f>
        <v>1.86328829746093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288</f>
        <v>18568480</v>
      </c>
      <c r="F44" s="128" t="n">
        <f aca="false">Anchor!C288</f>
        <v>21968897</v>
      </c>
      <c r="G44" s="128" t="n">
        <f aca="false">Anchor!D288</f>
        <v>24174553</v>
      </c>
      <c r="H44" s="128" t="n">
        <f aca="false">Anchor!E288</f>
        <v>43760318.18</v>
      </c>
      <c r="I44" s="129"/>
      <c r="J44" s="127" t="n">
        <f aca="false">Test!B288</f>
        <v>18693615</v>
      </c>
      <c r="K44" s="128" t="n">
        <f aca="false">Test!C288</f>
        <v>22086511</v>
      </c>
      <c r="L44" s="128" t="n">
        <f aca="false">Test!D288</f>
        <v>24302070</v>
      </c>
      <c r="M44" s="128" t="n">
        <f aca="false">Test!E288</f>
        <v>43898492.832</v>
      </c>
      <c r="N44" s="129"/>
      <c r="O44" s="130" t="n">
        <f aca="false">IF(E44=0,#REF!,J44/E44)</f>
        <v>1.0067391084246</v>
      </c>
      <c r="P44" s="131" t="n">
        <f aca="false">IF(F44=0,#REF!,K44/F44)</f>
        <v>1.00535365976726</v>
      </c>
      <c r="Q44" s="131" t="n">
        <f aca="false">IF(G44=0,#REF!,L44/G44)</f>
        <v>1.00527484417189</v>
      </c>
      <c r="R44" s="131" t="n">
        <f aca="false">IF(H44=0,#REF!,M44/H44)</f>
        <v>1.00315753307441</v>
      </c>
      <c r="S44" s="129"/>
      <c r="T44" s="127" t="n">
        <f aca="false">SingleLayer!B288</f>
        <v>9337642</v>
      </c>
      <c r="U44" s="128" t="n">
        <f aca="false">SingleLayer!C288</f>
        <v>11131359</v>
      </c>
      <c r="V44" s="128" t="n">
        <f aca="false">SingleLayer!D288</f>
        <v>12268353</v>
      </c>
      <c r="W44" s="128" t="n">
        <f aca="false">SingleLayer!E288</f>
        <v>23501044</v>
      </c>
      <c r="X44" s="129"/>
      <c r="Y44" s="130" t="n">
        <f aca="false">E44/T44</f>
        <v>1.98856199455923</v>
      </c>
      <c r="Z44" s="131" t="n">
        <f aca="false">F44/U44</f>
        <v>1.97360421130969</v>
      </c>
      <c r="AA44" s="131" t="n">
        <f aca="false">G44/V44</f>
        <v>1.97048071570813</v>
      </c>
      <c r="AB44" s="131" t="n">
        <f aca="false">H44/W44</f>
        <v>1.86205847621067</v>
      </c>
      <c r="AC44" s="129"/>
      <c r="AD44" s="130" t="n">
        <f aca="false">J44/T44</f>
        <v>2.0019631294496</v>
      </c>
      <c r="AE44" s="131" t="n">
        <f aca="false">K44/U44</f>
        <v>1.98417021677227</v>
      </c>
      <c r="AF44" s="131" t="n">
        <f aca="false">L44/V44</f>
        <v>1.9808746944272</v>
      </c>
      <c r="AG44" s="131" t="n">
        <f aca="false">M44/W44</f>
        <v>1.86793798743579</v>
      </c>
    </row>
    <row r="45" customFormat="false" ht="15.75" hidden="false" customHeight="false" outlineLevel="0" collapsed="false">
      <c r="A45" s="102"/>
      <c r="B45" s="111" t="s">
        <v>114</v>
      </c>
      <c r="C45" s="112" t="n">
        <v>22</v>
      </c>
      <c r="D45" s="112" t="n">
        <v>22</v>
      </c>
      <c r="E45" s="113" t="n">
        <f aca="false">Anchor!B289</f>
        <v>21053689</v>
      </c>
      <c r="F45" s="114" t="n">
        <f aca="false">Anchor!C289</f>
        <v>30723320</v>
      </c>
      <c r="G45" s="114" t="n">
        <f aca="false">Anchor!D289</f>
        <v>34986850</v>
      </c>
      <c r="H45" s="114" t="n">
        <f aca="false">Anchor!E289</f>
        <v>98587637.57</v>
      </c>
      <c r="I45" s="115"/>
      <c r="J45" s="113" t="n">
        <f aca="false">Test!B289</f>
        <v>21675992</v>
      </c>
      <c r="K45" s="114" t="n">
        <f aca="false">Test!C289</f>
        <v>31419315</v>
      </c>
      <c r="L45" s="114" t="n">
        <f aca="false">Test!D289</f>
        <v>35880345</v>
      </c>
      <c r="M45" s="114" t="n">
        <f aca="false">Test!E289</f>
        <v>98491008.32</v>
      </c>
      <c r="N45" s="115"/>
      <c r="O45" s="116" t="n">
        <f aca="false">IF(E45=0,#REF!,J45/E45)</f>
        <v>1.02955790788018</v>
      </c>
      <c r="P45" s="117" t="n">
        <f aca="false">IF(F45=0,#REF!,K45/F45)</f>
        <v>1.02265363899474</v>
      </c>
      <c r="Q45" s="117" t="n">
        <f aca="false">IF(G45=0,#REF!,L45/G45)</f>
        <v>1.02553802357171</v>
      </c>
      <c r="R45" s="117" t="n">
        <f aca="false">IF(H45=0,#REF!,M45/H45)</f>
        <v>0.999019864433496</v>
      </c>
      <c r="S45" s="115"/>
      <c r="T45" s="113" t="n">
        <f aca="false">SingleLayer!B289</f>
        <v>10807222</v>
      </c>
      <c r="U45" s="114" t="n">
        <f aca="false">SingleLayer!C289</f>
        <v>16118895</v>
      </c>
      <c r="V45" s="114" t="n">
        <f aca="false">SingleLayer!D289</f>
        <v>18482086</v>
      </c>
      <c r="W45" s="114" t="n">
        <f aca="false">SingleLayer!E289</f>
        <v>56257045.12</v>
      </c>
      <c r="X45" s="115"/>
      <c r="Y45" s="116" t="n">
        <f aca="false">E45/T45</f>
        <v>1.9481129378114</v>
      </c>
      <c r="Z45" s="117" t="n">
        <f aca="false">F45/U45</f>
        <v>1.90604380759351</v>
      </c>
      <c r="AA45" s="117" t="n">
        <f aca="false">G45/V45</f>
        <v>1.89301413271208</v>
      </c>
      <c r="AB45" s="117" t="n">
        <f aca="false">H45/W45</f>
        <v>1.75244962403742</v>
      </c>
      <c r="AC45" s="115"/>
      <c r="AD45" s="116" t="n">
        <f aca="false">J45/T45</f>
        <v>2.00569508056742</v>
      </c>
      <c r="AE45" s="117" t="n">
        <f aca="false">K45/U45</f>
        <v>1.9492226359189</v>
      </c>
      <c r="AF45" s="117" t="n">
        <f aca="false">L45/V45</f>
        <v>1.94135797225486</v>
      </c>
      <c r="AG45" s="117" t="n">
        <f aca="false">M45/W45</f>
        <v>1.75073198583239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290</f>
        <v>20429933</v>
      </c>
      <c r="F46" s="122" t="n">
        <f aca="false">Anchor!C290</f>
        <v>27287824</v>
      </c>
      <c r="G46" s="122" t="n">
        <f aca="false">Anchor!D290</f>
        <v>30876722</v>
      </c>
      <c r="H46" s="122" t="n">
        <f aca="false">Anchor!E290</f>
        <v>105093140.6</v>
      </c>
      <c r="I46" s="123"/>
      <c r="J46" s="121" t="n">
        <f aca="false">Test!B290</f>
        <v>20657031</v>
      </c>
      <c r="K46" s="122" t="n">
        <f aca="false">Test!C290</f>
        <v>27534083</v>
      </c>
      <c r="L46" s="122" t="n">
        <f aca="false">Test!D290</f>
        <v>31181196</v>
      </c>
      <c r="M46" s="122" t="n">
        <f aca="false">Test!E290</f>
        <v>105098414.528</v>
      </c>
      <c r="N46" s="123"/>
      <c r="O46" s="124" t="n">
        <f aca="false">IF(E46=0,#REF!,J46/E46)</f>
        <v>1.0111159444331</v>
      </c>
      <c r="P46" s="125" t="n">
        <f aca="false">IF(F46=0,#REF!,K46/F46)</f>
        <v>1.00902450118412</v>
      </c>
      <c r="Q46" s="125" t="n">
        <f aca="false">IF(G46=0,#REF!,L46/G46)</f>
        <v>1.00986095609502</v>
      </c>
      <c r="R46" s="125" t="n">
        <f aca="false">IF(H46=0,#REF!,M46/H46)</f>
        <v>1.00005018337039</v>
      </c>
      <c r="S46" s="123"/>
      <c r="T46" s="121" t="n">
        <f aca="false">SingleLayer!B290</f>
        <v>10280615</v>
      </c>
      <c r="U46" s="122" t="n">
        <f aca="false">SingleLayer!C290</f>
        <v>13912334</v>
      </c>
      <c r="V46" s="122" t="n">
        <f aca="false">SingleLayer!D290</f>
        <v>15779763</v>
      </c>
      <c r="W46" s="122" t="n">
        <f aca="false">SingleLayer!E290</f>
        <v>55257440.064</v>
      </c>
      <c r="X46" s="123"/>
      <c r="Y46" s="124" t="n">
        <f aca="false">E46/T46</f>
        <v>1.98722868233078</v>
      </c>
      <c r="Z46" s="125" t="n">
        <f aca="false">F46/U46</f>
        <v>1.96141236977203</v>
      </c>
      <c r="AA46" s="125" t="n">
        <f aca="false">G46/V46</f>
        <v>1.95672913465177</v>
      </c>
      <c r="AB46" s="125" t="n">
        <f aca="false">H46/W46</f>
        <v>1.90188218054039</v>
      </c>
      <c r="AC46" s="123"/>
      <c r="AD46" s="124" t="n">
        <f aca="false">J46/T46</f>
        <v>2.00931860593943</v>
      </c>
      <c r="AE46" s="125" t="n">
        <f aca="false">K46/U46</f>
        <v>1.97911313802558</v>
      </c>
      <c r="AF46" s="125" t="n">
        <f aca="false">L46/V46</f>
        <v>1.97602435473841</v>
      </c>
      <c r="AG46" s="125" t="n">
        <f aca="false">M46/W46</f>
        <v>1.90197762339829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291</f>
        <v>19930876</v>
      </c>
      <c r="F47" s="122" t="n">
        <f aca="false">Anchor!C291</f>
        <v>25654902</v>
      </c>
      <c r="G47" s="122" t="n">
        <f aca="false">Anchor!D291</f>
        <v>28864771</v>
      </c>
      <c r="H47" s="122" t="n">
        <f aca="false">Anchor!E291</f>
        <v>105131765.4</v>
      </c>
      <c r="I47" s="123"/>
      <c r="J47" s="121" t="n">
        <f aca="false">Test!B291</f>
        <v>20065434</v>
      </c>
      <c r="K47" s="122" t="n">
        <f aca="false">Test!C291</f>
        <v>25790411</v>
      </c>
      <c r="L47" s="122" t="n">
        <f aca="false">Test!D291</f>
        <v>29014569</v>
      </c>
      <c r="M47" s="122" t="n">
        <f aca="false">Test!E291</f>
        <v>105142859.376</v>
      </c>
      <c r="N47" s="123"/>
      <c r="O47" s="124" t="n">
        <f aca="false">IF(E47=0,#REF!,J47/E47)</f>
        <v>1.00675123361362</v>
      </c>
      <c r="P47" s="125" t="n">
        <f aca="false">IF(F47=0,#REF!,K47/F47)</f>
        <v>1.00528199250186</v>
      </c>
      <c r="Q47" s="125" t="n">
        <f aca="false">IF(G47=0,#REF!,L47/G47)</f>
        <v>1.00518964796222</v>
      </c>
      <c r="R47" s="125" t="n">
        <f aca="false">IF(H47=0,#REF!,M47/H47)</f>
        <v>1.0001055244907</v>
      </c>
      <c r="S47" s="123"/>
      <c r="T47" s="121" t="n">
        <f aca="false">SingleLayer!B291</f>
        <v>9978282</v>
      </c>
      <c r="U47" s="122" t="n">
        <f aca="false">SingleLayer!C291</f>
        <v>12988490</v>
      </c>
      <c r="V47" s="122" t="n">
        <f aca="false">SingleLayer!D291</f>
        <v>14633711</v>
      </c>
      <c r="W47" s="122" t="n">
        <f aca="false">SingleLayer!E291</f>
        <v>54372705.152</v>
      </c>
      <c r="X47" s="123"/>
      <c r="Y47" s="124" t="n">
        <f aca="false">E47/T47</f>
        <v>1.99742560893749</v>
      </c>
      <c r="Z47" s="125" t="n">
        <f aca="false">F47/U47</f>
        <v>1.97520281418394</v>
      </c>
      <c r="AA47" s="125" t="n">
        <f aca="false">G47/V47</f>
        <v>1.97248469646558</v>
      </c>
      <c r="AB47" s="125" t="n">
        <f aca="false">H47/W47</f>
        <v>1.93353935777339</v>
      </c>
      <c r="AC47" s="123"/>
      <c r="AD47" s="124" t="n">
        <f aca="false">J47/T47</f>
        <v>2.01091069584925</v>
      </c>
      <c r="AE47" s="125" t="n">
        <f aca="false">K47/U47</f>
        <v>1.98563582063812</v>
      </c>
      <c r="AF47" s="125" t="n">
        <f aca="false">L47/V47</f>
        <v>1.98272119765109</v>
      </c>
      <c r="AG47" s="125" t="n">
        <f aca="false">M47/W47</f>
        <v>1.93374339352936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292</f>
        <v>19524392</v>
      </c>
      <c r="F48" s="128" t="n">
        <f aca="false">Anchor!C292</f>
        <v>24475339</v>
      </c>
      <c r="G48" s="128" t="n">
        <f aca="false">Anchor!D292</f>
        <v>27365725</v>
      </c>
      <c r="H48" s="128" t="n">
        <f aca="false">Anchor!E292</f>
        <v>103518430.7</v>
      </c>
      <c r="I48" s="129"/>
      <c r="J48" s="127" t="n">
        <f aca="false">Test!B292</f>
        <v>19633420</v>
      </c>
      <c r="K48" s="128" t="n">
        <f aca="false">Test!C292</f>
        <v>24575659</v>
      </c>
      <c r="L48" s="128" t="n">
        <f aca="false">Test!D292</f>
        <v>27471225</v>
      </c>
      <c r="M48" s="128" t="n">
        <f aca="false">Test!E292</f>
        <v>103391042.144</v>
      </c>
      <c r="N48" s="129"/>
      <c r="O48" s="130" t="n">
        <f aca="false">IF(E48=0,#REF!,J48/E48)</f>
        <v>1.00558419437594</v>
      </c>
      <c r="P48" s="131" t="n">
        <f aca="false">IF(F48=0,#REF!,K48/F48)</f>
        <v>1.00409881963228</v>
      </c>
      <c r="Q48" s="131" t="n">
        <f aca="false">IF(G48=0,#REF!,L48/G48)</f>
        <v>1.00385518746534</v>
      </c>
      <c r="R48" s="131" t="n">
        <f aca="false">IF(H48=0,#REF!,M48/H48)</f>
        <v>0.998769411831897</v>
      </c>
      <c r="S48" s="129"/>
      <c r="T48" s="127" t="n">
        <f aca="false">SingleLayer!B292</f>
        <v>9750875</v>
      </c>
      <c r="U48" s="128" t="n">
        <f aca="false">SingleLayer!C292</f>
        <v>12327143</v>
      </c>
      <c r="V48" s="128" t="n">
        <f aca="false">SingleLayer!D292</f>
        <v>13802643</v>
      </c>
      <c r="W48" s="128" t="n">
        <f aca="false">SingleLayer!E292</f>
        <v>52984739.904</v>
      </c>
      <c r="X48" s="129"/>
      <c r="Y48" s="130" t="n">
        <f aca="false">E48/T48</f>
        <v>2.00232204802133</v>
      </c>
      <c r="Z48" s="131" t="n">
        <f aca="false">F48/U48</f>
        <v>1.98548349767663</v>
      </c>
      <c r="AA48" s="131" t="n">
        <f aca="false">G48/V48</f>
        <v>1.98264383132999</v>
      </c>
      <c r="AB48" s="131" t="n">
        <f aca="false">H48/W48</f>
        <v>1.95374047107826</v>
      </c>
      <c r="AC48" s="129"/>
      <c r="AD48" s="130" t="n">
        <f aca="false">J48/T48</f>
        <v>2.01350340354071</v>
      </c>
      <c r="AE48" s="131" t="n">
        <f aca="false">K48/U48</f>
        <v>1.99362163641648</v>
      </c>
      <c r="AF48" s="131" t="n">
        <f aca="false">L48/V48</f>
        <v>1.99028729497677</v>
      </c>
      <c r="AG48" s="131" t="n">
        <f aca="false">M48/W48</f>
        <v>1.95133622117101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293</f>
        <v>20599358</v>
      </c>
      <c r="F49" s="114" t="n">
        <f aca="false">Anchor!C293</f>
        <v>28822309</v>
      </c>
      <c r="G49" s="114" t="n">
        <f aca="false">Anchor!D293</f>
        <v>32730595</v>
      </c>
      <c r="H49" s="114" t="n">
        <f aca="false">Anchor!E293</f>
        <v>99826646.66</v>
      </c>
      <c r="I49" s="115"/>
      <c r="J49" s="113" t="n">
        <f aca="false">Test!B293</f>
        <v>21089718</v>
      </c>
      <c r="K49" s="114" t="n">
        <f aca="false">Test!C293</f>
        <v>29357426</v>
      </c>
      <c r="L49" s="114" t="n">
        <f aca="false">Test!D293</f>
        <v>33407353</v>
      </c>
      <c r="M49" s="114" t="n">
        <f aca="false">Test!E293</f>
        <v>99810578.992</v>
      </c>
      <c r="N49" s="115"/>
      <c r="O49" s="116" t="n">
        <f aca="false">IF(E49=0,#REF!,J49/E49)</f>
        <v>1.02380462536745</v>
      </c>
      <c r="P49" s="117" t="n">
        <f aca="false">IF(F49=0,#REF!,K49/F49)</f>
        <v>1.01856606977602</v>
      </c>
      <c r="Q49" s="117" t="n">
        <f aca="false">IF(G49=0,#REF!,L49/G49)</f>
        <v>1.02067661770279</v>
      </c>
      <c r="R49" s="117" t="n">
        <f aca="false">IF(H49=0,#REF!,M49/H49)</f>
        <v>0.999839044297915</v>
      </c>
      <c r="S49" s="115"/>
      <c r="T49" s="113" t="n">
        <f aca="false">SingleLayer!B293</f>
        <v>10549134</v>
      </c>
      <c r="U49" s="114" t="n">
        <f aca="false">SingleLayer!C293</f>
        <v>14811007</v>
      </c>
      <c r="V49" s="114" t="n">
        <f aca="false">SingleLayer!D293</f>
        <v>16882531</v>
      </c>
      <c r="W49" s="114" t="n">
        <f aca="false">SingleLayer!E293</f>
        <v>56742632.544</v>
      </c>
      <c r="X49" s="115"/>
      <c r="Y49" s="116" t="n">
        <f aca="false">E49/T49</f>
        <v>1.95270607046986</v>
      </c>
      <c r="Z49" s="117" t="n">
        <f aca="false">F49/U49</f>
        <v>1.94600603456605</v>
      </c>
      <c r="AA49" s="117" t="n">
        <f aca="false">G49/V49</f>
        <v>1.93872559748298</v>
      </c>
      <c r="AB49" s="117" t="n">
        <f aca="false">H49/W49</f>
        <v>1.75928824914127</v>
      </c>
      <c r="AC49" s="115"/>
      <c r="AD49" s="116" t="n">
        <f aca="false">J49/T49</f>
        <v>1.99918950693014</v>
      </c>
      <c r="AE49" s="117" t="n">
        <f aca="false">K49/U49</f>
        <v>1.98213571838836</v>
      </c>
      <c r="AF49" s="117" t="n">
        <f aca="false">L49/V49</f>
        <v>1.97881188549276</v>
      </c>
      <c r="AG49" s="117" t="n">
        <f aca="false">M49/W49</f>
        <v>1.75900508166596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294</f>
        <v>20044280</v>
      </c>
      <c r="F50" s="122" t="n">
        <f aca="false">Anchor!C294</f>
        <v>26341882</v>
      </c>
      <c r="G50" s="122" t="n">
        <f aca="false">Anchor!D294</f>
        <v>29770848</v>
      </c>
      <c r="H50" s="122" t="n">
        <f aca="false">Anchor!E294</f>
        <v>101826648.7</v>
      </c>
      <c r="I50" s="123"/>
      <c r="J50" s="121" t="n">
        <f aca="false">Test!B294</f>
        <v>20279914</v>
      </c>
      <c r="K50" s="122" t="n">
        <f aca="false">Test!C294</f>
        <v>26597754</v>
      </c>
      <c r="L50" s="122" t="n">
        <f aca="false">Test!D294</f>
        <v>30071688</v>
      </c>
      <c r="M50" s="122" t="n">
        <f aca="false">Test!E294</f>
        <v>101916233.28</v>
      </c>
      <c r="N50" s="123"/>
      <c r="O50" s="124" t="n">
        <f aca="false">IF(E50=0,#REF!,J50/E50)</f>
        <v>1.01175567294011</v>
      </c>
      <c r="P50" s="125" t="n">
        <f aca="false">IF(F50=0,#REF!,K50/F50)</f>
        <v>1.00971350490447</v>
      </c>
      <c r="Q50" s="125" t="n">
        <f aca="false">IF(G50=0,#REF!,L50/G50)</f>
        <v>1.01010518746392</v>
      </c>
      <c r="R50" s="125" t="n">
        <f aca="false">IF(H50=0,#REF!,M50/H50)</f>
        <v>1.0008797753942</v>
      </c>
      <c r="S50" s="123"/>
      <c r="T50" s="121" t="n">
        <f aca="false">SingleLayer!B294</f>
        <v>10111048</v>
      </c>
      <c r="U50" s="122" t="n">
        <f aca="false">SingleLayer!C294</f>
        <v>13387651</v>
      </c>
      <c r="V50" s="122" t="n">
        <f aca="false">SingleLayer!D294</f>
        <v>15128120</v>
      </c>
      <c r="W50" s="122" t="n">
        <f aca="false">SingleLayer!E294</f>
        <v>54613108.576</v>
      </c>
      <c r="X50" s="123"/>
      <c r="Y50" s="124" t="n">
        <f aca="false">E50/T50</f>
        <v>1.98241369242832</v>
      </c>
      <c r="Z50" s="125" t="n">
        <f aca="false">F50/U50</f>
        <v>1.96762538850169</v>
      </c>
      <c r="AA50" s="125" t="n">
        <f aca="false">G50/V50</f>
        <v>1.96791458555326</v>
      </c>
      <c r="AB50" s="125" t="n">
        <f aca="false">H50/W50</f>
        <v>1.86450929740242</v>
      </c>
      <c r="AC50" s="123"/>
      <c r="AD50" s="124" t="n">
        <f aca="false">J50/T50</f>
        <v>2.00571829942851</v>
      </c>
      <c r="AE50" s="125" t="n">
        <f aca="false">K50/U50</f>
        <v>1.98673792736306</v>
      </c>
      <c r="AF50" s="125" t="n">
        <f aca="false">L50/V50</f>
        <v>1.98780073135327</v>
      </c>
      <c r="AG50" s="125" t="n">
        <f aca="false">M50/W50</f>
        <v>1.86614964680453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295</f>
        <v>19648015</v>
      </c>
      <c r="F51" s="122" t="n">
        <f aca="false">Anchor!C295</f>
        <v>24987770</v>
      </c>
      <c r="G51" s="122" t="n">
        <f aca="false">Anchor!D295</f>
        <v>28064270</v>
      </c>
      <c r="H51" s="122" t="n">
        <f aca="false">Anchor!E295</f>
        <v>102371554.4</v>
      </c>
      <c r="I51" s="123"/>
      <c r="J51" s="121" t="n">
        <f aca="false">Test!B295</f>
        <v>19798692</v>
      </c>
      <c r="K51" s="122" t="n">
        <f aca="false">Test!C295</f>
        <v>25140411</v>
      </c>
      <c r="L51" s="122" t="n">
        <f aca="false">Test!D295</f>
        <v>28233069</v>
      </c>
      <c r="M51" s="122" t="n">
        <f aca="false">Test!E295</f>
        <v>102249600.784</v>
      </c>
      <c r="N51" s="123"/>
      <c r="O51" s="124" t="n">
        <f aca="false">IF(E51=0,#REF!,J51/E51)</f>
        <v>1.00766881539942</v>
      </c>
      <c r="P51" s="125" t="n">
        <f aca="false">IF(F51=0,#REF!,K51/F51)</f>
        <v>1.00610862834098</v>
      </c>
      <c r="Q51" s="125" t="n">
        <f aca="false">IF(G51=0,#REF!,L51/G51)</f>
        <v>1.00601472976137</v>
      </c>
      <c r="R51" s="125" t="n">
        <f aca="false">IF(H51=0,#REF!,M51/H51)</f>
        <v>0.998808715793027</v>
      </c>
      <c r="S51" s="123"/>
      <c r="T51" s="121" t="n">
        <f aca="false">SingleLayer!B295</f>
        <v>9854766</v>
      </c>
      <c r="U51" s="122" t="n">
        <f aca="false">SingleLayer!C295</f>
        <v>12629176</v>
      </c>
      <c r="V51" s="122" t="n">
        <f aca="false">SingleLayer!D295</f>
        <v>14184419</v>
      </c>
      <c r="W51" s="122" t="n">
        <f aca="false">SingleLayer!E295</f>
        <v>53638200</v>
      </c>
      <c r="X51" s="123"/>
      <c r="Y51" s="124" t="n">
        <f aca="false">E51/T51</f>
        <v>1.99375763970448</v>
      </c>
      <c r="Z51" s="125" t="n">
        <f aca="false">F51/U51</f>
        <v>1.97857484922215</v>
      </c>
      <c r="AA51" s="125" t="n">
        <f aca="false">G51/V51</f>
        <v>1.97852798905616</v>
      </c>
      <c r="AB51" s="125" t="n">
        <f aca="false">H51/W51</f>
        <v>1.90855685686693</v>
      </c>
      <c r="AC51" s="123"/>
      <c r="AD51" s="124" t="n">
        <f aca="false">J51/T51</f>
        <v>2.00904739899456</v>
      </c>
      <c r="AE51" s="125" t="n">
        <f aca="false">K51/U51</f>
        <v>1.99066122762087</v>
      </c>
      <c r="AF51" s="125" t="n">
        <f aca="false">L51/V51</f>
        <v>1.99042830023563</v>
      </c>
      <c r="AG51" s="125" t="n">
        <f aca="false">M51/W51</f>
        <v>1.90628322322524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296</f>
        <v>19294859</v>
      </c>
      <c r="F52" s="128" t="n">
        <f aca="false">Anchor!C296</f>
        <v>23953786</v>
      </c>
      <c r="G52" s="128" t="n">
        <f aca="false">Anchor!D296</f>
        <v>26732854</v>
      </c>
      <c r="H52" s="128" t="n">
        <f aca="false">Anchor!E296</f>
        <v>100593462</v>
      </c>
      <c r="I52" s="129"/>
      <c r="J52" s="127" t="n">
        <f aca="false">Test!B296</f>
        <v>19412698</v>
      </c>
      <c r="K52" s="128" t="n">
        <f aca="false">Test!C296</f>
        <v>24058968</v>
      </c>
      <c r="L52" s="128" t="n">
        <f aca="false">Test!D296</f>
        <v>26830047</v>
      </c>
      <c r="M52" s="128" t="n">
        <f aca="false">Test!E296</f>
        <v>100601533.024</v>
      </c>
      <c r="N52" s="129"/>
      <c r="O52" s="130" t="n">
        <f aca="false">IF(E52=0,#REF!,J52/E52)</f>
        <v>1.00610727448177</v>
      </c>
      <c r="P52" s="131" t="n">
        <f aca="false">IF(F52=0,#REF!,K52/F52)</f>
        <v>1.00439103864416</v>
      </c>
      <c r="Q52" s="131" t="n">
        <f aca="false">IF(G52=0,#REF!,L52/G52)</f>
        <v>1.00363571356803</v>
      </c>
      <c r="R52" s="131" t="n">
        <f aca="false">IF(H52=0,#REF!,M52/H52)</f>
        <v>1.00008023408122</v>
      </c>
      <c r="S52" s="129"/>
      <c r="T52" s="127" t="n">
        <f aca="false">SingleLayer!B296</f>
        <v>9697930</v>
      </c>
      <c r="U52" s="128" t="n">
        <f aca="false">SingleLayer!C296</f>
        <v>12123509</v>
      </c>
      <c r="V52" s="128" t="n">
        <f aca="false">SingleLayer!D296</f>
        <v>13536372</v>
      </c>
      <c r="W52" s="128" t="n">
        <f aca="false">SingleLayer!E296</f>
        <v>53570376.096</v>
      </c>
      <c r="X52" s="129"/>
      <c r="Y52" s="130" t="n">
        <f aca="false">E52/T52</f>
        <v>1.98958530325544</v>
      </c>
      <c r="Z52" s="131" t="n">
        <f aca="false">F52/U52</f>
        <v>1.97581294326585</v>
      </c>
      <c r="AA52" s="131" t="n">
        <f aca="false">G52/V52</f>
        <v>1.97489061323078</v>
      </c>
      <c r="AB52" s="131" t="n">
        <f aca="false">H52/W52</f>
        <v>1.87778151528623</v>
      </c>
      <c r="AC52" s="129"/>
      <c r="AD52" s="130" t="n">
        <f aca="false">J52/T52</f>
        <v>2.00173624680731</v>
      </c>
      <c r="AE52" s="131" t="n">
        <f aca="false">K52/U52</f>
        <v>1.98448881425337</v>
      </c>
      <c r="AF52" s="131" t="n">
        <f aca="false">L52/V52</f>
        <v>1.98207074982868</v>
      </c>
      <c r="AG52" s="131" t="n">
        <f aca="false">M52/W52</f>
        <v>1.87793217736083</v>
      </c>
    </row>
    <row r="53" customFormat="false" ht="15.75" hidden="false" customHeight="false" outlineLevel="0" collapsed="false">
      <c r="A53" s="102"/>
      <c r="B53" s="111" t="s">
        <v>115</v>
      </c>
      <c r="C53" s="112" t="n">
        <v>22</v>
      </c>
      <c r="D53" s="112" t="n">
        <v>22</v>
      </c>
      <c r="E53" s="113" t="n">
        <f aca="false">Anchor!B297</f>
        <v>21800082</v>
      </c>
      <c r="F53" s="114" t="n">
        <f aca="false">Anchor!C297</f>
        <v>34387538</v>
      </c>
      <c r="G53" s="114" t="n">
        <f aca="false">Anchor!D297</f>
        <v>39347665</v>
      </c>
      <c r="H53" s="114" t="n">
        <f aca="false">Anchor!E297</f>
        <v>76773226.43</v>
      </c>
      <c r="I53" s="115"/>
      <c r="J53" s="113" t="n">
        <f aca="false">Test!B297</f>
        <v>22896524</v>
      </c>
      <c r="K53" s="114" t="n">
        <f aca="false">Test!C297</f>
        <v>35672391</v>
      </c>
      <c r="L53" s="114" t="n">
        <f aca="false">Test!D297</f>
        <v>40951281</v>
      </c>
      <c r="M53" s="114" t="n">
        <f aca="false">Test!E297</f>
        <v>76425041.493333</v>
      </c>
      <c r="N53" s="115"/>
      <c r="O53" s="116" t="n">
        <f aca="false">IF(E53=0,#REF!,J53/E53)</f>
        <v>1.05029531540294</v>
      </c>
      <c r="P53" s="117" t="n">
        <f aca="false">IF(F53=0,#REF!,K53/F53)</f>
        <v>1.03736391363639</v>
      </c>
      <c r="Q53" s="117" t="n">
        <f aca="false">IF(G53=0,#REF!,L53/G53)</f>
        <v>1.04075504861597</v>
      </c>
      <c r="R53" s="117" t="n">
        <f aca="false">IF(H53=0,#REF!,M53/H53)</f>
        <v>0.995464760921772</v>
      </c>
      <c r="S53" s="115"/>
      <c r="T53" s="113" t="n">
        <f aca="false">SingleLayer!B297</f>
        <v>13156683</v>
      </c>
      <c r="U53" s="114" t="n">
        <f aca="false">SingleLayer!C297</f>
        <v>21510213</v>
      </c>
      <c r="V53" s="114" t="n">
        <f aca="false">SingleLayer!D297</f>
        <v>25259992</v>
      </c>
      <c r="W53" s="114" t="n">
        <f aca="false">SingleLayer!E297</f>
        <v>58705159.733333</v>
      </c>
      <c r="X53" s="115"/>
      <c r="Y53" s="116" t="n">
        <f aca="false">E53/T53</f>
        <v>1.65695882465208</v>
      </c>
      <c r="Z53" s="117" t="n">
        <f aca="false">F53/U53</f>
        <v>1.59866097095366</v>
      </c>
      <c r="AA53" s="117" t="n">
        <f aca="false">G53/V53</f>
        <v>1.55770694622548</v>
      </c>
      <c r="AB53" s="117" t="n">
        <f aca="false">H53/W53</f>
        <v>1.30777646766896</v>
      </c>
      <c r="AC53" s="115"/>
      <c r="AD53" s="116" t="n">
        <f aca="false">J53/T53</f>
        <v>1.74029609134764</v>
      </c>
      <c r="AE53" s="117" t="n">
        <f aca="false">K53/U53</f>
        <v>1.65839320140623</v>
      </c>
      <c r="AF53" s="117" t="n">
        <f aca="false">L53/V53</f>
        <v>1.62119136854834</v>
      </c>
      <c r="AG53" s="117" t="n">
        <f aca="false">M53/W53</f>
        <v>1.3018453887272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298</f>
        <v>21763807</v>
      </c>
      <c r="F54" s="122" t="n">
        <f aca="false">Anchor!C298</f>
        <v>29654904</v>
      </c>
      <c r="G54" s="122" t="n">
        <f aca="false">Anchor!D298</f>
        <v>33720945</v>
      </c>
      <c r="H54" s="122" t="n">
        <f aca="false">Anchor!E298</f>
        <v>98691808.72</v>
      </c>
      <c r="I54" s="123"/>
      <c r="J54" s="121" t="n">
        <f aca="false">Test!B298</f>
        <v>22111506</v>
      </c>
      <c r="K54" s="122" t="n">
        <f aca="false">Test!C298</f>
        <v>30071831</v>
      </c>
      <c r="L54" s="122" t="n">
        <f aca="false">Test!D298</f>
        <v>34210690</v>
      </c>
      <c r="M54" s="122" t="n">
        <f aca="false">Test!E298</f>
        <v>98656589.066667</v>
      </c>
      <c r="N54" s="123"/>
      <c r="O54" s="124" t="n">
        <f aca="false">IF(E54=0,#REF!,J54/E54)</f>
        <v>1.01597601926906</v>
      </c>
      <c r="P54" s="125" t="n">
        <f aca="false">IF(F54=0,#REF!,K54/F54)</f>
        <v>1.01405929353202</v>
      </c>
      <c r="Q54" s="125" t="n">
        <f aca="false">IF(G54=0,#REF!,L54/G54)</f>
        <v>1.01452346605352</v>
      </c>
      <c r="R54" s="125" t="n">
        <f aca="false">IF(H54=0,#REF!,M54/H54)</f>
        <v>0.999643134989724</v>
      </c>
      <c r="S54" s="123"/>
      <c r="T54" s="121" t="n">
        <f aca="false">SingleLayer!B298</f>
        <v>11509559</v>
      </c>
      <c r="U54" s="122" t="n">
        <f aca="false">SingleLayer!C298</f>
        <v>16377604</v>
      </c>
      <c r="V54" s="122" t="n">
        <f aca="false">SingleLayer!D298</f>
        <v>18866332</v>
      </c>
      <c r="W54" s="122" t="n">
        <f aca="false">SingleLayer!E298</f>
        <v>53737687.893333</v>
      </c>
      <c r="X54" s="123"/>
      <c r="Y54" s="124" t="n">
        <f aca="false">E54/T54</f>
        <v>1.89093317997675</v>
      </c>
      <c r="Z54" s="125" t="n">
        <f aca="false">F54/U54</f>
        <v>1.81069856127917</v>
      </c>
      <c r="AA54" s="125" t="n">
        <f aca="false">G54/V54</f>
        <v>1.78736094541324</v>
      </c>
      <c r="AB54" s="125" t="n">
        <f aca="false">H54/W54</f>
        <v>1.83654735789711</v>
      </c>
      <c r="AC54" s="123"/>
      <c r="AD54" s="124" t="n">
        <f aca="false">J54/T54</f>
        <v>1.92114276489655</v>
      </c>
      <c r="AE54" s="125" t="n">
        <f aca="false">K54/U54</f>
        <v>1.83615570385021</v>
      </c>
      <c r="AF54" s="125" t="n">
        <f aca="false">L54/V54</f>
        <v>1.81331962142933</v>
      </c>
      <c r="AG54" s="125" t="n">
        <f aca="false">M54/W54</f>
        <v>1.83589195840536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299</f>
        <v>20764327</v>
      </c>
      <c r="F55" s="122" t="n">
        <f aca="false">Anchor!C299</f>
        <v>26037922</v>
      </c>
      <c r="G55" s="122" t="n">
        <f aca="false">Anchor!D299</f>
        <v>29045036</v>
      </c>
      <c r="H55" s="122" t="n">
        <f aca="false">Anchor!E299</f>
        <v>103486253.5</v>
      </c>
      <c r="I55" s="123"/>
      <c r="J55" s="121" t="n">
        <f aca="false">Test!B299</f>
        <v>20875939</v>
      </c>
      <c r="K55" s="122" t="n">
        <f aca="false">Test!C299</f>
        <v>26171180</v>
      </c>
      <c r="L55" s="122" t="n">
        <f aca="false">Test!D299</f>
        <v>29207609</v>
      </c>
      <c r="M55" s="122" t="n">
        <f aca="false">Test!E299</f>
        <v>103517318.6</v>
      </c>
      <c r="N55" s="123"/>
      <c r="O55" s="124" t="n">
        <f aca="false">IF(E55=0,#REF!,J55/E55)</f>
        <v>1.00537518023098</v>
      </c>
      <c r="P55" s="125" t="n">
        <f aca="false">IF(F55=0,#REF!,K55/F55)</f>
        <v>1.00511784312128</v>
      </c>
      <c r="Q55" s="125" t="n">
        <f aca="false">IF(G55=0,#REF!,L55/G55)</f>
        <v>1.00559727314506</v>
      </c>
      <c r="R55" s="125" t="n">
        <f aca="false">IF(H55=0,#REF!,M55/H55)</f>
        <v>1.00030018576332</v>
      </c>
      <c r="S55" s="123"/>
      <c r="T55" s="121" t="n">
        <f aca="false">SingleLayer!B299</f>
        <v>10601204</v>
      </c>
      <c r="U55" s="122" t="n">
        <f aca="false">SingleLayer!C299</f>
        <v>13610316</v>
      </c>
      <c r="V55" s="122" t="n">
        <f aca="false">SingleLayer!D299</f>
        <v>15288507</v>
      </c>
      <c r="W55" s="122" t="n">
        <f aca="false">SingleLayer!E299</f>
        <v>51395743.306667</v>
      </c>
      <c r="X55" s="123"/>
      <c r="Y55" s="124" t="n">
        <f aca="false">E55/T55</f>
        <v>1.95867629752243</v>
      </c>
      <c r="Z55" s="125" t="n">
        <f aca="false">F55/U55</f>
        <v>1.91310194414296</v>
      </c>
      <c r="AA55" s="125" t="n">
        <f aca="false">G55/V55</f>
        <v>1.89979544765228</v>
      </c>
      <c r="AB55" s="125" t="n">
        <f aca="false">H55/W55</f>
        <v>2.01351798499188</v>
      </c>
      <c r="AC55" s="123"/>
      <c r="AD55" s="124" t="n">
        <f aca="false">J55/T55</f>
        <v>1.96920453563576</v>
      </c>
      <c r="AE55" s="125" t="n">
        <f aca="false">K55/U55</f>
        <v>1.92289289976809</v>
      </c>
      <c r="AF55" s="125" t="n">
        <f aca="false">L55/V55</f>
        <v>1.91042912169252</v>
      </c>
      <c r="AG55" s="125" t="n">
        <f aca="false">M55/W55</f>
        <v>2.01412241442516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300</f>
        <v>20196949</v>
      </c>
      <c r="F56" s="128" t="n">
        <f aca="false">Anchor!C300</f>
        <v>24399751</v>
      </c>
      <c r="G56" s="128" t="n">
        <f aca="false">Anchor!D300</f>
        <v>26918501</v>
      </c>
      <c r="H56" s="128" t="n">
        <f aca="false">Anchor!E300</f>
        <v>104252511.8</v>
      </c>
      <c r="I56" s="129"/>
      <c r="J56" s="127" t="n">
        <f aca="false">Test!B300</f>
        <v>20278378</v>
      </c>
      <c r="K56" s="128" t="n">
        <f aca="false">Test!C300</f>
        <v>24482779</v>
      </c>
      <c r="L56" s="128" t="n">
        <f aca="false">Test!D300</f>
        <v>27015529</v>
      </c>
      <c r="M56" s="128" t="n">
        <f aca="false">Test!E300</f>
        <v>104293281.92</v>
      </c>
      <c r="N56" s="129"/>
      <c r="O56" s="130" t="n">
        <f aca="false">IF(E56=0,#REF!,J56/E56)</f>
        <v>1.00403174756742</v>
      </c>
      <c r="P56" s="131" t="n">
        <f aca="false">IF(F56=0,#REF!,K56/F56)</f>
        <v>1.00340282161076</v>
      </c>
      <c r="Q56" s="131" t="n">
        <f aca="false">IF(G56=0,#REF!,L56/G56)</f>
        <v>1.00360450977564</v>
      </c>
      <c r="R56" s="131" t="n">
        <f aca="false">IF(H56=0,#REF!,M56/H56)</f>
        <v>1.00039107086531</v>
      </c>
      <c r="S56" s="129"/>
      <c r="T56" s="127" t="n">
        <f aca="false">SingleLayer!B300</f>
        <v>10203866</v>
      </c>
      <c r="U56" s="128" t="n">
        <f aca="false">SingleLayer!C300</f>
        <v>12474887</v>
      </c>
      <c r="V56" s="128" t="n">
        <f aca="false">SingleLayer!D300</f>
        <v>13815133</v>
      </c>
      <c r="W56" s="128" t="n">
        <f aca="false">SingleLayer!E300</f>
        <v>51730652.533333</v>
      </c>
      <c r="X56" s="129"/>
      <c r="Y56" s="130" t="n">
        <f aca="false">E56/T56</f>
        <v>1.97934282947267</v>
      </c>
      <c r="Z56" s="131" t="n">
        <f aca="false">F56/U56</f>
        <v>1.95590958058378</v>
      </c>
      <c r="AA56" s="131" t="n">
        <f aca="false">G56/V56</f>
        <v>1.94847932336229</v>
      </c>
      <c r="AB56" s="131" t="n">
        <f aca="false">H56/W56</f>
        <v>2.01529473715461</v>
      </c>
      <c r="AC56" s="129"/>
      <c r="AD56" s="130" t="n">
        <f aca="false">J56/T56</f>
        <v>1.98732304011048</v>
      </c>
      <c r="AE56" s="131" t="n">
        <f aca="false">K56/U56</f>
        <v>1.96256519197328</v>
      </c>
      <c r="AF56" s="131" t="n">
        <f aca="false">L56/V56</f>
        <v>1.95550263613097</v>
      </c>
      <c r="AG56" s="131" t="n">
        <f aca="false">M56/W56</f>
        <v>2.01608286021132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301</f>
        <v>21727150</v>
      </c>
      <c r="F57" s="114" t="n">
        <f aca="false">Anchor!C301</f>
        <v>32671364</v>
      </c>
      <c r="G57" s="114" t="n">
        <f aca="false">Anchor!D301</f>
        <v>37601044</v>
      </c>
      <c r="H57" s="114" t="n">
        <f aca="false">Anchor!E301</f>
        <v>80338866.03</v>
      </c>
      <c r="I57" s="115"/>
      <c r="J57" s="113" t="n">
        <f aca="false">Test!B301</f>
        <v>22674176</v>
      </c>
      <c r="K57" s="114" t="n">
        <f aca="false">Test!C301</f>
        <v>33785375</v>
      </c>
      <c r="L57" s="114" t="n">
        <f aca="false">Test!D301</f>
        <v>38902506</v>
      </c>
      <c r="M57" s="114" t="n">
        <f aca="false">Test!E301</f>
        <v>80307232.986667</v>
      </c>
      <c r="N57" s="115"/>
      <c r="O57" s="116" t="n">
        <f aca="false">IF(E57=0,#REF!,J57/E57)</f>
        <v>1.04358721691524</v>
      </c>
      <c r="P57" s="117" t="n">
        <f aca="false">IF(F57=0,#REF!,K57/F57)</f>
        <v>1.03409747447336</v>
      </c>
      <c r="Q57" s="117" t="n">
        <f aca="false">IF(G57=0,#REF!,L57/G57)</f>
        <v>1.03461239001768</v>
      </c>
      <c r="R57" s="117" t="n">
        <f aca="false">IF(H57=0,#REF!,M57/H57)</f>
        <v>0.999606254794271</v>
      </c>
      <c r="S57" s="115"/>
      <c r="T57" s="113" t="n">
        <f aca="false">SingleLayer!B301</f>
        <v>12601848</v>
      </c>
      <c r="U57" s="114" t="n">
        <f aca="false">SingleLayer!C301</f>
        <v>19276664</v>
      </c>
      <c r="V57" s="114" t="n">
        <f aca="false">SingleLayer!D301</f>
        <v>22497766</v>
      </c>
      <c r="W57" s="114" t="n">
        <f aca="false">SingleLayer!E301</f>
        <v>58828352.346667</v>
      </c>
      <c r="X57" s="115"/>
      <c r="Y57" s="116" t="n">
        <f aca="false">E57/T57</f>
        <v>1.72412411259047</v>
      </c>
      <c r="Z57" s="117" t="n">
        <f aca="false">F57/U57</f>
        <v>1.69486608263754</v>
      </c>
      <c r="AA57" s="117" t="n">
        <f aca="false">G57/V57</f>
        <v>1.67132345495993</v>
      </c>
      <c r="AB57" s="117" t="n">
        <f aca="false">H57/W57</f>
        <v>1.36564875311439</v>
      </c>
      <c r="AC57" s="115"/>
      <c r="AD57" s="116" t="n">
        <f aca="false">J57/T57</f>
        <v>1.79927388427475</v>
      </c>
      <c r="AE57" s="117" t="n">
        <f aca="false">K57/U57</f>
        <v>1.75265673562604</v>
      </c>
      <c r="AF57" s="117" t="n">
        <f aca="false">L57/V57</f>
        <v>1.7291719542287</v>
      </c>
      <c r="AG57" s="117" t="n">
        <f aca="false">M57/W57</f>
        <v>1.36511103546515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302</f>
        <v>21194293</v>
      </c>
      <c r="F58" s="122" t="n">
        <f aca="false">Anchor!C302</f>
        <v>27784950</v>
      </c>
      <c r="G58" s="122" t="n">
        <f aca="false">Anchor!D302</f>
        <v>31346183</v>
      </c>
      <c r="H58" s="122" t="n">
        <f aca="false">Anchor!E302</f>
        <v>98079249.2</v>
      </c>
      <c r="I58" s="123"/>
      <c r="J58" s="121" t="n">
        <f aca="false">Test!B302</f>
        <v>21450764</v>
      </c>
      <c r="K58" s="122" t="n">
        <f aca="false">Test!C302</f>
        <v>28093917</v>
      </c>
      <c r="L58" s="122" t="n">
        <f aca="false">Test!D302</f>
        <v>31707224</v>
      </c>
      <c r="M58" s="122" t="n">
        <f aca="false">Test!E302</f>
        <v>98230952.573333</v>
      </c>
      <c r="N58" s="123"/>
      <c r="O58" s="124" t="n">
        <f aca="false">IF(E58=0,#REF!,J58/E58)</f>
        <v>1.01210094623114</v>
      </c>
      <c r="P58" s="125" t="n">
        <f aca="false">IF(F58=0,#REF!,K58/F58)</f>
        <v>1.01111994083128</v>
      </c>
      <c r="Q58" s="125" t="n">
        <f aca="false">IF(G58=0,#REF!,L58/G58)</f>
        <v>1.01151786168032</v>
      </c>
      <c r="R58" s="125" t="n">
        <f aca="false">IF(H58=0,#REF!,M58/H58)</f>
        <v>1.00154674280819</v>
      </c>
      <c r="S58" s="123"/>
      <c r="T58" s="121" t="n">
        <f aca="false">SingleLayer!B302</f>
        <v>10951732</v>
      </c>
      <c r="U58" s="122" t="n">
        <f aca="false">SingleLayer!C302</f>
        <v>14670765</v>
      </c>
      <c r="V58" s="122" t="n">
        <f aca="false">SingleLayer!D302</f>
        <v>16668213</v>
      </c>
      <c r="W58" s="122" t="n">
        <f aca="false">SingleLayer!E302</f>
        <v>52483486.48</v>
      </c>
      <c r="X58" s="123"/>
      <c r="Y58" s="124" t="n">
        <f aca="false">E58/T58</f>
        <v>1.93524576751878</v>
      </c>
      <c r="Z58" s="125" t="n">
        <f aca="false">F58/U58</f>
        <v>1.89389919339585</v>
      </c>
      <c r="AA58" s="125" t="n">
        <f aca="false">G58/V58</f>
        <v>1.88059649825689</v>
      </c>
      <c r="AB58" s="125" t="n">
        <f aca="false">H58/W58</f>
        <v>1.86876398231233</v>
      </c>
      <c r="AC58" s="123"/>
      <c r="AD58" s="124" t="n">
        <f aca="false">J58/T58</f>
        <v>1.95866407249557</v>
      </c>
      <c r="AE58" s="125" t="n">
        <f aca="false">K58/U58</f>
        <v>1.91495924036681</v>
      </c>
      <c r="AF58" s="125" t="n">
        <f aca="false">L58/V58</f>
        <v>1.90225694860031</v>
      </c>
      <c r="AG58" s="125" t="n">
        <f aca="false">M58/W58</f>
        <v>1.87165447956218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303</f>
        <v>20464743</v>
      </c>
      <c r="F59" s="122" t="n">
        <f aca="false">Anchor!C303</f>
        <v>25229899</v>
      </c>
      <c r="G59" s="122" t="n">
        <f aca="false">Anchor!D303</f>
        <v>28015956</v>
      </c>
      <c r="H59" s="122" t="n">
        <f aca="false">Anchor!E303</f>
        <v>102804945</v>
      </c>
      <c r="I59" s="123"/>
      <c r="J59" s="121" t="n">
        <f aca="false">Test!B303</f>
        <v>20561460</v>
      </c>
      <c r="K59" s="122" t="n">
        <f aca="false">Test!C303</f>
        <v>25345836</v>
      </c>
      <c r="L59" s="122" t="n">
        <f aca="false">Test!D303</f>
        <v>28151232</v>
      </c>
      <c r="M59" s="122" t="n">
        <f aca="false">Test!E303</f>
        <v>102692334.533333</v>
      </c>
      <c r="N59" s="123"/>
      <c r="O59" s="124" t="n">
        <f aca="false">IF(E59=0,#REF!,J59/E59)</f>
        <v>1.0047260305199</v>
      </c>
      <c r="P59" s="125" t="n">
        <f aca="false">IF(F59=0,#REF!,K59/F59)</f>
        <v>1.00459522251754</v>
      </c>
      <c r="Q59" s="125" t="n">
        <f aca="false">IF(G59=0,#REF!,L59/G59)</f>
        <v>1.00482853413962</v>
      </c>
      <c r="R59" s="125" t="n">
        <f aca="false">IF(H59=0,#REF!,M59/H59)</f>
        <v>0.998904620136055</v>
      </c>
      <c r="S59" s="123"/>
      <c r="T59" s="121" t="n">
        <f aca="false">SingleLayer!B303</f>
        <v>10361765</v>
      </c>
      <c r="U59" s="122" t="n">
        <f aca="false">SingleLayer!C303</f>
        <v>12926863</v>
      </c>
      <c r="V59" s="122" t="n">
        <f aca="false">SingleLayer!D303</f>
        <v>14402895</v>
      </c>
      <c r="W59" s="122" t="n">
        <f aca="false">SingleLayer!E303</f>
        <v>51427258</v>
      </c>
      <c r="X59" s="123"/>
      <c r="Y59" s="124" t="n">
        <f aca="false">E59/T59</f>
        <v>1.97502481478783</v>
      </c>
      <c r="Z59" s="125" t="n">
        <f aca="false">F59/U59</f>
        <v>1.95174181083222</v>
      </c>
      <c r="AA59" s="125" t="n">
        <f aca="false">G59/V59</f>
        <v>1.94516144150186</v>
      </c>
      <c r="AB59" s="125" t="n">
        <f aca="false">H59/W59</f>
        <v>1.99903609482738</v>
      </c>
      <c r="AC59" s="123"/>
      <c r="AD59" s="124" t="n">
        <f aca="false">J59/T59</f>
        <v>1.98435884234008</v>
      </c>
      <c r="AE59" s="125" t="n">
        <f aca="false">K59/U59</f>
        <v>1.96071049874977</v>
      </c>
      <c r="AF59" s="125" t="n">
        <f aca="false">L59/V59</f>
        <v>1.95455371992922</v>
      </c>
      <c r="AG59" s="125" t="n">
        <f aca="false">M59/W59</f>
        <v>1.9968463909418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304</f>
        <v>20069066</v>
      </c>
      <c r="F60" s="128" t="n">
        <f aca="false">Anchor!C304</f>
        <v>24057261</v>
      </c>
      <c r="G60" s="128" t="n">
        <f aca="false">Anchor!D304</f>
        <v>26482335</v>
      </c>
      <c r="H60" s="128" t="n">
        <f aca="false">Anchor!E304</f>
        <v>104334113</v>
      </c>
      <c r="I60" s="129"/>
      <c r="J60" s="127" t="n">
        <f aca="false">Test!B304</f>
        <v>20141155</v>
      </c>
      <c r="K60" s="128" t="n">
        <f aca="false">Test!C304</f>
        <v>24129305</v>
      </c>
      <c r="L60" s="128" t="n">
        <f aca="false">Test!D304</f>
        <v>26566377</v>
      </c>
      <c r="M60" s="128" t="n">
        <f aca="false">Test!E304</f>
        <v>104284797.253333</v>
      </c>
      <c r="N60" s="129"/>
      <c r="O60" s="130" t="n">
        <f aca="false">IF(E60=0,#REF!,J60/E60)</f>
        <v>1.00359204558897</v>
      </c>
      <c r="P60" s="131" t="n">
        <f aca="false">IF(F60=0,#REF!,K60/F60)</f>
        <v>1.00299468838119</v>
      </c>
      <c r="Q60" s="131" t="n">
        <f aca="false">IF(G60=0,#REF!,L60/G60)</f>
        <v>1.00317351170129</v>
      </c>
      <c r="R60" s="131" t="n">
        <f aca="false">IF(H60=0,#REF!,M60/H60)</f>
        <v>0.999527328644017</v>
      </c>
      <c r="S60" s="129"/>
      <c r="T60" s="127" t="n">
        <f aca="false">SingleLayer!B304</f>
        <v>10086853</v>
      </c>
      <c r="U60" s="128" t="n">
        <f aca="false">SingleLayer!C304</f>
        <v>12157242</v>
      </c>
      <c r="V60" s="128" t="n">
        <f aca="false">SingleLayer!D304</f>
        <v>13408012</v>
      </c>
      <c r="W60" s="128" t="n">
        <f aca="false">SingleLayer!E304</f>
        <v>52362490.933333</v>
      </c>
      <c r="X60" s="129"/>
      <c r="Y60" s="130" t="n">
        <f aca="false">E60/T60</f>
        <v>1.98962610042994</v>
      </c>
      <c r="Z60" s="131" t="n">
        <f aca="false">F60/U60</f>
        <v>1.97884199393251</v>
      </c>
      <c r="AA60" s="131" t="n">
        <f aca="false">G60/V60</f>
        <v>1.9751127161879</v>
      </c>
      <c r="AB60" s="131" t="n">
        <f aca="false">H60/W60</f>
        <v>1.99253532710727</v>
      </c>
      <c r="AC60" s="129"/>
      <c r="AD60" s="130" t="n">
        <f aca="false">J60/T60</f>
        <v>1.99677292808768</v>
      </c>
      <c r="AE60" s="131" t="n">
        <f aca="false">K60/U60</f>
        <v>1.98476800905995</v>
      </c>
      <c r="AF60" s="131" t="n">
        <f aca="false">L60/V60</f>
        <v>1.98138075950409</v>
      </c>
      <c r="AG60" s="131" t="n">
        <f aca="false">M60/W60</f>
        <v>1.991593512732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 t="n">
        <f aca="false">AVERAGE(O5:O20)</f>
        <v>1.01871957809075</v>
      </c>
      <c r="P63" s="136" t="n">
        <f aca="false">AVERAGE(P5:P20)</f>
        <v>1.01547386624321</v>
      </c>
      <c r="Q63" s="136" t="n">
        <f aca="false">AVERAGE(Q5:Q20)</f>
        <v>1.0160165140105</v>
      </c>
      <c r="R63" s="137" t="n">
        <f aca="false">AVERAGE(R5:R20)</f>
        <v>0.997453130351477</v>
      </c>
      <c r="Y63" s="135" t="n">
        <f aca="false">AVERAGE(Y5:Y20)</f>
        <v>1.94955318766025</v>
      </c>
      <c r="Z63" s="136" t="n">
        <f aca="false">AVERAGE(Z5:Z20)</f>
        <v>1.91305934388176</v>
      </c>
      <c r="AA63" s="136" t="n">
        <f aca="false">AVERAGE(AA5:AA20)</f>
        <v>1.90628790554881</v>
      </c>
      <c r="AB63" s="137" t="n">
        <f aca="false">AVERAGE(AB5:AB20)</f>
        <v>1.84436572676262</v>
      </c>
      <c r="AD63" s="135" t="n">
        <f aca="false">AVERAGE(AD5:AD20)</f>
        <v>1.98576877300121</v>
      </c>
      <c r="AE63" s="136" t="n">
        <f aca="false">AVERAGE(AE5:AE20)</f>
        <v>1.94246758429188</v>
      </c>
      <c r="AF63" s="136" t="n">
        <f aca="false">AVERAGE(AF5:AF20)</f>
        <v>1.93664126191799</v>
      </c>
      <c r="AG63" s="137" t="n">
        <f aca="false">AVERAGE(AG5:AG20)</f>
        <v>1.83987530042166</v>
      </c>
    </row>
    <row r="64" customFormat="false" ht="16.5" hidden="false" customHeight="false" outlineLevel="0" collapsed="false">
      <c r="O64" s="138" t="n">
        <f aca="false">AVERAGE(O21:O60)</f>
        <v>1.0149782200855</v>
      </c>
      <c r="P64" s="139" t="n">
        <f aca="false">AVERAGE(P21:P60)</f>
        <v>1.0123903612022</v>
      </c>
      <c r="Q64" s="139" t="n">
        <f aca="false">AVERAGE(Q21:Q60)</f>
        <v>1.01280829426662</v>
      </c>
      <c r="R64" s="140" t="n">
        <f aca="false">AVERAGE(R21:R60)</f>
        <v>1.00060018468067</v>
      </c>
      <c r="Y64" s="138" t="n">
        <f aca="false">AVERAGE(Y21:Y60)</f>
        <v>1.94744345527328</v>
      </c>
      <c r="Z64" s="139" t="n">
        <f aca="false">AVERAGE(Z21:Z60)</f>
        <v>1.91712501886618</v>
      </c>
      <c r="AA64" s="139" t="n">
        <f aca="false">AVERAGE(AA21:AA60)</f>
        <v>1.90783170748332</v>
      </c>
      <c r="AB64" s="140" t="n">
        <f aca="false">AVERAGE(AB21:AB60)</f>
        <v>1.82884058834543</v>
      </c>
      <c r="AD64" s="138" t="n">
        <f aca="false">AVERAGE(AD21:AD60)</f>
        <v>1.97600415733324</v>
      </c>
      <c r="AE64" s="139" t="n">
        <f aca="false">AVERAGE(AE21:AE60)</f>
        <v>1.9403589660323</v>
      </c>
      <c r="AF64" s="139" t="n">
        <f aca="false">AVERAGE(AF21:AF60)</f>
        <v>1.93165264911616</v>
      </c>
      <c r="AG64" s="140" t="n">
        <f aca="false">AVERAGE(AG21:AG60)</f>
        <v>1.83002356556165</v>
      </c>
    </row>
    <row r="65" customFormat="false" ht="16.5" hidden="false" customHeight="false" outlineLevel="0" collapsed="false">
      <c r="O65" s="141" t="n">
        <f aca="false">AVERAGE(O63,O64)</f>
        <v>1.01684889908813</v>
      </c>
      <c r="P65" s="142" t="n">
        <f aca="false">AVERAGE(P63,P64)</f>
        <v>1.01393211372271</v>
      </c>
      <c r="Q65" s="142" t="n">
        <f aca="false">AVERAGE(Q63,Q64)</f>
        <v>1.01441240413856</v>
      </c>
      <c r="R65" s="143" t="n">
        <f aca="false">AVERAGE(R63,R64)</f>
        <v>0.999026657516073</v>
      </c>
      <c r="Y65" s="141" t="n">
        <f aca="false">AVERAGE(Y63,Y64)</f>
        <v>1.94849832146676</v>
      </c>
      <c r="Z65" s="142" t="n">
        <f aca="false">AVERAGE(Z63,Z64)</f>
        <v>1.91509218137397</v>
      </c>
      <c r="AA65" s="142" t="n">
        <f aca="false">AVERAGE(AA63,AA64)</f>
        <v>1.90705980651606</v>
      </c>
      <c r="AB65" s="143" t="n">
        <f aca="false">AVERAGE(AB63,AB64)</f>
        <v>1.83660315755402</v>
      </c>
      <c r="AD65" s="141" t="n">
        <f aca="false">AVERAGE(AD63,AD64)</f>
        <v>1.98088646516722</v>
      </c>
      <c r="AE65" s="142" t="n">
        <f aca="false">AVERAGE(AE63,AE64)</f>
        <v>1.94141327516209</v>
      </c>
      <c r="AF65" s="142" t="n">
        <f aca="false">AVERAGE(AF63,AF64)</f>
        <v>1.93414695551707</v>
      </c>
      <c r="AG65" s="143" t="n">
        <f aca="false">AVERAGE(AG63,AG64)</f>
        <v>1.83494943299165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 t="n">
        <f aca="false">AVERAGE(O5:O12)</f>
        <v>1.01084655020295</v>
      </c>
      <c r="P67" s="136" t="n">
        <f aca="false">AVERAGE(P5:P12)</f>
        <v>1.01013696129597</v>
      </c>
      <c r="Q67" s="136" t="n">
        <f aca="false">AVERAGE(Q5:Q12)</f>
        <v>1.01074969473747</v>
      </c>
      <c r="R67" s="137" t="n">
        <f aca="false">AVERAGE(R5:R12)</f>
        <v>1.00201474819675</v>
      </c>
      <c r="Y67" s="135" t="n">
        <f aca="false">AVERAGE(Y5:Y12)</f>
        <v>1.95893210695554</v>
      </c>
      <c r="Z67" s="136" t="n">
        <f aca="false">AVERAGE(Z5:Z12)</f>
        <v>1.9285983310114</v>
      </c>
      <c r="AA67" s="136" t="n">
        <f aca="false">AVERAGE(AA5:AA12)</f>
        <v>1.91817518331927</v>
      </c>
      <c r="AB67" s="137" t="n">
        <f aca="false">AVERAGE(AB5:AB12)</f>
        <v>1.90529332730395</v>
      </c>
      <c r="AD67" s="135" t="n">
        <f aca="false">AVERAGE(AD5:AD12)</f>
        <v>1.98011895749078</v>
      </c>
      <c r="AE67" s="136" t="n">
        <f aca="false">AVERAGE(AE5:AE12)</f>
        <v>1.94808166920576</v>
      </c>
      <c r="AF67" s="136" t="n">
        <f aca="false">AVERAGE(AF5:AF12)</f>
        <v>1.93871180532912</v>
      </c>
      <c r="AG67" s="137" t="n">
        <f aca="false">AVERAGE(AG5:AG12)</f>
        <v>1.90913037229745</v>
      </c>
    </row>
    <row r="68" customFormat="false" ht="15.75" hidden="false" customHeight="false" outlineLevel="0" collapsed="false">
      <c r="O68" s="138" t="n">
        <f aca="false">AVERAGE(O13:O20)</f>
        <v>1.02659260597856</v>
      </c>
      <c r="P68" s="147" t="n">
        <f aca="false">AVERAGE(P13:P20)</f>
        <v>1.02081077119046</v>
      </c>
      <c r="Q68" s="147" t="n">
        <f aca="false">AVERAGE(Q13:Q20)</f>
        <v>1.02128333328353</v>
      </c>
      <c r="R68" s="140" t="n">
        <f aca="false">AVERAGE(R13:R20)</f>
        <v>0.992891512506201</v>
      </c>
      <c r="Y68" s="138" t="n">
        <f aca="false">AVERAGE(Y13:Y20)</f>
        <v>1.94017426836495</v>
      </c>
      <c r="Z68" s="147" t="n">
        <f aca="false">AVERAGE(Z13:Z20)</f>
        <v>1.89752035675211</v>
      </c>
      <c r="AA68" s="147" t="n">
        <f aca="false">AVERAGE(AA13:AA20)</f>
        <v>1.89440062777834</v>
      </c>
      <c r="AB68" s="140" t="n">
        <f aca="false">AVERAGE(AB13:AB20)</f>
        <v>1.78343812622129</v>
      </c>
      <c r="AD68" s="138" t="n">
        <f aca="false">AVERAGE(AD13:AD20)</f>
        <v>1.99141858851163</v>
      </c>
      <c r="AE68" s="147" t="n">
        <f aca="false">AVERAGE(AE13:AE20)</f>
        <v>1.936853499378</v>
      </c>
      <c r="AF68" s="147" t="n">
        <f aca="false">AVERAGE(AF13:AF20)</f>
        <v>1.93457071850687</v>
      </c>
      <c r="AG68" s="140" t="n">
        <f aca="false">AVERAGE(AG13:AG20)</f>
        <v>1.77062022854586</v>
      </c>
    </row>
    <row r="69" customFormat="false" ht="15.75" hidden="false" customHeight="false" outlineLevel="0" collapsed="false">
      <c r="O69" s="138" t="n">
        <f aca="false">AVERAGE(O21:O28)</f>
        <v>1.01517534337051</v>
      </c>
      <c r="P69" s="147" t="n">
        <f aca="false">AVERAGE(P21:P28)</f>
        <v>1.01262833354454</v>
      </c>
      <c r="Q69" s="147" t="n">
        <f aca="false">AVERAGE(Q21:Q28)</f>
        <v>1.01161619464103</v>
      </c>
      <c r="R69" s="140" t="n">
        <f aca="false">AVERAGE(R21:R28)</f>
        <v>1.00191567044297</v>
      </c>
      <c r="Y69" s="138" t="n">
        <f aca="false">AVERAGE(Y21:Y28)</f>
        <v>1.95081523185985</v>
      </c>
      <c r="Z69" s="147" t="n">
        <f aca="false">AVERAGE(Z21:Z28)</f>
        <v>1.92803046718042</v>
      </c>
      <c r="AA69" s="147" t="n">
        <f aca="false">AVERAGE(AA21:AA28)</f>
        <v>1.92170040476662</v>
      </c>
      <c r="AB69" s="140" t="n">
        <f aca="false">AVERAGE(AB21:AB28)</f>
        <v>1.82240242353227</v>
      </c>
      <c r="AD69" s="138" t="n">
        <f aca="false">AVERAGE(AD21:AD28)</f>
        <v>1.98033387000161</v>
      </c>
      <c r="AE69" s="147" t="n">
        <f aca="false">AVERAGE(AE21:AE28)</f>
        <v>1.95232409197295</v>
      </c>
      <c r="AF69" s="147" t="n">
        <f aca="false">AVERAGE(AF21:AF28)</f>
        <v>1.94396230297321</v>
      </c>
      <c r="AG69" s="140" t="n">
        <f aca="false">AVERAGE(AG21:AG28)</f>
        <v>1.82589228549221</v>
      </c>
    </row>
    <row r="70" customFormat="false" ht="15.75" hidden="false" customHeight="false" outlineLevel="0" collapsed="false">
      <c r="O70" s="138" t="n">
        <f aca="false">AVERAGE(O29:O36)</f>
        <v>1.01543855247234</v>
      </c>
      <c r="P70" s="147" t="n">
        <f aca="false">AVERAGE(P29:P36)</f>
        <v>1.01306665604427</v>
      </c>
      <c r="Q70" s="147" t="n">
        <f aca="false">AVERAGE(Q29:Q36)</f>
        <v>1.01416135298693</v>
      </c>
      <c r="R70" s="140" t="n">
        <f aca="false">AVERAGE(R29:R36)</f>
        <v>1.00056922340538</v>
      </c>
      <c r="Y70" s="138" t="n">
        <f aca="false">AVERAGE(Y29:Y36)</f>
        <v>1.95365887414148</v>
      </c>
      <c r="Z70" s="147" t="n">
        <f aca="false">AVERAGE(Z29:Z36)</f>
        <v>1.91486125222682</v>
      </c>
      <c r="AA70" s="147" t="n">
        <f aca="false">AVERAGE(AA29:AA36)</f>
        <v>1.90622080369832</v>
      </c>
      <c r="AB70" s="140" t="n">
        <f aca="false">AVERAGE(AB29:AB36)</f>
        <v>1.9069777501112</v>
      </c>
      <c r="AD70" s="138" t="n">
        <f aca="false">AVERAGE(AD29:AD36)</f>
        <v>1.98373228286339</v>
      </c>
      <c r="AE70" s="147" t="n">
        <f aca="false">AVERAGE(AE29:AE36)</f>
        <v>1.9397897585522</v>
      </c>
      <c r="AF70" s="147" t="n">
        <f aca="false">AVERAGE(AF29:AF36)</f>
        <v>1.93310655869541</v>
      </c>
      <c r="AG70" s="140" t="n">
        <f aca="false">AVERAGE(AG29:AG36)</f>
        <v>1.90806453077863</v>
      </c>
    </row>
    <row r="71" customFormat="false" ht="15.75" hidden="false" customHeight="false" outlineLevel="0" collapsed="false">
      <c r="O71" s="138" t="n">
        <f aca="false">AVERAGE(O37:O44)</f>
        <v>1.01402343330749</v>
      </c>
      <c r="P71" s="147" t="n">
        <f aca="false">AVERAGE(P37:P44)</f>
        <v>1.0121831424119</v>
      </c>
      <c r="Q71" s="147" t="n">
        <f aca="false">AVERAGE(Q37:Q44)</f>
        <v>1.0128278413652</v>
      </c>
      <c r="R71" s="140" t="n">
        <f aca="false">AVERAGE(R37:R44)</f>
        <v>1.00139892297805</v>
      </c>
      <c r="Y71" s="138" t="n">
        <f aca="false">AVERAGE(Y37:Y44)</f>
        <v>1.96230768162632</v>
      </c>
      <c r="Z71" s="147" t="n">
        <f aca="false">AVERAGE(Z37:Z44)</f>
        <v>1.93099814460621</v>
      </c>
      <c r="AA71" s="147" t="n">
        <f aca="false">AVERAGE(AA37:AA44)</f>
        <v>1.91992890969634</v>
      </c>
      <c r="AB71" s="140" t="n">
        <f aca="false">AVERAGE(AB37:AB44)</f>
        <v>1.74596423593363</v>
      </c>
      <c r="AD71" s="138" t="n">
        <f aca="false">AVERAGE(AD37:AD44)</f>
        <v>1.98943520914546</v>
      </c>
      <c r="AE71" s="147" t="n">
        <f aca="false">AVERAGE(AE37:AE44)</f>
        <v>1.95409117970822</v>
      </c>
      <c r="AF71" s="147" t="n">
        <f aca="false">AVERAGE(AF37:AF44)</f>
        <v>1.94403080683779</v>
      </c>
      <c r="AG71" s="140" t="n">
        <f aca="false">AVERAGE(AG37:AG44)</f>
        <v>1.74862258735514</v>
      </c>
    </row>
    <row r="72" customFormat="false" ht="15.75" hidden="false" customHeight="false" outlineLevel="0" collapsed="false">
      <c r="O72" s="138" t="n">
        <f aca="false">AVERAGE(O45:O52)</f>
        <v>1.01279320856145</v>
      </c>
      <c r="P72" s="147" t="n">
        <f aca="false">AVERAGE(P45:P52)</f>
        <v>1.00997977424733</v>
      </c>
      <c r="Q72" s="147" t="n">
        <f aca="false">AVERAGE(Q45:Q52)</f>
        <v>1.0106095079488</v>
      </c>
      <c r="R72" s="140" t="n">
        <f aca="false">AVERAGE(R45:R52)</f>
        <v>0.999694094211605</v>
      </c>
      <c r="Y72" s="138" t="n">
        <f aca="false">AVERAGE(Y45:Y52)</f>
        <v>1.98169399786989</v>
      </c>
      <c r="Z72" s="147" t="n">
        <f aca="false">AVERAGE(Z45:Z52)</f>
        <v>1.96202021309773</v>
      </c>
      <c r="AA72" s="147" t="n">
        <f aca="false">AVERAGE(AA45:AA52)</f>
        <v>1.95811632256032</v>
      </c>
      <c r="AB72" s="140" t="n">
        <f aca="false">AVERAGE(AB45:AB52)</f>
        <v>1.86896844401579</v>
      </c>
      <c r="AD72" s="138" t="n">
        <f aca="false">AVERAGE(AD45:AD52)</f>
        <v>2.00688990475717</v>
      </c>
      <c r="AE72" s="147" t="n">
        <f aca="false">AVERAGE(AE45:AE52)</f>
        <v>1.98145211482809</v>
      </c>
      <c r="AF72" s="147" t="n">
        <f aca="false">AVERAGE(AF45:AF52)</f>
        <v>1.97868781081643</v>
      </c>
      <c r="AG72" s="140" t="n">
        <f aca="false">AVERAGE(AG45:AG52)</f>
        <v>1.86839491912345</v>
      </c>
    </row>
    <row r="73" customFormat="false" ht="16.5" hidden="false" customHeight="false" outlineLevel="0" collapsed="false">
      <c r="O73" s="148" t="n">
        <f aca="false">AVERAGE(O53:O60)</f>
        <v>1.01746056271571</v>
      </c>
      <c r="P73" s="139" t="n">
        <f aca="false">AVERAGE(P53:P60)</f>
        <v>1.01409389976298</v>
      </c>
      <c r="Q73" s="139" t="n">
        <f aca="false">AVERAGE(Q53:Q60)</f>
        <v>1.01482657439114</v>
      </c>
      <c r="R73" s="149" t="n">
        <f aca="false">AVERAGE(R53:R60)</f>
        <v>0.999423012365332</v>
      </c>
      <c r="Y73" s="148" t="n">
        <f aca="false">AVERAGE(Y53:Y60)</f>
        <v>1.88874149086887</v>
      </c>
      <c r="Z73" s="139" t="n">
        <f aca="false">AVERAGE(Z53:Z60)</f>
        <v>1.84971501721971</v>
      </c>
      <c r="AA73" s="139" t="n">
        <f aca="false">AVERAGE(AA53:AA60)</f>
        <v>1.83319209669498</v>
      </c>
      <c r="AB73" s="149" t="n">
        <f aca="false">AVERAGE(AB53:AB60)</f>
        <v>1.79989008813424</v>
      </c>
      <c r="AD73" s="148" t="n">
        <f aca="false">AVERAGE(AD53:AD60)</f>
        <v>1.91962951989857</v>
      </c>
      <c r="AE73" s="139" t="n">
        <f aca="false">AVERAGE(AE53:AE60)</f>
        <v>1.87413768510005</v>
      </c>
      <c r="AF73" s="139" t="n">
        <f aca="false">AVERAGE(AF53:AF60)</f>
        <v>1.85847576625794</v>
      </c>
      <c r="AG73" s="149" t="n">
        <f aca="false">AVERAGE(AG53:AG60)</f>
        <v>1.79914350505882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ychev Maxim</cp:lastModifiedBy>
  <dcterms:modified xsi:type="dcterms:W3CDTF">2013-10-14T20:16:31Z</dcterms:modified>
  <cp:revision>0</cp:revision>
  <dc:subject/>
  <dc:title/>
</cp:coreProperties>
</file>