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  <definedName function="false" hidden="false" localSheetId="14" name="stcv6" vbProcedure="false">Test!$A$1:$J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1447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AI</t>
  </si>
  <si>
    <t xml:space="preserve">Overall (Ref vs single layer)</t>
  </si>
  <si>
    <t xml:space="preserve">RA</t>
  </si>
  <si>
    <t xml:space="preserve">EL only (Test vs Ref)</t>
  </si>
  <si>
    <t xml:space="preserve">LD-P</t>
  </si>
  <si>
    <t xml:space="preserve">Enc Time[%]</t>
  </si>
  <si>
    <t xml:space="preserve">LD-B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Spatial</t>
  </si>
  <si>
    <t xml:space="preserve">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intra_RES15_B_S03_q0_22_q1_22_tp0_90_tp1_110_tp2_5000_tp3_110</t>
  </si>
  <si>
    <t xml:space="preserve">intra_RES15_B_S03_q0_26_q1_26_tp0_90_tp1_110_tp2_5000_tp3_110</t>
  </si>
  <si>
    <t xml:space="preserve">intra_RES15_B_S03_q0_30_q1_30_tp0_90_tp1_110_tp2_5000_tp3_110</t>
  </si>
  <si>
    <t xml:space="preserve">intra_RES15_B_S03_q0_34_q1_34_tp0_90_tp1_110_tp2_5000_tp3_110</t>
  </si>
  <si>
    <t xml:space="preserve">intra_RES15_B_S03_q0_22_q1_24_tp0_90_tp1_110_tp2_5000_tp3_110</t>
  </si>
  <si>
    <t xml:space="preserve">intra_RES15_B_S03_q0_26_q1_28_tp0_90_tp1_110_tp2_5000_tp3_110</t>
  </si>
  <si>
    <t xml:space="preserve">intra_RES15_B_S03_q0_30_q1_32_tp0_90_tp1_110_tp2_5000_tp3_110</t>
  </si>
  <si>
    <t xml:space="preserve">intra_RES15_B_S03_q0_34_q1_36_tp0_90_tp1_110_tp2_5000_tp3_110</t>
  </si>
  <si>
    <t xml:space="preserve">intra_RES15_B_S04_q0_22_q1_22_tp0_90_tp1_110_tp2_5000_tp3_110</t>
  </si>
  <si>
    <t xml:space="preserve">intra_RES15_B_S04_q0_26_q1_26_tp0_90_tp1_110_tp2_5000_tp3_110</t>
  </si>
  <si>
    <t xml:space="preserve">intra_RES15_B_S04_q0_30_q1_30_tp0_90_tp1_110_tp2_5000_tp3_110</t>
  </si>
  <si>
    <t xml:space="preserve">intra_RES15_B_S04_q0_34_q1_34_tp0_90_tp1_110_tp2_5000_tp3_110</t>
  </si>
  <si>
    <t xml:space="preserve">intra_RES15_B_S04_q0_22_q1_24_tp0_90_tp1_110_tp2_5000_tp3_110</t>
  </si>
  <si>
    <t xml:space="preserve">intra_RES15_B_S04_q0_26_q1_28_tp0_90_tp1_110_tp2_5000_tp3_110</t>
  </si>
  <si>
    <t xml:space="preserve">intra_RES15_B_S04_q0_30_q1_32_tp0_90_tp1_110_tp2_5000_tp3_110</t>
  </si>
  <si>
    <t xml:space="preserve">intra_RES15_B_S04_q0_34_q1_36_tp0_90_tp1_110_tp2_5000_tp3_110</t>
  </si>
  <si>
    <t xml:space="preserve">intra_RES15_B_S05_q0_22_q1_22_tp0_90_tp1_110_tp2_5000_tp3_110</t>
  </si>
  <si>
    <t xml:space="preserve">intra_RES15_B_S05_q0_26_q1_26_tp0_90_tp1_110_tp2_5000_tp3_110</t>
  </si>
  <si>
    <t xml:space="preserve">intra_RES15_B_S05_q0_30_q1_30_tp0_90_tp1_110_tp2_5000_tp3_110</t>
  </si>
  <si>
    <t xml:space="preserve">intra_RES15_B_S05_q0_34_q1_34_tp0_90_tp1_110_tp2_5000_tp3_110</t>
  </si>
  <si>
    <t xml:space="preserve">intra_RES15_B_S05_q0_22_q1_24_tp0_90_tp1_110_tp2_5000_tp3_110</t>
  </si>
  <si>
    <t xml:space="preserve">intra_RES15_B_S05_q0_26_q1_28_tp0_90_tp1_110_tp2_5000_tp3_110</t>
  </si>
  <si>
    <t xml:space="preserve">intra_RES15_B_S05_q0_30_q1_32_tp0_90_tp1_110_tp2_5000_tp3_110</t>
  </si>
  <si>
    <t xml:space="preserve">intra_RES15_B_S05_q0_34_q1_36_tp0_90_tp1_110_tp2_5000_tp3_110</t>
  </si>
  <si>
    <t xml:space="preserve">intra_RES15_B_S06_q0_22_q1_22_tp0_90_tp1_110_tp2_5000_tp3_110</t>
  </si>
  <si>
    <t xml:space="preserve">intra_RES15_B_S06_q0_26_q1_26_tp0_90_tp1_110_tp2_5000_tp3_110</t>
  </si>
  <si>
    <t xml:space="preserve">intra_RES15_B_S06_q0_30_q1_30_tp0_90_tp1_110_tp2_5000_tp3_110</t>
  </si>
  <si>
    <t xml:space="preserve">intra_RES15_B_S06_q0_34_q1_34_tp0_90_tp1_110_tp2_5000_tp3_110</t>
  </si>
  <si>
    <t xml:space="preserve">intra_RES15_B_S06_q0_22_q1_24_tp0_90_tp1_110_tp2_5000_tp3_110</t>
  </si>
  <si>
    <t xml:space="preserve">intra_RES15_B_S06_q0_26_q1_28_tp0_90_tp1_110_tp2_5000_tp3_110</t>
  </si>
  <si>
    <t xml:space="preserve">intra_RES15_B_S06_q0_30_q1_32_tp0_90_tp1_110_tp2_5000_tp3_110</t>
  </si>
  <si>
    <t xml:space="preserve">intra_RES15_B_S06_q0_34_q1_36_tp0_90_tp1_110_tp2_5000_tp3_110</t>
  </si>
  <si>
    <t xml:space="preserve">intra_RES15_B_S07_q0_22_q1_22_tp0_90_tp1_110_tp2_5000_tp3_110</t>
  </si>
  <si>
    <t xml:space="preserve">intra_RES15_B_S07_q0_26_q1_26_tp0_90_tp1_110_tp2_5000_tp3_110</t>
  </si>
  <si>
    <t xml:space="preserve">intra_RES15_B_S07_q0_30_q1_30_tp0_90_tp1_110_tp2_5000_tp3_110</t>
  </si>
  <si>
    <t xml:space="preserve">intra_RES15_B_S07_q0_34_q1_34_tp0_90_tp1_110_tp2_5000_tp3_110</t>
  </si>
  <si>
    <t xml:space="preserve">intra_RES15_B_S07_q0_22_q1_24_tp0_90_tp1_110_tp2_5000_tp3_110</t>
  </si>
  <si>
    <t xml:space="preserve">intra_RES15_B_S07_q0_26_q1_28_tp0_90_tp1_110_tp2_5000_tp3_110</t>
  </si>
  <si>
    <t xml:space="preserve">intra_RES15_B_S07_q0_30_q1_32_tp0_90_tp1_110_tp2_5000_tp3_110</t>
  </si>
  <si>
    <t xml:space="preserve">intra_RES15_B_S07_q0_34_q1_36_tp0_90_tp1_110_tp2_5000_tp3_110</t>
  </si>
  <si>
    <t xml:space="preserve">intra_RES20_A_S01_q0_22_q1_22_tp0_90_tp1_110_tp2_5000_tp3_110</t>
  </si>
  <si>
    <t xml:space="preserve">intra_RES20_A_S01_q0_26_q1_26_tp0_90_tp1_110_tp2_5000_tp3_110</t>
  </si>
  <si>
    <t xml:space="preserve">intra_RES20_A_S01_q0_30_q1_30_tp0_90_tp1_110_tp2_5000_tp3_110</t>
  </si>
  <si>
    <t xml:space="preserve">intra_RES20_A_S01_q0_34_q1_34_tp0_90_tp1_110_tp2_5000_tp3_110</t>
  </si>
  <si>
    <t xml:space="preserve">intra_RES20_A_S01_q0_22_q1_24_tp0_90_tp1_110_tp2_5000_tp3_110</t>
  </si>
  <si>
    <t xml:space="preserve">intra_RES20_A_S01_q0_26_q1_28_tp0_90_tp1_110_tp2_5000_tp3_110</t>
  </si>
  <si>
    <t xml:space="preserve">intra_RES20_A_S01_q0_30_q1_32_tp0_90_tp1_110_tp2_5000_tp3_110</t>
  </si>
  <si>
    <t xml:space="preserve">intra_RES20_A_S01_q0_34_q1_36_tp0_90_tp1_110_tp2_5000_tp3_110</t>
  </si>
  <si>
    <t xml:space="preserve">intra_RES20_A_S02_q0_22_q1_22_tp0_90_tp1_110_tp2_5000_tp3_110</t>
  </si>
  <si>
    <t xml:space="preserve">intra_RES20_A_S02_q0_26_q1_26_tp0_90_tp1_110_tp2_5000_tp3_110</t>
  </si>
  <si>
    <t xml:space="preserve">intra_RES20_A_S02_q0_30_q1_30_tp0_90_tp1_110_tp2_5000_tp3_110</t>
  </si>
  <si>
    <t xml:space="preserve">intra_RES20_A_S02_q0_34_q1_34_tp0_90_tp1_110_tp2_5000_tp3_110</t>
  </si>
  <si>
    <t xml:space="preserve">intra_RES20_A_S02_q0_22_q1_24_tp0_90_tp1_110_tp2_5000_tp3_110</t>
  </si>
  <si>
    <t xml:space="preserve">intra_RES20_A_S02_q0_26_q1_28_tp0_90_tp1_110_tp2_5000_tp3_110</t>
  </si>
  <si>
    <t xml:space="preserve">intra_RES20_A_S02_q0_30_q1_32_tp0_90_tp1_110_tp2_5000_tp3_110</t>
  </si>
  <si>
    <t xml:space="preserve">intra_RES20_A_S02_q0_34_q1_36_tp0_90_tp1_110_tp2_5000_tp3_110</t>
  </si>
  <si>
    <t xml:space="preserve">intra_RES20_B_S03_q0_22_q1_22_tp0_90_tp1_110_tp2_5000_tp3_110</t>
  </si>
  <si>
    <t xml:space="preserve">intra_RES20_B_S03_q0_26_q1_26_tp0_90_tp1_110_tp2_5000_tp3_110</t>
  </si>
  <si>
    <t xml:space="preserve">intra_RES20_B_S03_q0_30_q1_30_tp0_90_tp1_110_tp2_5000_tp3_110</t>
  </si>
  <si>
    <t xml:space="preserve">intra_RES20_B_S03_q0_34_q1_34_tp0_90_tp1_110_tp2_5000_tp3_110</t>
  </si>
  <si>
    <t xml:space="preserve">intra_RES20_B_S03_q0_22_q1_24_tp0_90_tp1_110_tp2_5000_tp3_110</t>
  </si>
  <si>
    <t xml:space="preserve">intra_RES20_B_S03_q0_26_q1_28_tp0_90_tp1_110_tp2_5000_tp3_110</t>
  </si>
  <si>
    <t xml:space="preserve">intra_RES20_B_S03_q0_30_q1_32_tp0_90_tp1_110_tp2_5000_tp3_110</t>
  </si>
  <si>
    <t xml:space="preserve">intra_RES20_B_S03_q0_34_q1_36_tp0_90_tp1_110_tp2_5000_tp3_110</t>
  </si>
  <si>
    <t xml:space="preserve">intra_RES20_B_S04_q0_22_q1_22_tp0_90_tp1_110_tp2_5000_tp3_110</t>
  </si>
  <si>
    <t xml:space="preserve">intra_RES20_B_S04_q0_26_q1_26_tp0_90_tp1_110_tp2_5000_tp3_110</t>
  </si>
  <si>
    <t xml:space="preserve">intra_RES20_B_S04_q0_30_q1_30_tp0_90_tp1_110_tp2_5000_tp3_110</t>
  </si>
  <si>
    <t xml:space="preserve">intra_RES20_B_S04_q0_34_q1_34_tp0_90_tp1_110_tp2_5000_tp3_110</t>
  </si>
  <si>
    <t xml:space="preserve">intra_RES20_B_S04_q0_22_q1_24_tp0_90_tp1_110_tp2_5000_tp3_110</t>
  </si>
  <si>
    <t xml:space="preserve">intra_RES20_B_S04_q0_26_q1_28_tp0_90_tp1_110_tp2_5000_tp3_110</t>
  </si>
  <si>
    <t xml:space="preserve">intra_RES20_B_S04_q0_30_q1_32_tp0_90_tp1_110_tp2_5000_tp3_110</t>
  </si>
  <si>
    <t xml:space="preserve">intra_RES20_B_S04_q0_34_q1_36_tp0_90_tp1_110_tp2_5000_tp3_110</t>
  </si>
  <si>
    <t xml:space="preserve">intra_RES20_B_S05_q0_22_q1_22_tp0_90_tp1_110_tp2_5000_tp3_110</t>
  </si>
  <si>
    <t xml:space="preserve">intra_RES20_B_S05_q0_26_q1_26_tp0_90_tp1_110_tp2_5000_tp3_110</t>
  </si>
  <si>
    <t xml:space="preserve">intra_RES20_B_S05_q0_30_q1_30_tp0_90_tp1_110_tp2_5000_tp3_110</t>
  </si>
  <si>
    <t xml:space="preserve">intra_RES20_B_S05_q0_34_q1_34_tp0_90_tp1_110_tp2_5000_tp3_110</t>
  </si>
  <si>
    <t xml:space="preserve">intra_RES20_B_S05_q0_22_q1_24_tp0_90_tp1_110_tp2_5000_tp3_110</t>
  </si>
  <si>
    <t xml:space="preserve">intra_RES20_B_S05_q0_26_q1_28_tp0_90_tp1_110_tp2_5000_tp3_110</t>
  </si>
  <si>
    <t xml:space="preserve">intra_RES20_B_S05_q0_30_q1_32_tp0_90_tp1_110_tp2_5000_tp3_110</t>
  </si>
  <si>
    <t xml:space="preserve">intra_RES20_B_S05_q0_34_q1_36_tp0_90_tp1_110_tp2_5000_tp3_110</t>
  </si>
  <si>
    <t xml:space="preserve">intra_RES20_B_S06_q0_22_q1_22_tp0_90_tp1_110_tp2_5000_tp3_110</t>
  </si>
  <si>
    <t xml:space="preserve">intra_RES20_B_S06_q0_26_q1_26_tp0_90_tp1_110_tp2_5000_tp3_110</t>
  </si>
  <si>
    <t xml:space="preserve">intra_RES20_B_S06_q0_30_q1_30_tp0_90_tp1_110_tp2_5000_tp3_110</t>
  </si>
  <si>
    <t xml:space="preserve">intra_RES20_B_S06_q0_34_q1_34_tp0_90_tp1_110_tp2_5000_tp3_110</t>
  </si>
  <si>
    <t xml:space="preserve">intra_RES20_B_S06_q0_22_q1_24_tp0_90_tp1_110_tp2_5000_tp3_110</t>
  </si>
  <si>
    <t xml:space="preserve">intra_RES20_B_S06_q0_26_q1_28_tp0_90_tp1_110_tp2_5000_tp3_110</t>
  </si>
  <si>
    <t xml:space="preserve">intra_RES20_B_S06_q0_30_q1_32_tp0_90_tp1_110_tp2_5000_tp3_110</t>
  </si>
  <si>
    <t xml:space="preserve">intra_RES20_B_S06_q0_34_q1_36_tp0_90_tp1_110_tp2_5000_tp3_110</t>
  </si>
  <si>
    <t xml:space="preserve">intra_RES20_B_S07_q0_22_q1_22_tp0_90_tp1_110_tp2_5000_tp3_110</t>
  </si>
  <si>
    <t xml:space="preserve">intra_RES20_B_S07_q0_26_q1_26_tp0_90_tp1_110_tp2_5000_tp3_110</t>
  </si>
  <si>
    <t xml:space="preserve">intra_RES20_B_S07_q0_30_q1_30_tp0_90_tp1_110_tp2_5000_tp3_110</t>
  </si>
  <si>
    <t xml:space="preserve">intra_RES20_B_S07_q0_34_q1_34_tp0_90_tp1_110_tp2_5000_tp3_110</t>
  </si>
  <si>
    <t xml:space="preserve">intra_RES20_B_S07_q0_22_q1_24_tp0_90_tp1_110_tp2_5000_tp3_110</t>
  </si>
  <si>
    <t xml:space="preserve">intra_RES20_B_S07_q0_26_q1_28_tp0_90_tp1_110_tp2_5000_tp3_110</t>
  </si>
  <si>
    <t xml:space="preserve">intra_RES20_B_S07_q0_30_q1_32_tp0_90_tp1_110_tp2_5000_tp3_110</t>
  </si>
  <si>
    <t xml:space="preserve">intra_RES20_B_S07_q0_34_q1_36_tp0_90_tp1_110_tp2_5000_tp3_110</t>
  </si>
  <si>
    <t xml:space="preserve">lowdelay_P_RES10_A_S01_q0_26_q1_20_tp0_90_tp1_110_tp2_0_tp3_110</t>
  </si>
  <si>
    <t xml:space="preserve">lowdelay_P_RES10_A_S01_q0_30_q1_24_tp0_90_tp1_110_tp2_0_tp3_110</t>
  </si>
  <si>
    <t xml:space="preserve">lowdelay_P_RES10_A_S01_q0_34_q1_28_tp0_90_tp1_110_tp2_0_tp3_110</t>
  </si>
  <si>
    <t xml:space="preserve">lowdelay_P_RES10_A_S01_q0_38_q1_32_tp0_90_tp1_110_tp2_0_tp3_110</t>
  </si>
  <si>
    <t xml:space="preserve">lowdelay_P_RES10_A_S01_q0_26_q1_22_tp0_90_tp1_110_tp2_0_tp3_110</t>
  </si>
  <si>
    <t xml:space="preserve">lowdelay_P_RES10_A_S01_q0_30_q1_26_tp0_90_tp1_110_tp2_0_tp3_110</t>
  </si>
  <si>
    <t xml:space="preserve">lowdelay_P_RES10_A_S01_q0_34_q1_30_tp0_90_tp1_110_tp2_0_tp3_110</t>
  </si>
  <si>
    <t xml:space="preserve">lowdelay_P_RES10_A_S01_q0_38_q1_34_tp0_90_tp1_110_tp2_0_tp3_110</t>
  </si>
  <si>
    <t xml:space="preserve">lowdelay_P_RES10_A_S02_q0_26_q1_20_tp0_90_tp1_110_tp2_0_tp3_110</t>
  </si>
  <si>
    <t xml:space="preserve">lowdelay_P_RES10_A_S02_q0_30_q1_24_tp0_90_tp1_110_tp2_0_tp3_110</t>
  </si>
  <si>
    <t xml:space="preserve">lowdelay_P_RES10_A_S02_q0_34_q1_28_tp0_90_tp1_110_tp2_0_tp3_110</t>
  </si>
  <si>
    <t xml:space="preserve">lowdelay_P_RES10_A_S02_q0_38_q1_32_tp0_90_tp1_110_tp2_0_tp3_110</t>
  </si>
  <si>
    <t xml:space="preserve">lowdelay_P_RES10_A_S02_q0_26_q1_22_tp0_90_tp1_110_tp2_0_tp3_110</t>
  </si>
  <si>
    <t xml:space="preserve">lowdelay_P_RES10_A_S02_q0_30_q1_26_tp0_90_tp1_110_tp2_0_tp3_110</t>
  </si>
  <si>
    <t xml:space="preserve">lowdelay_P_RES10_A_S02_q0_34_q1_30_tp0_90_tp1_110_tp2_0_tp3_110</t>
  </si>
  <si>
    <t xml:space="preserve">lowdelay_P_RES10_A_S02_q0_38_q1_34_tp0_90_tp1_110_tp2_0_tp3_110</t>
  </si>
  <si>
    <t xml:space="preserve">lowdelay_P_RES10_B_S03_q0_26_q1_20_tp0_90_tp1_110_tp2_0_tp3_110</t>
  </si>
  <si>
    <t xml:space="preserve">lowdelay_P_RES10_B_S03_q0_30_q1_24_tp0_90_tp1_110_tp2_0_tp3_110</t>
  </si>
  <si>
    <t xml:space="preserve">lowdelay_P_RES10_B_S03_q0_34_q1_28_tp0_90_tp1_110_tp2_0_tp3_110</t>
  </si>
  <si>
    <t xml:space="preserve">lowdelay_P_RES10_B_S03_q0_38_q1_32_tp0_90_tp1_110_tp2_0_tp3_110</t>
  </si>
  <si>
    <t xml:space="preserve">lowdelay_P_RES10_B_S03_q0_26_q1_22_tp0_90_tp1_110_tp2_0_tp3_110</t>
  </si>
  <si>
    <t xml:space="preserve">lowdelay_P_RES10_B_S03_q0_30_q1_26_tp0_90_tp1_110_tp2_0_tp3_110</t>
  </si>
  <si>
    <t xml:space="preserve">lowdelay_P_RES10_B_S03_q0_34_q1_30_tp0_90_tp1_110_tp2_0_tp3_110</t>
  </si>
  <si>
    <t xml:space="preserve">lowdelay_P_RES10_B_S03_q0_38_q1_34_tp0_90_tp1_110_tp2_0_tp3_110</t>
  </si>
  <si>
    <t xml:space="preserve">lowdelay_P_RES10_B_S04_q0_26_q1_20_tp0_90_tp1_110_tp2_0_tp3_110</t>
  </si>
  <si>
    <t xml:space="preserve">lowdelay_P_RES10_B_S04_q0_30_q1_24_tp0_90_tp1_110_tp2_0_tp3_110</t>
  </si>
  <si>
    <t xml:space="preserve">lowdelay_P_RES10_B_S04_q0_34_q1_28_tp0_90_tp1_110_tp2_0_tp3_110</t>
  </si>
  <si>
    <t xml:space="preserve">lowdelay_P_RES10_B_S04_q0_38_q1_32_tp0_90_tp1_110_tp2_0_tp3_110</t>
  </si>
  <si>
    <t xml:space="preserve">lowdelay_P_RES10_B_S04_q0_26_q1_22_tp0_90_tp1_110_tp2_0_tp3_110</t>
  </si>
  <si>
    <t xml:space="preserve">lowdelay_P_RES10_B_S04_q0_30_q1_26_tp0_90_tp1_110_tp2_0_tp3_110</t>
  </si>
  <si>
    <t xml:space="preserve">lowdelay_P_RES10_B_S04_q0_34_q1_30_tp0_90_tp1_110_tp2_0_tp3_110</t>
  </si>
  <si>
    <t xml:space="preserve">lowdelay_P_RES10_B_S04_q0_38_q1_34_tp0_90_tp1_110_tp2_0_tp3_110</t>
  </si>
  <si>
    <t xml:space="preserve">lowdelay_P_RES10_B_S05_q0_26_q1_20_tp0_90_tp1_110_tp2_0_tp3_110</t>
  </si>
  <si>
    <t xml:space="preserve">lowdelay_P_RES10_B_S05_q0_30_q1_24_tp0_90_tp1_110_tp2_0_tp3_110</t>
  </si>
  <si>
    <t xml:space="preserve">lowdelay_P_RES10_B_S05_q0_34_q1_28_tp0_90_tp1_110_tp2_0_tp3_110</t>
  </si>
  <si>
    <t xml:space="preserve">lowdelay_P_RES10_B_S05_q0_38_q1_32_tp0_90_tp1_110_tp2_0_tp3_110</t>
  </si>
  <si>
    <t xml:space="preserve">lowdelay_P_RES10_B_S05_q0_26_q1_22_tp0_90_tp1_110_tp2_0_tp3_110</t>
  </si>
  <si>
    <t xml:space="preserve">lowdelay_P_RES10_B_S05_q0_30_q1_26_tp0_90_tp1_110_tp2_0_tp3_110</t>
  </si>
  <si>
    <t xml:space="preserve">lowdelay_P_RES10_B_S05_q0_34_q1_30_tp0_90_tp1_110_tp2_0_tp3_110</t>
  </si>
  <si>
    <t xml:space="preserve">lowdelay_P_RES10_B_S05_q0_38_q1_34_tp0_90_tp1_110_tp2_0_tp3_110</t>
  </si>
  <si>
    <t xml:space="preserve">lowdelay_P_RES10_B_S06_q0_26_q1_20_tp0_90_tp1_110_tp2_0_tp3_110</t>
  </si>
  <si>
    <t xml:space="preserve">lowdelay_P_RES10_B_S06_q0_30_q1_24_tp0_90_tp1_110_tp2_0_tp3_110</t>
  </si>
  <si>
    <t xml:space="preserve">lowdelay_P_RES10_B_S06_q0_34_q1_28_tp0_90_tp1_110_tp2_0_tp3_110</t>
  </si>
  <si>
    <t xml:space="preserve">lowdelay_P_RES10_B_S06_q0_38_q1_32_tp0_90_tp1_110_tp2_0_tp3_110</t>
  </si>
  <si>
    <t xml:space="preserve">lowdelay_P_RES10_B_S06_q0_26_q1_22_tp0_90_tp1_110_tp2_0_tp3_110</t>
  </si>
  <si>
    <t xml:space="preserve">lowdelay_P_RES10_B_S06_q0_30_q1_26_tp0_90_tp1_110_tp2_0_tp3_110</t>
  </si>
  <si>
    <t xml:space="preserve">lowdelay_P_RES10_B_S06_q0_34_q1_30_tp0_90_tp1_110_tp2_0_tp3_110</t>
  </si>
  <si>
    <t xml:space="preserve">lowdelay_P_RES10_B_S06_q0_38_q1_34_tp0_90_tp1_110_tp2_0_tp3_110</t>
  </si>
  <si>
    <t xml:space="preserve">lowdelay_P_RES10_B_S07_q0_26_q1_20_tp0_90_tp1_110_tp2_0_tp3_110</t>
  </si>
  <si>
    <t xml:space="preserve">lowdelay_P_RES10_B_S07_q0_30_q1_24_tp0_90_tp1_110_tp2_0_tp3_110</t>
  </si>
  <si>
    <t xml:space="preserve">lowdelay_P_RES10_B_S07_q0_34_q1_28_tp0_90_tp1_110_tp2_0_tp3_110</t>
  </si>
  <si>
    <t xml:space="preserve">lowdelay_P_RES10_B_S07_q0_38_q1_32_tp0_90_tp1_110_tp2_0_tp3_110</t>
  </si>
  <si>
    <t xml:space="preserve">lowdelay_P_RES10_B_S07_q0_26_q1_22_tp0_90_tp1_110_tp2_0_tp3_110</t>
  </si>
  <si>
    <t xml:space="preserve">lowdelay_P_RES10_B_S07_q0_30_q1_26_tp0_90_tp1_110_tp2_0_tp3_110</t>
  </si>
  <si>
    <t xml:space="preserve">lowdelay_P_RES10_B_S07_q0_34_q1_30_tp0_90_tp1_110_tp2_0_tp3_110</t>
  </si>
  <si>
    <t xml:space="preserve">lowdelay_P_RES10_B_S07_q0_38_q1_34_tp0_90_tp1_110_tp2_0_tp3_110</t>
  </si>
  <si>
    <t xml:space="preserve">lowdelay_P_RES15_B_S03_q0_22_q1_22_tp0_90_tp1_110_tp2_0_tp3_110</t>
  </si>
  <si>
    <t xml:space="preserve">lowdelay_P_RES15_B_S03_q0_26_q1_26_tp0_90_tp1_110_tp2_0_tp3_110</t>
  </si>
  <si>
    <t xml:space="preserve">lowdelay_P_RES15_B_S03_q0_30_q1_30_tp0_90_tp1_110_tp2_0_tp3_110</t>
  </si>
  <si>
    <t xml:space="preserve">lowdelay_P_RES15_B_S03_q0_34_q1_34_tp0_90_tp1_110_tp2_0_tp3_110</t>
  </si>
  <si>
    <t xml:space="preserve">lowdelay_P_RES15_B_S03_q0_22_q1_24_tp0_90_tp1_110_tp2_0_tp3_110</t>
  </si>
  <si>
    <t xml:space="preserve">lowdelay_P_RES15_B_S03_q0_26_q1_28_tp0_90_tp1_110_tp2_0_tp3_110</t>
  </si>
  <si>
    <t xml:space="preserve">lowdelay_P_RES15_B_S03_q0_30_q1_32_tp0_90_tp1_110_tp2_0_tp3_110</t>
  </si>
  <si>
    <t xml:space="preserve">lowdelay_P_RES15_B_S03_q0_34_q1_36_tp0_90_tp1_110_tp2_0_tp3_110</t>
  </si>
  <si>
    <t xml:space="preserve">lowdelay_P_RES15_B_S04_q0_22_q1_22_tp0_90_tp1_110_tp2_0_tp3_110</t>
  </si>
  <si>
    <t xml:space="preserve">lowdelay_P_RES15_B_S04_q0_26_q1_26_tp0_90_tp1_110_tp2_0_tp3_110</t>
  </si>
  <si>
    <t xml:space="preserve">lowdelay_P_RES15_B_S04_q0_30_q1_30_tp0_90_tp1_110_tp2_0_tp3_110</t>
  </si>
  <si>
    <t xml:space="preserve">lowdelay_P_RES15_B_S04_q0_34_q1_34_tp0_90_tp1_110_tp2_0_tp3_110</t>
  </si>
  <si>
    <t xml:space="preserve">lowdelay_P_RES15_B_S04_q0_22_q1_24_tp0_90_tp1_110_tp2_0_tp3_110</t>
  </si>
  <si>
    <t xml:space="preserve">lowdelay_P_RES15_B_S04_q0_26_q1_28_tp0_90_tp1_110_tp2_0_tp3_110</t>
  </si>
  <si>
    <t xml:space="preserve">lowdelay_P_RES15_B_S04_q0_30_q1_32_tp0_90_tp1_110_tp2_0_tp3_110</t>
  </si>
  <si>
    <t xml:space="preserve">lowdelay_P_RES15_B_S04_q0_34_q1_36_tp0_90_tp1_110_tp2_0_tp3_110</t>
  </si>
  <si>
    <t xml:space="preserve">lowdelay_P_RES15_B_S05_q0_22_q1_22_tp0_90_tp1_110_tp2_0_tp3_110</t>
  </si>
  <si>
    <t xml:space="preserve">lowdelay_P_RES15_B_S05_q0_26_q1_26_tp0_90_tp1_110_tp2_0_tp3_110</t>
  </si>
  <si>
    <t xml:space="preserve">lowdelay_P_RES15_B_S05_q0_30_q1_30_tp0_90_tp1_110_tp2_0_tp3_110</t>
  </si>
  <si>
    <t xml:space="preserve">lowdelay_P_RES15_B_S05_q0_34_q1_34_tp0_90_tp1_110_tp2_0_tp3_110</t>
  </si>
  <si>
    <t xml:space="preserve">lowdelay_P_RES15_B_S05_q0_22_q1_24_tp0_90_tp1_110_tp2_0_tp3_110</t>
  </si>
  <si>
    <t xml:space="preserve">lowdelay_P_RES15_B_S05_q0_26_q1_28_tp0_90_tp1_110_tp2_0_tp3_110</t>
  </si>
  <si>
    <t xml:space="preserve">lowdelay_P_RES15_B_S05_q0_30_q1_32_tp0_90_tp1_110_tp2_0_tp3_110</t>
  </si>
  <si>
    <t xml:space="preserve">lowdelay_P_RES15_B_S05_q0_34_q1_36_tp0_90_tp1_110_tp2_0_tp3_110</t>
  </si>
  <si>
    <t xml:space="preserve">lowdelay_P_RES15_B_S06_q0_22_q1_22_tp0_90_tp1_110_tp2_0_tp3_110</t>
  </si>
  <si>
    <t xml:space="preserve">lowdelay_P_RES15_B_S06_q0_26_q1_26_tp0_90_tp1_110_tp2_0_tp3_110</t>
  </si>
  <si>
    <t xml:space="preserve">lowdelay_P_RES15_B_S06_q0_30_q1_30_tp0_90_tp1_110_tp2_0_tp3_110</t>
  </si>
  <si>
    <t xml:space="preserve">lowdelay_P_RES15_B_S06_q0_34_q1_34_tp0_90_tp1_110_tp2_0_tp3_110</t>
  </si>
  <si>
    <t xml:space="preserve">lowdelay_P_RES15_B_S06_q0_22_q1_24_tp0_90_tp1_110_tp2_0_tp3_110</t>
  </si>
  <si>
    <t xml:space="preserve">lowdelay_P_RES15_B_S06_q0_26_q1_28_tp0_90_tp1_110_tp2_0_tp3_110</t>
  </si>
  <si>
    <t xml:space="preserve">lowdelay_P_RES15_B_S06_q0_30_q1_32_tp0_90_tp1_110_tp2_0_tp3_110</t>
  </si>
  <si>
    <t xml:space="preserve">lowdelay_P_RES15_B_S06_q0_34_q1_36_tp0_90_tp1_110_tp2_0_tp3_110</t>
  </si>
  <si>
    <t xml:space="preserve">lowdelay_P_RES15_B_S07_q0_22_q1_22_tp0_90_tp1_110_tp2_0_tp3_110</t>
  </si>
  <si>
    <t xml:space="preserve">lowdelay_P_RES15_B_S07_q0_26_q1_26_tp0_90_tp1_110_tp2_0_tp3_110</t>
  </si>
  <si>
    <t xml:space="preserve">lowdelay_P_RES15_B_S07_q0_30_q1_30_tp0_90_tp1_110_tp2_0_tp3_110</t>
  </si>
  <si>
    <t xml:space="preserve">lowdelay_P_RES15_B_S07_q0_34_q1_34_tp0_90_tp1_110_tp2_0_tp3_110</t>
  </si>
  <si>
    <t xml:space="preserve">lowdelay_P_RES15_B_S07_q0_22_q1_24_tp0_90_tp1_110_tp2_0_tp3_110</t>
  </si>
  <si>
    <t xml:space="preserve">lowdelay_P_RES15_B_S07_q0_26_q1_28_tp0_90_tp1_110_tp2_0_tp3_110</t>
  </si>
  <si>
    <t xml:space="preserve">lowdelay_P_RES15_B_S07_q0_30_q1_32_tp0_90_tp1_110_tp2_0_tp3_110</t>
  </si>
  <si>
    <t xml:space="preserve">lowdelay_P_RES15_B_S07_q0_34_q1_36_tp0_90_tp1_110_tp2_0_tp3_110</t>
  </si>
  <si>
    <t xml:space="preserve">lowdelay_P_RES20_A_S01_q0_22_q1_22_tp0_90_tp1_110_tp2_0_tp3_110</t>
  </si>
  <si>
    <t xml:space="preserve">lowdelay_P_RES20_A_S01_q0_26_q1_26_tp0_90_tp1_110_tp2_0_tp3_110</t>
  </si>
  <si>
    <t xml:space="preserve">lowdelay_P_RES20_A_S01_q0_30_q1_30_tp0_90_tp1_110_tp2_0_tp3_110</t>
  </si>
  <si>
    <t xml:space="preserve">lowdelay_P_RES20_A_S01_q0_34_q1_34_tp0_90_tp1_110_tp2_0_tp3_110</t>
  </si>
  <si>
    <t xml:space="preserve">lowdelay_P_RES20_A_S01_q0_22_q1_24_tp0_90_tp1_110_tp2_0_tp3_110</t>
  </si>
  <si>
    <t xml:space="preserve">lowdelay_P_RES20_A_S01_q0_26_q1_28_tp0_90_tp1_110_tp2_0_tp3_110</t>
  </si>
  <si>
    <t xml:space="preserve">lowdelay_P_RES20_A_S01_q0_30_q1_32_tp0_90_tp1_110_tp2_0_tp3_110</t>
  </si>
  <si>
    <t xml:space="preserve">lowdelay_P_RES20_A_S01_q0_34_q1_36_tp0_90_tp1_110_tp2_0_tp3_110</t>
  </si>
  <si>
    <t xml:space="preserve">lowdelay_P_RES20_A_S02_q0_22_q1_22_tp0_90_tp1_110_tp2_0_tp3_110</t>
  </si>
  <si>
    <t xml:space="preserve">lowdelay_P_RES20_A_S02_q0_26_q1_26_tp0_90_tp1_110_tp2_0_tp3_110</t>
  </si>
  <si>
    <t xml:space="preserve">lowdelay_P_RES20_A_S02_q0_30_q1_30_tp0_90_tp1_110_tp2_0_tp3_110</t>
  </si>
  <si>
    <t xml:space="preserve">lowdelay_P_RES20_A_S02_q0_34_q1_34_tp0_90_tp1_110_tp2_0_tp3_110</t>
  </si>
  <si>
    <t xml:space="preserve">lowdelay_P_RES20_A_S02_q0_22_q1_24_tp0_90_tp1_110_tp2_0_tp3_110</t>
  </si>
  <si>
    <t xml:space="preserve">lowdelay_P_RES20_A_S02_q0_26_q1_28_tp0_90_tp1_110_tp2_0_tp3_110</t>
  </si>
  <si>
    <t xml:space="preserve">lowdelay_P_RES20_A_S02_q0_30_q1_32_tp0_90_tp1_110_tp2_0_tp3_110</t>
  </si>
  <si>
    <t xml:space="preserve">lowdelay_P_RES20_A_S02_q0_34_q1_36_tp0_90_tp1_110_tp2_0_tp3_110</t>
  </si>
  <si>
    <t xml:space="preserve">lowdelay_P_RES20_B_S03_q0_22_q1_22_tp0_90_tp1_110_tp2_0_tp3_110</t>
  </si>
  <si>
    <t xml:space="preserve">lowdelay_P_RES20_B_S03_q0_26_q1_26_tp0_90_tp1_110_tp2_0_tp3_110</t>
  </si>
  <si>
    <t xml:space="preserve">lowdelay_P_RES20_B_S03_q0_30_q1_30_tp0_90_tp1_110_tp2_0_tp3_110</t>
  </si>
  <si>
    <t xml:space="preserve">lowdelay_P_RES20_B_S03_q0_34_q1_34_tp0_90_tp1_110_tp2_0_tp3_110</t>
  </si>
  <si>
    <t xml:space="preserve">lowdelay_P_RES20_B_S03_q0_22_q1_24_tp0_90_tp1_110_tp2_0_tp3_110</t>
  </si>
  <si>
    <t xml:space="preserve">lowdelay_P_RES20_B_S03_q0_26_q1_28_tp0_90_tp1_110_tp2_0_tp3_110</t>
  </si>
  <si>
    <t xml:space="preserve">lowdelay_P_RES20_B_S03_q0_30_q1_32_tp0_90_tp1_110_tp2_0_tp3_110</t>
  </si>
  <si>
    <t xml:space="preserve">lowdelay_P_RES20_B_S03_q0_34_q1_36_tp0_90_tp1_110_tp2_0_tp3_110</t>
  </si>
  <si>
    <t xml:space="preserve">lowdelay_P_RES20_B_S04_q0_22_q1_22_tp0_90_tp1_110_tp2_0_tp3_110</t>
  </si>
  <si>
    <t xml:space="preserve">lowdelay_P_RES20_B_S04_q0_26_q1_26_tp0_90_tp1_110_tp2_0_tp3_110</t>
  </si>
  <si>
    <t xml:space="preserve">lowdelay_P_RES20_B_S04_q0_30_q1_30_tp0_90_tp1_110_tp2_0_tp3_110</t>
  </si>
  <si>
    <t xml:space="preserve">lowdelay_P_RES20_B_S04_q0_34_q1_34_tp0_90_tp1_110_tp2_0_tp3_110</t>
  </si>
  <si>
    <t xml:space="preserve">lowdelay_P_RES20_B_S04_q0_22_q1_24_tp0_90_tp1_110_tp2_0_tp3_110</t>
  </si>
  <si>
    <t xml:space="preserve">lowdelay_P_RES20_B_S04_q0_26_q1_28_tp0_90_tp1_110_tp2_0_tp3_110</t>
  </si>
  <si>
    <t xml:space="preserve">lowdelay_P_RES20_B_S04_q0_30_q1_32_tp0_90_tp1_110_tp2_0_tp3_110</t>
  </si>
  <si>
    <t xml:space="preserve">lowdelay_P_RES20_B_S04_q0_34_q1_36_tp0_90_tp1_110_tp2_0_tp3_110</t>
  </si>
  <si>
    <t xml:space="preserve">lowdelay_P_RES20_B_S05_q0_22_q1_22_tp0_90_tp1_110_tp2_0_tp3_110</t>
  </si>
  <si>
    <t xml:space="preserve">lowdelay_P_RES20_B_S05_q0_26_q1_26_tp0_90_tp1_110_tp2_0_tp3_110</t>
  </si>
  <si>
    <t xml:space="preserve">lowdelay_P_RES20_B_S05_q0_30_q1_30_tp0_90_tp1_110_tp2_0_tp3_110</t>
  </si>
  <si>
    <t xml:space="preserve">lowdelay_P_RES20_B_S05_q0_34_q1_34_tp0_90_tp1_110_tp2_0_tp3_110</t>
  </si>
  <si>
    <t xml:space="preserve">lowdelay_P_RES20_B_S05_q0_22_q1_24_tp0_90_tp1_110_tp2_0_tp3_110</t>
  </si>
  <si>
    <t xml:space="preserve">lowdelay_P_RES20_B_S05_q0_26_q1_28_tp0_90_tp1_110_tp2_0_tp3_110</t>
  </si>
  <si>
    <t xml:space="preserve">lowdelay_P_RES20_B_S05_q0_30_q1_32_tp0_90_tp1_110_tp2_0_tp3_110</t>
  </si>
  <si>
    <t xml:space="preserve">lowdelay_P_RES20_B_S05_q0_34_q1_36_tp0_90_tp1_110_tp2_0_tp3_110</t>
  </si>
  <si>
    <t xml:space="preserve">lowdelay_P_RES20_B_S06_q0_22_q1_22_tp0_90_tp1_110_tp2_0_tp3_110</t>
  </si>
  <si>
    <t xml:space="preserve">lowdelay_P_RES20_B_S06_q0_26_q1_26_tp0_90_tp1_110_tp2_0_tp3_110</t>
  </si>
  <si>
    <t xml:space="preserve">lowdelay_P_RES20_B_S06_q0_30_q1_30_tp0_90_tp1_110_tp2_0_tp3_110</t>
  </si>
  <si>
    <t xml:space="preserve">lowdelay_P_RES20_B_S06_q0_34_q1_34_tp0_90_tp1_110_tp2_0_tp3_110</t>
  </si>
  <si>
    <t xml:space="preserve">lowdelay_P_RES20_B_S06_q0_22_q1_24_tp0_90_tp1_110_tp2_0_tp3_110</t>
  </si>
  <si>
    <t xml:space="preserve">lowdelay_P_RES20_B_S06_q0_26_q1_28_tp0_90_tp1_110_tp2_0_tp3_110</t>
  </si>
  <si>
    <t xml:space="preserve">lowdelay_P_RES20_B_S06_q0_30_q1_32_tp0_90_tp1_110_tp2_0_tp3_110</t>
  </si>
  <si>
    <t xml:space="preserve">lowdelay_P_RES20_B_S06_q0_34_q1_36_tp0_90_tp1_110_tp2_0_tp3_110</t>
  </si>
  <si>
    <t xml:space="preserve">lowdelay_P_RES20_B_S07_q0_22_q1_22_tp0_90_tp1_110_tp2_0_tp3_110</t>
  </si>
  <si>
    <t xml:space="preserve">lowdelay_P_RES20_B_S07_q0_26_q1_26_tp0_90_tp1_110_tp2_0_tp3_110</t>
  </si>
  <si>
    <t xml:space="preserve">lowdelay_P_RES20_B_S07_q0_30_q1_30_tp0_90_tp1_110_tp2_0_tp3_110</t>
  </si>
  <si>
    <t xml:space="preserve">lowdelay_P_RES20_B_S07_q0_34_q1_34_tp0_90_tp1_110_tp2_0_tp3_110</t>
  </si>
  <si>
    <t xml:space="preserve">lowdelay_P_RES20_B_S07_q0_22_q1_24_tp0_90_tp1_110_tp2_0_tp3_110</t>
  </si>
  <si>
    <t xml:space="preserve">lowdelay_P_RES20_B_S07_q0_26_q1_28_tp0_90_tp1_110_tp2_0_tp3_110</t>
  </si>
  <si>
    <t xml:space="preserve">lowdelay_P_RES20_B_S07_q0_30_q1_32_tp0_90_tp1_110_tp2_0_tp3_110</t>
  </si>
  <si>
    <t xml:space="preserve">lowdelay_P_RES20_B_S07_q0_34_q1_36_tp0_90_tp1_110_tp2_0_tp3_110</t>
  </si>
  <si>
    <t xml:space="preserve">randomaccess_RES10_A_S01_q0_26_q1_20_tp0_90_tp1_110_tp2_5000_tp3_110</t>
  </si>
  <si>
    <t xml:space="preserve">randomaccess_RES10_A_S01_q0_30_q1_24_tp0_90_tp1_110_tp2_5000_tp3_110</t>
  </si>
  <si>
    <t xml:space="preserve">randomaccess_RES10_A_S01_q0_34_q1_28_tp0_90_tp1_110_tp2_5000_tp3_110</t>
  </si>
  <si>
    <t xml:space="preserve">randomaccess_RES10_A_S01_q0_38_q1_32_tp0_90_tp1_110_tp2_5000_tp3_110</t>
  </si>
  <si>
    <t xml:space="preserve">randomaccess_RES10_A_S01_q0_26_q1_22_tp0_90_tp1_110_tp2_5000_tp3_110</t>
  </si>
  <si>
    <t xml:space="preserve">randomaccess_RES10_A_S01_q0_30_q1_26_tp0_90_tp1_110_tp2_5000_tp3_110</t>
  </si>
  <si>
    <t xml:space="preserve">randomaccess_RES10_A_S01_q0_34_q1_30_tp0_90_tp1_110_tp2_5000_tp3_110</t>
  </si>
  <si>
    <t xml:space="preserve">randomaccess_RES10_A_S01_q0_38_q1_34_tp0_90_tp1_110_tp2_5000_tp3_110</t>
  </si>
  <si>
    <t xml:space="preserve">randomaccess_RES10_A_S02_q0_26_q1_20_tp0_90_tp1_110_tp2_5000_tp3_110</t>
  </si>
  <si>
    <t xml:space="preserve">randomaccess_RES10_A_S02_q0_30_q1_24_tp0_90_tp1_110_tp2_5000_tp3_110</t>
  </si>
  <si>
    <t xml:space="preserve">randomaccess_RES10_A_S02_q0_34_q1_28_tp0_90_tp1_110_tp2_5000_tp3_110</t>
  </si>
  <si>
    <t xml:space="preserve">randomaccess_RES10_A_S02_q0_38_q1_32_tp0_90_tp1_110_tp2_5000_tp3_110</t>
  </si>
  <si>
    <t xml:space="preserve">randomaccess_RES10_A_S02_q0_26_q1_22_tp0_90_tp1_110_tp2_5000_tp3_110</t>
  </si>
  <si>
    <t xml:space="preserve">randomaccess_RES10_A_S02_q0_30_q1_26_tp0_90_tp1_110_tp2_5000_tp3_110</t>
  </si>
  <si>
    <t xml:space="preserve">randomaccess_RES10_A_S02_q0_34_q1_30_tp0_90_tp1_110_tp2_5000_tp3_110</t>
  </si>
  <si>
    <t xml:space="preserve">randomaccess_RES10_A_S02_q0_38_q1_34_tp0_90_tp1_110_tp2_5000_tp3_110</t>
  </si>
  <si>
    <t xml:space="preserve">randomaccess_RES10_B_S03_q0_26_q1_20_tp0_90_tp1_110_tp2_5000_tp3_110</t>
  </si>
  <si>
    <t xml:space="preserve">randomaccess_RES10_B_S03_q0_30_q1_24_tp0_90_tp1_110_tp2_5000_tp3_110</t>
  </si>
  <si>
    <t xml:space="preserve">randomaccess_RES10_B_S03_q0_34_q1_28_tp0_90_tp1_110_tp2_5000_tp3_110</t>
  </si>
  <si>
    <t xml:space="preserve">randomaccess_RES10_B_S03_q0_38_q1_32_tp0_90_tp1_110_tp2_5000_tp3_110</t>
  </si>
  <si>
    <t xml:space="preserve">randomaccess_RES10_B_S03_q0_26_q1_22_tp0_90_tp1_110_tp2_5000_tp3_110</t>
  </si>
  <si>
    <t xml:space="preserve">randomaccess_RES10_B_S03_q0_30_q1_26_tp0_90_tp1_110_tp2_5000_tp3_110</t>
  </si>
  <si>
    <t xml:space="preserve">randomaccess_RES10_B_S03_q0_34_q1_30_tp0_90_tp1_110_tp2_5000_tp3_110</t>
  </si>
  <si>
    <t xml:space="preserve">randomaccess_RES10_B_S03_q0_38_q1_34_tp0_90_tp1_110_tp2_5000_tp3_110</t>
  </si>
  <si>
    <t xml:space="preserve">randomaccess_RES10_B_S04_q0_26_q1_20_tp0_90_tp1_110_tp2_5000_tp3_110</t>
  </si>
  <si>
    <t xml:space="preserve">randomaccess_RES10_B_S04_q0_30_q1_24_tp0_90_tp1_110_tp2_5000_tp3_110</t>
  </si>
  <si>
    <t xml:space="preserve">randomaccess_RES10_B_S04_q0_34_q1_28_tp0_90_tp1_110_tp2_5000_tp3_110</t>
  </si>
  <si>
    <t xml:space="preserve">randomaccess_RES10_B_S04_q0_38_q1_32_tp0_90_tp1_110_tp2_5000_tp3_110</t>
  </si>
  <si>
    <t xml:space="preserve">randomaccess_RES10_B_S04_q0_26_q1_22_tp0_90_tp1_110_tp2_5000_tp3_110</t>
  </si>
  <si>
    <t xml:space="preserve">randomaccess_RES10_B_S04_q0_30_q1_26_tp0_90_tp1_110_tp2_5000_tp3_110</t>
  </si>
  <si>
    <t xml:space="preserve">randomaccess_RES10_B_S04_q0_34_q1_30_tp0_90_tp1_110_tp2_5000_tp3_110</t>
  </si>
  <si>
    <t xml:space="preserve">randomaccess_RES10_B_S04_q0_38_q1_34_tp0_90_tp1_110_tp2_5000_tp3_110</t>
  </si>
  <si>
    <t xml:space="preserve">randomaccess_RES10_B_S05_q0_26_q1_20_tp0_90_tp1_110_tp2_5000_tp3_110</t>
  </si>
  <si>
    <t xml:space="preserve">randomaccess_RES10_B_S05_q0_30_q1_24_tp0_90_tp1_110_tp2_5000_tp3_110</t>
  </si>
  <si>
    <t xml:space="preserve">randomaccess_RES10_B_S05_q0_34_q1_28_tp0_90_tp1_110_tp2_5000_tp3_110</t>
  </si>
  <si>
    <t xml:space="preserve">randomaccess_RES10_B_S05_q0_38_q1_32_tp0_90_tp1_110_tp2_5000_tp3_110</t>
  </si>
  <si>
    <t xml:space="preserve">randomaccess_RES10_B_S05_q0_26_q1_22_tp0_90_tp1_110_tp2_5000_tp3_110</t>
  </si>
  <si>
    <t xml:space="preserve">randomaccess_RES10_B_S05_q0_30_q1_26_tp0_90_tp1_110_tp2_5000_tp3_110</t>
  </si>
  <si>
    <t xml:space="preserve">randomaccess_RES10_B_S05_q0_34_q1_30_tp0_90_tp1_110_tp2_5000_tp3_110</t>
  </si>
  <si>
    <t xml:space="preserve">randomaccess_RES10_B_S05_q0_38_q1_34_tp0_90_tp1_110_tp2_5000_tp3_110</t>
  </si>
  <si>
    <t xml:space="preserve">randomaccess_RES10_B_S06_q0_26_q1_20_tp0_90_tp1_110_tp2_5000_tp3_110</t>
  </si>
  <si>
    <t xml:space="preserve">randomaccess_RES10_B_S06_q0_30_q1_24_tp0_90_tp1_110_tp2_5000_tp3_110</t>
  </si>
  <si>
    <t xml:space="preserve">randomaccess_RES10_B_S06_q0_34_q1_28_tp0_90_tp1_110_tp2_5000_tp3_110</t>
  </si>
  <si>
    <t xml:space="preserve">randomaccess_RES10_B_S06_q0_38_q1_32_tp0_90_tp1_110_tp2_5000_tp3_110</t>
  </si>
  <si>
    <t xml:space="preserve">randomaccess_RES10_B_S06_q0_26_q1_22_tp0_90_tp1_110_tp2_5000_tp3_110</t>
  </si>
  <si>
    <t xml:space="preserve">randomaccess_RES10_B_S06_q0_30_q1_26_tp0_90_tp1_110_tp2_5000_tp3_110</t>
  </si>
  <si>
    <t xml:space="preserve">randomaccess_RES10_B_S06_q0_34_q1_30_tp0_90_tp1_110_tp2_5000_tp3_110</t>
  </si>
  <si>
    <t xml:space="preserve">randomaccess_RES10_B_S06_q0_38_q1_34_tp0_90_tp1_110_tp2_5000_tp3_110</t>
  </si>
  <si>
    <t xml:space="preserve">randomaccess_RES10_B_S07_q0_26_q1_20_tp0_90_tp1_110_tp2_5000_tp3_110</t>
  </si>
  <si>
    <t xml:space="preserve">randomaccess_RES10_B_S07_q0_30_q1_24_tp0_90_tp1_110_tp2_5000_tp3_110</t>
  </si>
  <si>
    <t xml:space="preserve">randomaccess_RES10_B_S07_q0_34_q1_28_tp0_90_tp1_110_tp2_5000_tp3_110</t>
  </si>
  <si>
    <t xml:space="preserve">randomaccess_RES10_B_S07_q0_38_q1_32_tp0_90_tp1_110_tp2_5000_tp3_110</t>
  </si>
  <si>
    <t xml:space="preserve">randomaccess_RES10_B_S07_q0_26_q1_22_tp0_90_tp1_110_tp2_5000_tp3_110</t>
  </si>
  <si>
    <t xml:space="preserve">randomaccess_RES10_B_S07_q0_30_q1_26_tp0_90_tp1_110_tp2_5000_tp3_110</t>
  </si>
  <si>
    <t xml:space="preserve">randomaccess_RES10_B_S07_q0_34_q1_30_tp0_90_tp1_110_tp2_5000_tp3_110</t>
  </si>
  <si>
    <t xml:space="preserve">randomaccess_RES10_B_S07_q0_38_q1_34_tp0_90_tp1_110_tp2_5000_tp3_110</t>
  </si>
  <si>
    <t xml:space="preserve">randomaccess_RES15_B_S03_q0_22_q1_22_tp0_90_tp1_110_tp2_5000_tp3_110</t>
  </si>
  <si>
    <t xml:space="preserve">randomaccess_RES15_B_S03_q0_26_q1_26_tp0_90_tp1_110_tp2_5000_tp3_110</t>
  </si>
  <si>
    <t xml:space="preserve">randomaccess_RES15_B_S03_q0_30_q1_30_tp0_90_tp1_110_tp2_5000_tp3_110</t>
  </si>
  <si>
    <t xml:space="preserve">randomaccess_RES15_B_S03_q0_34_q1_34_tp0_90_tp1_110_tp2_5000_tp3_110</t>
  </si>
  <si>
    <t xml:space="preserve">randomaccess_RES15_B_S03_q0_22_q1_24_tp0_90_tp1_110_tp2_5000_tp3_110</t>
  </si>
  <si>
    <t xml:space="preserve">randomaccess_RES15_B_S03_q0_26_q1_28_tp0_90_tp1_110_tp2_5000_tp3_110</t>
  </si>
  <si>
    <t xml:space="preserve">randomaccess_RES15_B_S03_q0_30_q1_32_tp0_90_tp1_110_tp2_5000_tp3_110</t>
  </si>
  <si>
    <t xml:space="preserve">randomaccess_RES15_B_S03_q0_34_q1_36_tp0_90_tp1_110_tp2_5000_tp3_110</t>
  </si>
  <si>
    <t xml:space="preserve">randomaccess_RES15_B_S04_q0_22_q1_22_tp0_90_tp1_110_tp2_5000_tp3_110</t>
  </si>
  <si>
    <t xml:space="preserve">randomaccess_RES15_B_S04_q0_26_q1_26_tp0_90_tp1_110_tp2_5000_tp3_110</t>
  </si>
  <si>
    <t xml:space="preserve">randomaccess_RES15_B_S04_q0_30_q1_30_tp0_90_tp1_110_tp2_5000_tp3_110</t>
  </si>
  <si>
    <t xml:space="preserve">randomaccess_RES15_B_S04_q0_34_q1_34_tp0_90_tp1_110_tp2_5000_tp3_110</t>
  </si>
  <si>
    <t xml:space="preserve">randomaccess_RES15_B_S04_q0_22_q1_24_tp0_90_tp1_110_tp2_5000_tp3_110</t>
  </si>
  <si>
    <t xml:space="preserve">randomaccess_RES15_B_S04_q0_26_q1_28_tp0_90_tp1_110_tp2_5000_tp3_110</t>
  </si>
  <si>
    <t xml:space="preserve">randomaccess_RES15_B_S04_q0_30_q1_32_tp0_90_tp1_110_tp2_5000_tp3_110</t>
  </si>
  <si>
    <t xml:space="preserve">randomaccess_RES15_B_S04_q0_34_q1_36_tp0_90_tp1_110_tp2_5000_tp3_110</t>
  </si>
  <si>
    <t xml:space="preserve">randomaccess_RES15_B_S05_q0_22_q1_22_tp0_90_tp1_110_tp2_5000_tp3_110</t>
  </si>
  <si>
    <t xml:space="preserve">randomaccess_RES15_B_S05_q0_26_q1_26_tp0_90_tp1_110_tp2_5000_tp3_110</t>
  </si>
  <si>
    <t xml:space="preserve">randomaccess_RES15_B_S05_q0_30_q1_30_tp0_90_tp1_110_tp2_5000_tp3_110</t>
  </si>
  <si>
    <t xml:space="preserve">randomaccess_RES15_B_S05_q0_34_q1_34_tp0_90_tp1_110_tp2_5000_tp3_110</t>
  </si>
  <si>
    <t xml:space="preserve">randomaccess_RES15_B_S05_q0_22_q1_24_tp0_90_tp1_110_tp2_5000_tp3_110</t>
  </si>
  <si>
    <t xml:space="preserve">randomaccess_RES15_B_S05_q0_26_q1_28_tp0_90_tp1_110_tp2_5000_tp3_110</t>
  </si>
  <si>
    <t xml:space="preserve">randomaccess_RES15_B_S05_q0_30_q1_32_tp0_90_tp1_110_tp2_5000_tp3_110</t>
  </si>
  <si>
    <t xml:space="preserve">randomaccess_RES15_B_S05_q0_34_q1_36_tp0_90_tp1_110_tp2_5000_tp3_110</t>
  </si>
  <si>
    <t xml:space="preserve">randomaccess_RES15_B_S06_q0_22_q1_22_tp0_90_tp1_110_tp2_5000_tp3_110</t>
  </si>
  <si>
    <t xml:space="preserve">randomaccess_RES15_B_S06_q0_26_q1_26_tp0_90_tp1_110_tp2_5000_tp3_110</t>
  </si>
  <si>
    <t xml:space="preserve">randomaccess_RES15_B_S06_q0_30_q1_30_tp0_90_tp1_110_tp2_5000_tp3_110</t>
  </si>
  <si>
    <t xml:space="preserve">randomaccess_RES15_B_S06_q0_34_q1_34_tp0_90_tp1_110_tp2_5000_tp3_110</t>
  </si>
  <si>
    <t xml:space="preserve">randomaccess_RES15_B_S06_q0_22_q1_24_tp0_90_tp1_110_tp2_5000_tp3_110</t>
  </si>
  <si>
    <t xml:space="preserve">randomaccess_RES15_B_S06_q0_26_q1_28_tp0_90_tp1_110_tp2_5000_tp3_110</t>
  </si>
  <si>
    <t xml:space="preserve">randomaccess_RES15_B_S06_q0_30_q1_32_tp0_90_tp1_110_tp2_5000_tp3_110</t>
  </si>
  <si>
    <t xml:space="preserve">randomaccess_RES15_B_S06_q0_34_q1_36_tp0_90_tp1_110_tp2_5000_tp3_110</t>
  </si>
  <si>
    <t xml:space="preserve">randomaccess_RES15_B_S07_q0_22_q1_22_tp0_90_tp1_110_tp2_5000_tp3_110</t>
  </si>
  <si>
    <t xml:space="preserve">randomaccess_RES15_B_S07_q0_26_q1_26_tp0_90_tp1_110_tp2_5000_tp3_110</t>
  </si>
  <si>
    <t xml:space="preserve">randomaccess_RES15_B_S07_q0_30_q1_30_tp0_90_tp1_110_tp2_5000_tp3_110</t>
  </si>
  <si>
    <t xml:space="preserve">randomaccess_RES15_B_S07_q0_34_q1_34_tp0_90_tp1_110_tp2_5000_tp3_110</t>
  </si>
  <si>
    <t xml:space="preserve">randomaccess_RES15_B_S07_q0_22_q1_24_tp0_90_tp1_110_tp2_5000_tp3_110</t>
  </si>
  <si>
    <t xml:space="preserve">randomaccess_RES15_B_S07_q0_26_q1_28_tp0_90_tp1_110_tp2_5000_tp3_110</t>
  </si>
  <si>
    <t xml:space="preserve">randomaccess_RES15_B_S07_q0_30_q1_32_tp0_90_tp1_110_tp2_5000_tp3_110</t>
  </si>
  <si>
    <t xml:space="preserve">randomaccess_RES15_B_S07_q0_34_q1_36_tp0_90_tp1_110_tp2_5000_tp3_110</t>
  </si>
  <si>
    <t xml:space="preserve">randomaccess_RES20_A_S01_q0_22_q1_22_tp0_90_tp1_110_tp2_5000_tp3_110</t>
  </si>
  <si>
    <t xml:space="preserve">randomaccess_RES20_A_S01_q0_26_q1_26_tp0_90_tp1_110_tp2_5000_tp3_110</t>
  </si>
  <si>
    <t xml:space="preserve">randomaccess_RES20_A_S01_q0_30_q1_30_tp0_90_tp1_110_tp2_5000_tp3_110</t>
  </si>
  <si>
    <t xml:space="preserve">randomaccess_RES20_A_S01_q0_34_q1_34_tp0_90_tp1_110_tp2_5000_tp3_110</t>
  </si>
  <si>
    <t xml:space="preserve">randomaccess_RES20_A_S01_q0_22_q1_24_tp0_90_tp1_110_tp2_5000_tp3_110</t>
  </si>
  <si>
    <t xml:space="preserve">randomaccess_RES20_A_S01_q0_26_q1_28_tp0_90_tp1_110_tp2_5000_tp3_110</t>
  </si>
  <si>
    <t xml:space="preserve">randomaccess_RES20_A_S01_q0_30_q1_32_tp0_90_tp1_110_tp2_5000_tp3_110</t>
  </si>
  <si>
    <t xml:space="preserve">randomaccess_RES20_A_S01_q0_34_q1_36_tp0_90_tp1_110_tp2_5000_tp3_110</t>
  </si>
  <si>
    <t xml:space="preserve">randomaccess_RES20_A_S02_q0_22_q1_22_tp0_90_tp1_110_tp2_5000_tp3_110</t>
  </si>
  <si>
    <t xml:space="preserve">randomaccess_RES20_A_S02_q0_26_q1_26_tp0_90_tp1_110_tp2_5000_tp3_110</t>
  </si>
  <si>
    <t xml:space="preserve">randomaccess_RES20_A_S02_q0_30_q1_30_tp0_90_tp1_110_tp2_5000_tp3_110</t>
  </si>
  <si>
    <t xml:space="preserve">randomaccess_RES20_A_S02_q0_34_q1_34_tp0_90_tp1_110_tp2_5000_tp3_110</t>
  </si>
  <si>
    <t xml:space="preserve">randomaccess_RES20_A_S02_q0_22_q1_24_tp0_90_tp1_110_tp2_5000_tp3_110</t>
  </si>
  <si>
    <t xml:space="preserve">randomaccess_RES20_A_S02_q0_26_q1_28_tp0_90_tp1_110_tp2_5000_tp3_110</t>
  </si>
  <si>
    <t xml:space="preserve">randomaccess_RES20_A_S02_q0_30_q1_32_tp0_90_tp1_110_tp2_5000_tp3_110</t>
  </si>
  <si>
    <t xml:space="preserve">randomaccess_RES20_A_S02_q0_34_q1_36_tp0_90_tp1_110_tp2_5000_tp3_110</t>
  </si>
  <si>
    <t xml:space="preserve">randomaccess_RES20_B_S03_q0_22_q1_22_tp0_90_tp1_110_tp2_5000_tp3_110</t>
  </si>
  <si>
    <t xml:space="preserve">randomaccess_RES20_B_S03_q0_26_q1_26_tp0_90_tp1_110_tp2_5000_tp3_110</t>
  </si>
  <si>
    <t xml:space="preserve">randomaccess_RES20_B_S03_q0_30_q1_30_tp0_90_tp1_110_tp2_5000_tp3_110</t>
  </si>
  <si>
    <t xml:space="preserve">randomaccess_RES20_B_S03_q0_34_q1_34_tp0_90_tp1_110_tp2_5000_tp3_110</t>
  </si>
  <si>
    <t xml:space="preserve">randomaccess_RES20_B_S03_q0_22_q1_24_tp0_90_tp1_110_tp2_5000_tp3_110</t>
  </si>
  <si>
    <t xml:space="preserve">randomaccess_RES20_B_S03_q0_26_q1_28_tp0_90_tp1_110_tp2_5000_tp3_110</t>
  </si>
  <si>
    <t xml:space="preserve">randomaccess_RES20_B_S03_q0_30_q1_32_tp0_90_tp1_110_tp2_5000_tp3_110</t>
  </si>
  <si>
    <t xml:space="preserve">randomaccess_RES20_B_S03_q0_34_q1_36_tp0_90_tp1_110_tp2_5000_tp3_110</t>
  </si>
  <si>
    <t xml:space="preserve">randomaccess_RES20_B_S04_q0_22_q1_22_tp0_90_tp1_110_tp2_5000_tp3_110</t>
  </si>
  <si>
    <t xml:space="preserve">randomaccess_RES20_B_S04_q0_26_q1_26_tp0_90_tp1_110_tp2_5000_tp3_110</t>
  </si>
  <si>
    <t xml:space="preserve">randomaccess_RES20_B_S04_q0_30_q1_30_tp0_90_tp1_110_tp2_5000_tp3_110</t>
  </si>
  <si>
    <t xml:space="preserve">randomaccess_RES20_B_S04_q0_34_q1_34_tp0_90_tp1_110_tp2_5000_tp3_110</t>
  </si>
  <si>
    <t xml:space="preserve">randomaccess_RES20_B_S04_q0_22_q1_24_tp0_90_tp1_110_tp2_5000_tp3_110</t>
  </si>
  <si>
    <t xml:space="preserve">randomaccess_RES20_B_S04_q0_26_q1_28_tp0_90_tp1_110_tp2_5000_tp3_110</t>
  </si>
  <si>
    <t xml:space="preserve">randomaccess_RES20_B_S04_q0_30_q1_32_tp0_90_tp1_110_tp2_5000_tp3_110</t>
  </si>
  <si>
    <t xml:space="preserve">randomaccess_RES20_B_S04_q0_34_q1_36_tp0_90_tp1_110_tp2_5000_tp3_110</t>
  </si>
  <si>
    <t xml:space="preserve">randomaccess_RES20_B_S05_q0_22_q1_22_tp0_90_tp1_110_tp2_5000_tp3_110</t>
  </si>
  <si>
    <t xml:space="preserve">randomaccess_RES20_B_S05_q0_26_q1_26_tp0_90_tp1_110_tp2_5000_tp3_110</t>
  </si>
  <si>
    <t xml:space="preserve">randomaccess_RES20_B_S05_q0_30_q1_30_tp0_90_tp1_110_tp2_5000_tp3_110</t>
  </si>
  <si>
    <t xml:space="preserve">randomaccess_RES20_B_S05_q0_34_q1_34_tp0_90_tp1_110_tp2_5000_tp3_110</t>
  </si>
  <si>
    <t xml:space="preserve">randomaccess_RES20_B_S05_q0_22_q1_24_tp0_90_tp1_110_tp2_5000_tp3_110</t>
  </si>
  <si>
    <t xml:space="preserve">randomaccess_RES20_B_S05_q0_26_q1_28_tp0_90_tp1_110_tp2_5000_tp3_110</t>
  </si>
  <si>
    <t xml:space="preserve">randomaccess_RES20_B_S05_q0_30_q1_32_tp0_90_tp1_110_tp2_5000_tp3_110</t>
  </si>
  <si>
    <t xml:space="preserve">randomaccess_RES20_B_S05_q0_34_q1_36_tp0_90_tp1_110_tp2_5000_tp3_110</t>
  </si>
  <si>
    <t xml:space="preserve">randomaccess_RES20_B_S06_q0_22_q1_22_tp0_90_tp1_110_tp2_5000_tp3_110</t>
  </si>
  <si>
    <t xml:space="preserve">randomaccess_RES20_B_S06_q0_26_q1_26_tp0_90_tp1_110_tp2_5000_tp3_110</t>
  </si>
  <si>
    <t xml:space="preserve">randomaccess_RES20_B_S06_q0_30_q1_30_tp0_90_tp1_110_tp2_5000_tp3_110</t>
  </si>
  <si>
    <t xml:space="preserve">randomaccess_RES20_B_S06_q0_34_q1_34_tp0_90_tp1_110_tp2_5000_tp3_110</t>
  </si>
  <si>
    <t xml:space="preserve">randomaccess_RES20_B_S06_q0_22_q1_24_tp0_90_tp1_110_tp2_5000_tp3_110</t>
  </si>
  <si>
    <t xml:space="preserve">randomaccess_RES20_B_S06_q0_26_q1_28_tp0_90_tp1_110_tp2_5000_tp3_110</t>
  </si>
  <si>
    <t xml:space="preserve">randomaccess_RES20_B_S06_q0_30_q1_32_tp0_90_tp1_110_tp2_5000_tp3_110</t>
  </si>
  <si>
    <t xml:space="preserve">randomaccess_RES20_B_S06_q0_34_q1_36_tp0_90_tp1_110_tp2_5000_tp3_110</t>
  </si>
  <si>
    <t xml:space="preserve">randomaccess_RES20_B_S07_q0_22_q1_22_tp0_90_tp1_110_tp2_5000_tp3_110</t>
  </si>
  <si>
    <t xml:space="preserve">randomaccess_RES20_B_S07_q0_26_q1_26_tp0_90_tp1_110_tp2_5000_tp3_110</t>
  </si>
  <si>
    <t xml:space="preserve">randomaccess_RES20_B_S07_q0_30_q1_30_tp0_90_tp1_110_tp2_5000_tp3_110</t>
  </si>
  <si>
    <t xml:space="preserve">randomaccess_RES20_B_S07_q0_34_q1_34_tp0_90_tp1_110_tp2_5000_tp3_110</t>
  </si>
  <si>
    <t xml:space="preserve">randomaccess_RES20_B_S07_q0_22_q1_24_tp0_90_tp1_110_tp2_5000_tp3_110</t>
  </si>
  <si>
    <t xml:space="preserve">randomaccess_RES20_B_S07_q0_26_q1_28_tp0_90_tp1_110_tp2_5000_tp3_110</t>
  </si>
  <si>
    <t xml:space="preserve">randomaccess_RES20_B_S07_q0_30_q1_32_tp0_90_tp1_110_tp2_5000_tp3_110</t>
  </si>
  <si>
    <t xml:space="preserve">randomaccess_RES20_B_S07_q0_34_q1_36_tp0_90_tp1_110_tp2_5000_tp3_110</t>
  </si>
  <si>
    <t xml:space="preserve">lowdelay_RES10_A_S01_q0_26_q1_20_tp0_90_tp1_110_tp2_0_tp3_110</t>
  </si>
  <si>
    <t xml:space="preserve">lowdelay_RES10_A_S01_q0_30_q1_24_tp0_90_tp1_110_tp2_0_tp3_110</t>
  </si>
  <si>
    <t xml:space="preserve">lowdelay_RES10_A_S01_q0_34_q1_28_tp0_90_tp1_110_tp2_0_tp3_110</t>
  </si>
  <si>
    <t xml:space="preserve">lowdelay_RES10_A_S01_q0_38_q1_32_tp0_90_tp1_110_tp2_0_tp3_110</t>
  </si>
  <si>
    <t xml:space="preserve">lowdelay_RES10_A_S01_q0_26_q1_22_tp0_90_tp1_110_tp2_0_tp3_110</t>
  </si>
  <si>
    <t xml:space="preserve">lowdelay_RES10_A_S01_q0_30_q1_26_tp0_90_tp1_110_tp2_0_tp3_110</t>
  </si>
  <si>
    <t xml:space="preserve">lowdelay_RES10_A_S01_q0_34_q1_30_tp0_90_tp1_110_tp2_0_tp3_110</t>
  </si>
  <si>
    <t xml:space="preserve">lowdelay_RES10_A_S01_q0_38_q1_34_tp0_90_tp1_110_tp2_0_tp3_110</t>
  </si>
  <si>
    <t xml:space="preserve">lowdelay_RES10_A_S02_q0_26_q1_20_tp0_90_tp1_110_tp2_0_tp3_110</t>
  </si>
  <si>
    <t xml:space="preserve">lowdelay_RES10_A_S02_q0_30_q1_24_tp0_90_tp1_110_tp2_0_tp3_110</t>
  </si>
  <si>
    <t xml:space="preserve">lowdelay_RES10_A_S02_q0_34_q1_28_tp0_90_tp1_110_tp2_0_tp3_110</t>
  </si>
  <si>
    <t xml:space="preserve">lowdelay_RES10_A_S02_q0_38_q1_32_tp0_90_tp1_110_tp2_0_tp3_110</t>
  </si>
  <si>
    <t xml:space="preserve">lowdelay_RES10_A_S02_q0_26_q1_22_tp0_90_tp1_110_tp2_0_tp3_110</t>
  </si>
  <si>
    <t xml:space="preserve">lowdelay_RES10_A_S02_q0_30_q1_26_tp0_90_tp1_110_tp2_0_tp3_110</t>
  </si>
  <si>
    <t xml:space="preserve">lowdelay_RES10_A_S02_q0_34_q1_30_tp0_90_tp1_110_tp2_0_tp3_110</t>
  </si>
  <si>
    <t xml:space="preserve">lowdelay_RES10_A_S02_q0_38_q1_34_tp0_90_tp1_110_tp2_0_tp3_110</t>
  </si>
  <si>
    <t xml:space="preserve">lowdelay_RES10_B_S03_q0_26_q1_20_tp0_90_tp1_110_tp2_0_tp3_110</t>
  </si>
  <si>
    <t xml:space="preserve">lowdelay_RES10_B_S03_q0_30_q1_24_tp0_90_tp1_110_tp2_0_tp3_110</t>
  </si>
  <si>
    <t xml:space="preserve">lowdelay_RES10_B_S03_q0_34_q1_28_tp0_90_tp1_110_tp2_0_tp3_110</t>
  </si>
  <si>
    <t xml:space="preserve">lowdelay_RES10_B_S03_q0_38_q1_32_tp0_90_tp1_110_tp2_0_tp3_110</t>
  </si>
  <si>
    <t xml:space="preserve">lowdelay_RES10_B_S03_q0_26_q1_22_tp0_90_tp1_110_tp2_0_tp3_110</t>
  </si>
  <si>
    <t xml:space="preserve">lowdelay_RES10_B_S03_q0_30_q1_26_tp0_90_tp1_110_tp2_0_tp3_110</t>
  </si>
  <si>
    <t xml:space="preserve">lowdelay_RES10_B_S03_q0_34_q1_30_tp0_90_tp1_110_tp2_0_tp3_110</t>
  </si>
  <si>
    <t xml:space="preserve">lowdelay_RES10_B_S03_q0_38_q1_34_tp0_90_tp1_110_tp2_0_tp3_110</t>
  </si>
  <si>
    <t xml:space="preserve">lowdelay_RES10_B_S04_q0_26_q1_20_tp0_90_tp1_110_tp2_0_tp3_110</t>
  </si>
  <si>
    <t xml:space="preserve">lowdelay_RES10_B_S04_q0_30_q1_24_tp0_90_tp1_110_tp2_0_tp3_110</t>
  </si>
  <si>
    <t xml:space="preserve">lowdelay_RES10_B_S04_q0_34_q1_28_tp0_90_tp1_110_tp2_0_tp3_110</t>
  </si>
  <si>
    <t xml:space="preserve">lowdelay_RES10_B_S04_q0_38_q1_32_tp0_90_tp1_110_tp2_0_tp3_110</t>
  </si>
  <si>
    <t xml:space="preserve">lowdelay_RES10_B_S04_q0_26_q1_22_tp0_90_tp1_110_tp2_0_tp3_110</t>
  </si>
  <si>
    <t xml:space="preserve">lowdelay_RES10_B_S04_q0_30_q1_26_tp0_90_tp1_110_tp2_0_tp3_110</t>
  </si>
  <si>
    <t xml:space="preserve">lowdelay_RES10_B_S04_q0_34_q1_30_tp0_90_tp1_110_tp2_0_tp3_110</t>
  </si>
  <si>
    <t xml:space="preserve">lowdelay_RES10_B_S04_q0_38_q1_34_tp0_90_tp1_110_tp2_0_tp3_110</t>
  </si>
  <si>
    <t xml:space="preserve">lowdelay_RES10_B_S05_q0_26_q1_20_tp0_90_tp1_110_tp2_0_tp3_110</t>
  </si>
  <si>
    <t xml:space="preserve">lowdelay_RES10_B_S05_q0_30_q1_24_tp0_90_tp1_110_tp2_0_tp3_110</t>
  </si>
  <si>
    <t xml:space="preserve">lowdelay_RES10_B_S05_q0_34_q1_28_tp0_90_tp1_110_tp2_0_tp3_110</t>
  </si>
  <si>
    <t xml:space="preserve">lowdelay_RES10_B_S05_q0_38_q1_32_tp0_90_tp1_110_tp2_0_tp3_110</t>
  </si>
  <si>
    <t xml:space="preserve">lowdelay_RES10_B_S05_q0_26_q1_22_tp0_90_tp1_110_tp2_0_tp3_110</t>
  </si>
  <si>
    <t xml:space="preserve">lowdelay_RES10_B_S05_q0_30_q1_26_tp0_90_tp1_110_tp2_0_tp3_110</t>
  </si>
  <si>
    <t xml:space="preserve">lowdelay_RES10_B_S05_q0_34_q1_30_tp0_90_tp1_110_tp2_0_tp3_110</t>
  </si>
  <si>
    <t xml:space="preserve">lowdelay_RES10_B_S05_q0_38_q1_34_tp0_90_tp1_110_tp2_0_tp3_110</t>
  </si>
  <si>
    <t xml:space="preserve">lowdelay_RES10_B_S06_q0_26_q1_20_tp0_90_tp1_110_tp2_0_tp3_110</t>
  </si>
  <si>
    <t xml:space="preserve">lowdelay_RES10_B_S06_q0_30_q1_24_tp0_90_tp1_110_tp2_0_tp3_110</t>
  </si>
  <si>
    <t xml:space="preserve">lowdelay_RES10_B_S06_q0_34_q1_28_tp0_90_tp1_110_tp2_0_tp3_110</t>
  </si>
  <si>
    <t xml:space="preserve">lowdelay_RES10_B_S06_q0_38_q1_32_tp0_90_tp1_110_tp2_0_tp3_110</t>
  </si>
  <si>
    <t xml:space="preserve">lowdelay_RES10_B_S06_q0_26_q1_22_tp0_90_tp1_110_tp2_0_tp3_110</t>
  </si>
  <si>
    <t xml:space="preserve">lowdelay_RES10_B_S06_q0_30_q1_26_tp0_90_tp1_110_tp2_0_tp3_110</t>
  </si>
  <si>
    <t xml:space="preserve">lowdelay_RES10_B_S06_q0_34_q1_30_tp0_90_tp1_110_tp2_0_tp3_110</t>
  </si>
  <si>
    <t xml:space="preserve">lowdelay_RES10_B_S06_q0_38_q1_34_tp0_90_tp1_110_tp2_0_tp3_110</t>
  </si>
  <si>
    <t xml:space="preserve">lowdelay_RES10_B_S07_q0_26_q1_20_tp0_90_tp1_110_tp2_0_tp3_110</t>
  </si>
  <si>
    <t xml:space="preserve">lowdelay_RES10_B_S07_q0_30_q1_24_tp0_90_tp1_110_tp2_0_tp3_110</t>
  </si>
  <si>
    <t xml:space="preserve">lowdelay_RES10_B_S07_q0_34_q1_28_tp0_90_tp1_110_tp2_0_tp3_110</t>
  </si>
  <si>
    <t xml:space="preserve">lowdelay_RES10_B_S07_q0_38_q1_32_tp0_90_tp1_110_tp2_0_tp3_110</t>
  </si>
  <si>
    <t xml:space="preserve">lowdelay_RES10_B_S07_q0_26_q1_22_tp0_90_tp1_110_tp2_0_tp3_110</t>
  </si>
  <si>
    <t xml:space="preserve">lowdelay_RES10_B_S07_q0_30_q1_26_tp0_90_tp1_110_tp2_0_tp3_110</t>
  </si>
  <si>
    <t xml:space="preserve">lowdelay_RES10_B_S07_q0_34_q1_30_tp0_90_tp1_110_tp2_0_tp3_110</t>
  </si>
  <si>
    <t xml:space="preserve">lowdelay_RES10_B_S07_q0_38_q1_34_tp0_90_tp1_110_tp2_0_tp3_110</t>
  </si>
  <si>
    <t xml:space="preserve">lowdelay_RES15_B_S03_q0_22_q1_22_tp0_90_tp1_110_tp2_0_tp3_110</t>
  </si>
  <si>
    <t xml:space="preserve">lowdelay_RES15_B_S03_q0_26_q1_26_tp0_90_tp1_110_tp2_0_tp3_110</t>
  </si>
  <si>
    <t xml:space="preserve">lowdelay_RES15_B_S03_q0_30_q1_30_tp0_90_tp1_110_tp2_0_tp3_110</t>
  </si>
  <si>
    <t xml:space="preserve">lowdelay_RES15_B_S03_q0_34_q1_34_tp0_90_tp1_110_tp2_0_tp3_110</t>
  </si>
  <si>
    <t xml:space="preserve">lowdelay_RES15_B_S03_q0_22_q1_24_tp0_90_tp1_110_tp2_0_tp3_110</t>
  </si>
  <si>
    <t xml:space="preserve">lowdelay_RES15_B_S03_q0_26_q1_28_tp0_90_tp1_110_tp2_0_tp3_110</t>
  </si>
  <si>
    <t xml:space="preserve">lowdelay_RES15_B_S03_q0_30_q1_32_tp0_90_tp1_110_tp2_0_tp3_110</t>
  </si>
  <si>
    <t xml:space="preserve">lowdelay_RES15_B_S03_q0_34_q1_36_tp0_90_tp1_110_tp2_0_tp3_110</t>
  </si>
  <si>
    <t xml:space="preserve">lowdelay_RES15_B_S04_q0_22_q1_22_tp0_90_tp1_110_tp2_0_tp3_110</t>
  </si>
  <si>
    <t xml:space="preserve">lowdelay_RES15_B_S04_q0_26_q1_26_tp0_90_tp1_110_tp2_0_tp3_110</t>
  </si>
  <si>
    <t xml:space="preserve">lowdelay_RES15_B_S04_q0_30_q1_30_tp0_90_tp1_110_tp2_0_tp3_110</t>
  </si>
  <si>
    <t xml:space="preserve">lowdelay_RES15_B_S04_q0_34_q1_34_tp0_90_tp1_110_tp2_0_tp3_110</t>
  </si>
  <si>
    <t xml:space="preserve">lowdelay_RES15_B_S04_q0_22_q1_24_tp0_90_tp1_110_tp2_0_tp3_110</t>
  </si>
  <si>
    <t xml:space="preserve">lowdelay_RES15_B_S04_q0_26_q1_28_tp0_90_tp1_110_tp2_0_tp3_110</t>
  </si>
  <si>
    <t xml:space="preserve">lowdelay_RES15_B_S04_q0_30_q1_32_tp0_90_tp1_110_tp2_0_tp3_110</t>
  </si>
  <si>
    <t xml:space="preserve">lowdelay_RES15_B_S04_q0_34_q1_36_tp0_90_tp1_110_tp2_0_tp3_110</t>
  </si>
  <si>
    <t xml:space="preserve">lowdelay_RES15_B_S05_q0_22_q1_22_tp0_90_tp1_110_tp2_0_tp3_110</t>
  </si>
  <si>
    <t xml:space="preserve">lowdelay_RES15_B_S05_q0_26_q1_26_tp0_90_tp1_110_tp2_0_tp3_110</t>
  </si>
  <si>
    <t xml:space="preserve">lowdelay_RES15_B_S05_q0_30_q1_30_tp0_90_tp1_110_tp2_0_tp3_110</t>
  </si>
  <si>
    <t xml:space="preserve">lowdelay_RES15_B_S05_q0_34_q1_34_tp0_90_tp1_110_tp2_0_tp3_110</t>
  </si>
  <si>
    <t xml:space="preserve">lowdelay_RES15_B_S05_q0_22_q1_24_tp0_90_tp1_110_tp2_0_tp3_110</t>
  </si>
  <si>
    <t xml:space="preserve">lowdelay_RES15_B_S05_q0_26_q1_28_tp0_90_tp1_110_tp2_0_tp3_110</t>
  </si>
  <si>
    <t xml:space="preserve">lowdelay_RES15_B_S05_q0_30_q1_32_tp0_90_tp1_110_tp2_0_tp3_110</t>
  </si>
  <si>
    <t xml:space="preserve">lowdelay_RES15_B_S05_q0_34_q1_36_tp0_90_tp1_110_tp2_0_tp3_110</t>
  </si>
  <si>
    <t xml:space="preserve">lowdelay_RES15_B_S06_q0_22_q1_22_tp0_90_tp1_110_tp2_0_tp3_110</t>
  </si>
  <si>
    <t xml:space="preserve">lowdelay_RES15_B_S06_q0_26_q1_26_tp0_90_tp1_110_tp2_0_tp3_110</t>
  </si>
  <si>
    <t xml:space="preserve">lowdelay_RES15_B_S06_q0_30_q1_30_tp0_90_tp1_110_tp2_0_tp3_110</t>
  </si>
  <si>
    <t xml:space="preserve">lowdelay_RES15_B_S06_q0_34_q1_34_tp0_90_tp1_110_tp2_0_tp3_110</t>
  </si>
  <si>
    <t xml:space="preserve">lowdelay_RES15_B_S06_q0_22_q1_24_tp0_90_tp1_110_tp2_0_tp3_110</t>
  </si>
  <si>
    <t xml:space="preserve">lowdelay_RES15_B_S06_q0_26_q1_28_tp0_90_tp1_110_tp2_0_tp3_110</t>
  </si>
  <si>
    <t xml:space="preserve">lowdelay_RES15_B_S06_q0_30_q1_32_tp0_90_tp1_110_tp2_0_tp3_110</t>
  </si>
  <si>
    <t xml:space="preserve">lowdelay_RES15_B_S06_q0_34_q1_36_tp0_90_tp1_110_tp2_0_tp3_110</t>
  </si>
  <si>
    <t xml:space="preserve">lowdelay_RES15_B_S07_q0_22_q1_22_tp0_90_tp1_110_tp2_0_tp3_110</t>
  </si>
  <si>
    <t xml:space="preserve">lowdelay_RES15_B_S07_q0_26_q1_26_tp0_90_tp1_110_tp2_0_tp3_110</t>
  </si>
  <si>
    <t xml:space="preserve">lowdelay_RES15_B_S07_q0_30_q1_30_tp0_90_tp1_110_tp2_0_tp3_110</t>
  </si>
  <si>
    <t xml:space="preserve">lowdelay_RES15_B_S07_q0_34_q1_34_tp0_90_tp1_110_tp2_0_tp3_110</t>
  </si>
  <si>
    <t xml:space="preserve">lowdelay_RES15_B_S07_q0_22_q1_24_tp0_90_tp1_110_tp2_0_tp3_110</t>
  </si>
  <si>
    <t xml:space="preserve">lowdelay_RES15_B_S07_q0_26_q1_28_tp0_90_tp1_110_tp2_0_tp3_110</t>
  </si>
  <si>
    <t xml:space="preserve">lowdelay_RES15_B_S07_q0_30_q1_32_tp0_90_tp1_110_tp2_0_tp3_110</t>
  </si>
  <si>
    <t xml:space="preserve">lowdelay_RES15_B_S07_q0_34_q1_36_tp0_90_tp1_110_tp2_0_tp3_110</t>
  </si>
  <si>
    <t xml:space="preserve">lowdelay_RES20_A_S01_q0_22_q1_22_tp0_90_tp1_110_tp2_0_tp3_110</t>
  </si>
  <si>
    <t xml:space="preserve">lowdelay_RES20_A_S01_q0_26_q1_26_tp0_90_tp1_110_tp2_0_tp3_110</t>
  </si>
  <si>
    <t xml:space="preserve">lowdelay_RES20_A_S01_q0_30_q1_30_tp0_90_tp1_110_tp2_0_tp3_110</t>
  </si>
  <si>
    <t xml:space="preserve">lowdelay_RES20_A_S01_q0_34_q1_34_tp0_90_tp1_110_tp2_0_tp3_110</t>
  </si>
  <si>
    <t xml:space="preserve">lowdelay_RES20_A_S01_q0_22_q1_24_tp0_90_tp1_110_tp2_0_tp3_110</t>
  </si>
  <si>
    <t xml:space="preserve">lowdelay_RES20_A_S01_q0_26_q1_28_tp0_90_tp1_110_tp2_0_tp3_110</t>
  </si>
  <si>
    <t xml:space="preserve">lowdelay_RES20_A_S01_q0_30_q1_32_tp0_90_tp1_110_tp2_0_tp3_110</t>
  </si>
  <si>
    <t xml:space="preserve">lowdelay_RES20_A_S01_q0_34_q1_36_tp0_90_tp1_110_tp2_0_tp3_110</t>
  </si>
  <si>
    <t xml:space="preserve">lowdelay_RES20_A_S02_q0_22_q1_22_tp0_90_tp1_110_tp2_0_tp3_110</t>
  </si>
  <si>
    <t xml:space="preserve">lowdelay_RES20_A_S02_q0_26_q1_26_tp0_90_tp1_110_tp2_0_tp3_110</t>
  </si>
  <si>
    <t xml:space="preserve">lowdelay_RES20_A_S02_q0_30_q1_30_tp0_90_tp1_110_tp2_0_tp3_110</t>
  </si>
  <si>
    <t xml:space="preserve">lowdelay_RES20_A_S02_q0_34_q1_34_tp0_90_tp1_110_tp2_0_tp3_110</t>
  </si>
  <si>
    <t xml:space="preserve">lowdelay_RES20_A_S02_q0_22_q1_24_tp0_90_tp1_110_tp2_0_tp3_110</t>
  </si>
  <si>
    <t xml:space="preserve">lowdelay_RES20_A_S02_q0_26_q1_28_tp0_90_tp1_110_tp2_0_tp3_110</t>
  </si>
  <si>
    <t xml:space="preserve">lowdelay_RES20_A_S02_q0_30_q1_32_tp0_90_tp1_110_tp2_0_tp3_110</t>
  </si>
  <si>
    <t xml:space="preserve">lowdelay_RES20_A_S02_q0_34_q1_36_tp0_90_tp1_110_tp2_0_tp3_110</t>
  </si>
  <si>
    <t xml:space="preserve">lowdelay_RES20_B_S03_q0_22_q1_22_tp0_90_tp1_110_tp2_0_tp3_110</t>
  </si>
  <si>
    <t xml:space="preserve">lowdelay_RES20_B_S03_q0_26_q1_26_tp0_90_tp1_110_tp2_0_tp3_110</t>
  </si>
  <si>
    <t xml:space="preserve">lowdelay_RES20_B_S03_q0_30_q1_30_tp0_90_tp1_110_tp2_0_tp3_110</t>
  </si>
  <si>
    <t xml:space="preserve">lowdelay_RES20_B_S03_q0_34_q1_34_tp0_90_tp1_110_tp2_0_tp3_110</t>
  </si>
  <si>
    <t xml:space="preserve">lowdelay_RES20_B_S03_q0_22_q1_24_tp0_90_tp1_110_tp2_0_tp3_110</t>
  </si>
  <si>
    <t xml:space="preserve">lowdelay_RES20_B_S03_q0_26_q1_28_tp0_90_tp1_110_tp2_0_tp3_110</t>
  </si>
  <si>
    <t xml:space="preserve">lowdelay_RES20_B_S03_q0_30_q1_32_tp0_90_tp1_110_tp2_0_tp3_110</t>
  </si>
  <si>
    <t xml:space="preserve">lowdelay_RES20_B_S03_q0_34_q1_36_tp0_90_tp1_110_tp2_0_tp3_110</t>
  </si>
  <si>
    <t xml:space="preserve">lowdelay_RES20_B_S04_q0_22_q1_22_tp0_90_tp1_110_tp2_0_tp3_110</t>
  </si>
  <si>
    <t xml:space="preserve">lowdelay_RES20_B_S04_q0_26_q1_26_tp0_90_tp1_110_tp2_0_tp3_110</t>
  </si>
  <si>
    <t xml:space="preserve">lowdelay_RES20_B_S04_q0_30_q1_30_tp0_90_tp1_110_tp2_0_tp3_110</t>
  </si>
  <si>
    <t xml:space="preserve">lowdelay_RES20_B_S04_q0_34_q1_34_tp0_90_tp1_110_tp2_0_tp3_110</t>
  </si>
  <si>
    <t xml:space="preserve">lowdelay_RES20_B_S04_q0_22_q1_24_tp0_90_tp1_110_tp2_0_tp3_110</t>
  </si>
  <si>
    <t xml:space="preserve">lowdelay_RES20_B_S04_q0_26_q1_28_tp0_90_tp1_110_tp2_0_tp3_110</t>
  </si>
  <si>
    <t xml:space="preserve">lowdelay_RES20_B_S04_q0_30_q1_32_tp0_90_tp1_110_tp2_0_tp3_110</t>
  </si>
  <si>
    <t xml:space="preserve">lowdelay_RES20_B_S04_q0_34_q1_36_tp0_90_tp1_110_tp2_0_tp3_110</t>
  </si>
  <si>
    <t xml:space="preserve">lowdelay_RES20_B_S05_q0_22_q1_22_tp0_90_tp1_110_tp2_0_tp3_110</t>
  </si>
  <si>
    <t xml:space="preserve">lowdelay_RES20_B_S05_q0_26_q1_26_tp0_90_tp1_110_tp2_0_tp3_110</t>
  </si>
  <si>
    <t xml:space="preserve">lowdelay_RES20_B_S05_q0_30_q1_30_tp0_90_tp1_110_tp2_0_tp3_110</t>
  </si>
  <si>
    <t xml:space="preserve">lowdelay_RES20_B_S05_q0_34_q1_34_tp0_90_tp1_110_tp2_0_tp3_110</t>
  </si>
  <si>
    <t xml:space="preserve">lowdelay_RES20_B_S05_q0_22_q1_24_tp0_90_tp1_110_tp2_0_tp3_110</t>
  </si>
  <si>
    <t xml:space="preserve">lowdelay_RES20_B_S05_q0_26_q1_28_tp0_90_tp1_110_tp2_0_tp3_110</t>
  </si>
  <si>
    <t xml:space="preserve">lowdelay_RES20_B_S05_q0_30_q1_32_tp0_90_tp1_110_tp2_0_tp3_110</t>
  </si>
  <si>
    <t xml:space="preserve">lowdelay_RES20_B_S05_q0_34_q1_36_tp0_90_tp1_110_tp2_0_tp3_110</t>
  </si>
  <si>
    <t xml:space="preserve">lowdelay_RES20_B_S06_q0_22_q1_22_tp0_90_tp1_110_tp2_0_tp3_110</t>
  </si>
  <si>
    <t xml:space="preserve">lowdelay_RES20_B_S06_q0_26_q1_26_tp0_90_tp1_110_tp2_0_tp3_110</t>
  </si>
  <si>
    <t xml:space="preserve">lowdelay_RES20_B_S06_q0_30_q1_30_tp0_90_tp1_110_tp2_0_tp3_110</t>
  </si>
  <si>
    <t xml:space="preserve">lowdelay_RES20_B_S06_q0_34_q1_34_tp0_90_tp1_110_tp2_0_tp3_110</t>
  </si>
  <si>
    <t xml:space="preserve">lowdelay_RES20_B_S06_q0_22_q1_24_tp0_90_tp1_110_tp2_0_tp3_110</t>
  </si>
  <si>
    <t xml:space="preserve">lowdelay_RES20_B_S06_q0_26_q1_28_tp0_90_tp1_110_tp2_0_tp3_110</t>
  </si>
  <si>
    <t xml:space="preserve">lowdelay_RES20_B_S06_q0_30_q1_32_tp0_90_tp1_110_tp2_0_tp3_110</t>
  </si>
  <si>
    <t xml:space="preserve">lowdelay_RES20_B_S06_q0_34_q1_36_tp0_90_tp1_110_tp2_0_tp3_110</t>
  </si>
  <si>
    <t xml:space="preserve">lowdelay_RES20_B_S07_q0_22_q1_22_tp0_90_tp1_110_tp2_0_tp3_110</t>
  </si>
  <si>
    <t xml:space="preserve">lowdelay_RES20_B_S07_q0_26_q1_26_tp0_90_tp1_110_tp2_0_tp3_110</t>
  </si>
  <si>
    <t xml:space="preserve">lowdelay_RES20_B_S07_q0_30_q1_30_tp0_90_tp1_110_tp2_0_tp3_110</t>
  </si>
  <si>
    <t xml:space="preserve">lowdelay_RES20_B_S07_q0_34_q1_34_tp0_90_tp1_110_tp2_0_tp3_110</t>
  </si>
  <si>
    <t xml:space="preserve">lowdelay_RES20_B_S07_q0_22_q1_24_tp0_90_tp1_110_tp2_0_tp3_110</t>
  </si>
  <si>
    <t xml:space="preserve">lowdelay_RES20_B_S07_q0_26_q1_28_tp0_90_tp1_110_tp2_0_tp3_110</t>
  </si>
  <si>
    <t xml:space="preserve">lowdelay_RES20_B_S07_q0_30_q1_32_tp0_90_tp1_110_tp2_0_tp3_110</t>
  </si>
  <si>
    <t xml:space="preserve">lowdelay_RES20_B_S07_q0_34_q1_36_tp0_90_tp1_110_tp2_0_tp3_110</t>
  </si>
  <si>
    <t xml:space="preserve">intra_RES15_B_S03_q0_22_q1_22_tp0_90_tp1_110_tp2_0_tp3_110</t>
  </si>
  <si>
    <t xml:space="preserve">intra_RES15_B_S03_q0_26_q1_26_tp0_90_tp1_110_tp2_0_tp3_110</t>
  </si>
  <si>
    <t xml:space="preserve">intra_RES15_B_S03_q0_30_q1_30_tp0_90_tp1_110_tp2_0_tp3_110</t>
  </si>
  <si>
    <t xml:space="preserve">intra_RES15_B_S03_q0_34_q1_34_tp0_90_tp1_110_tp2_0_tp3_110</t>
  </si>
  <si>
    <t xml:space="preserve">intra_RES15_B_S03_q0_22_q1_24_tp0_90_tp1_110_tp2_0_tp3_110</t>
  </si>
  <si>
    <t xml:space="preserve">intra_RES15_B_S03_q0_26_q1_28_tp0_90_tp1_110_tp2_0_tp3_110</t>
  </si>
  <si>
    <t xml:space="preserve">intra_RES15_B_S03_q0_30_q1_32_tp0_90_tp1_110_tp2_0_tp3_110</t>
  </si>
  <si>
    <t xml:space="preserve">intra_RES15_B_S03_q0_34_q1_36_tp0_90_tp1_110_tp2_0_tp3_110</t>
  </si>
  <si>
    <t xml:space="preserve">intra_RES15_B_S04_q0_22_q1_22_tp0_90_tp1_110_tp2_0_tp3_110</t>
  </si>
  <si>
    <t xml:space="preserve">intra_RES15_B_S04_q0_26_q1_26_tp0_90_tp1_110_tp2_0_tp3_110</t>
  </si>
  <si>
    <t xml:space="preserve">intra_RES15_B_S04_q0_30_q1_30_tp0_90_tp1_110_tp2_0_tp3_110</t>
  </si>
  <si>
    <t xml:space="preserve">intra_RES15_B_S04_q0_34_q1_34_tp0_90_tp1_110_tp2_0_tp3_110</t>
  </si>
  <si>
    <t xml:space="preserve">intra_RES15_B_S04_q0_22_q1_24_tp0_90_tp1_110_tp2_0_tp3_110</t>
  </si>
  <si>
    <t xml:space="preserve">intra_RES15_B_S04_q0_26_q1_28_tp0_90_tp1_110_tp2_0_tp3_110</t>
  </si>
  <si>
    <t xml:space="preserve">intra_RES15_B_S04_q0_30_q1_32_tp0_90_tp1_110_tp2_0_tp3_110</t>
  </si>
  <si>
    <t xml:space="preserve">intra_RES15_B_S04_q0_34_q1_36_tp0_90_tp1_110_tp2_0_tp3_110</t>
  </si>
  <si>
    <t xml:space="preserve">intra_RES15_B_S05_q0_22_q1_22_tp0_90_tp1_110_tp2_0_tp3_110</t>
  </si>
  <si>
    <t xml:space="preserve">intra_RES15_B_S05_q0_26_q1_26_tp0_90_tp1_110_tp2_0_tp3_110</t>
  </si>
  <si>
    <t xml:space="preserve">intra_RES15_B_S05_q0_30_q1_30_tp0_90_tp1_110_tp2_0_tp3_110</t>
  </si>
  <si>
    <t xml:space="preserve">intra_RES15_B_S05_q0_34_q1_34_tp0_90_tp1_110_tp2_0_tp3_110</t>
  </si>
  <si>
    <t xml:space="preserve">intra_RES15_B_S05_q0_22_q1_24_tp0_90_tp1_110_tp2_0_tp3_110</t>
  </si>
  <si>
    <t xml:space="preserve">intra_RES15_B_S05_q0_26_q1_28_tp0_90_tp1_110_tp2_0_tp3_110</t>
  </si>
  <si>
    <t xml:space="preserve">intra_RES15_B_S05_q0_30_q1_32_tp0_90_tp1_110_tp2_0_tp3_110</t>
  </si>
  <si>
    <t xml:space="preserve">intra_RES15_B_S05_q0_34_q1_36_tp0_90_tp1_110_tp2_0_tp3_110</t>
  </si>
  <si>
    <t xml:space="preserve">intra_RES15_B_S06_q0_22_q1_22_tp0_90_tp1_110_tp2_0_tp3_110</t>
  </si>
  <si>
    <t xml:space="preserve">intra_RES15_B_S06_q0_26_q1_26_tp0_90_tp1_110_tp2_0_tp3_110</t>
  </si>
  <si>
    <t xml:space="preserve">intra_RES15_B_S06_q0_30_q1_30_tp0_90_tp1_110_tp2_0_tp3_110</t>
  </si>
  <si>
    <t xml:space="preserve">intra_RES15_B_S06_q0_34_q1_34_tp0_90_tp1_110_tp2_0_tp3_110</t>
  </si>
  <si>
    <t xml:space="preserve">intra_RES15_B_S06_q0_22_q1_24_tp0_90_tp1_110_tp2_0_tp3_110</t>
  </si>
  <si>
    <t xml:space="preserve">intra_RES15_B_S06_q0_26_q1_28_tp0_90_tp1_110_tp2_0_tp3_110</t>
  </si>
  <si>
    <t xml:space="preserve">intra_RES15_B_S06_q0_30_q1_32_tp0_90_tp1_110_tp2_0_tp3_110</t>
  </si>
  <si>
    <t xml:space="preserve">intra_RES15_B_S06_q0_34_q1_36_tp0_90_tp1_110_tp2_0_tp3_110</t>
  </si>
  <si>
    <t xml:space="preserve">intra_RES15_B_S07_q0_22_q1_22_tp0_90_tp1_110_tp2_0_tp3_110</t>
  </si>
  <si>
    <t xml:space="preserve">intra_RES15_B_S07_q0_26_q1_26_tp0_90_tp1_110_tp2_0_tp3_110</t>
  </si>
  <si>
    <t xml:space="preserve">intra_RES15_B_S07_q0_30_q1_30_tp0_90_tp1_110_tp2_0_tp3_110</t>
  </si>
  <si>
    <t xml:space="preserve">intra_RES15_B_S07_q0_34_q1_34_tp0_90_tp1_110_tp2_0_tp3_110</t>
  </si>
  <si>
    <t xml:space="preserve">intra_RES15_B_S07_q0_22_q1_24_tp0_90_tp1_110_tp2_0_tp3_110</t>
  </si>
  <si>
    <t xml:space="preserve">intra_RES15_B_S07_q0_26_q1_28_tp0_90_tp1_110_tp2_0_tp3_110</t>
  </si>
  <si>
    <t xml:space="preserve">intra_RES15_B_S07_q0_30_q1_32_tp0_90_tp1_110_tp2_0_tp3_110</t>
  </si>
  <si>
    <t xml:space="preserve">intra_RES15_B_S07_q0_34_q1_36_tp0_90_tp1_110_tp2_0_tp3_110</t>
  </si>
  <si>
    <t xml:space="preserve">intra_RES20_A_S01_q0_22_q1_22_tp0_90_tp1_110_tp2_0_tp3_110</t>
  </si>
  <si>
    <t xml:space="preserve">intra_RES20_A_S01_q0_26_q1_26_tp0_90_tp1_110_tp2_0_tp3_110</t>
  </si>
  <si>
    <t xml:space="preserve">intra_RES20_A_S01_q0_30_q1_30_tp0_90_tp1_110_tp2_0_tp3_110</t>
  </si>
  <si>
    <t xml:space="preserve">intra_RES20_A_S01_q0_34_q1_34_tp0_90_tp1_110_tp2_0_tp3_110</t>
  </si>
  <si>
    <t xml:space="preserve">intra_RES20_A_S01_q0_22_q1_24_tp0_90_tp1_110_tp2_0_tp3_110</t>
  </si>
  <si>
    <t xml:space="preserve">intra_RES20_A_S01_q0_26_q1_28_tp0_90_tp1_110_tp2_0_tp3_110</t>
  </si>
  <si>
    <t xml:space="preserve">intra_RES20_A_S01_q0_30_q1_32_tp0_90_tp1_110_tp2_0_tp3_110</t>
  </si>
  <si>
    <t xml:space="preserve">intra_RES20_A_S01_q0_34_q1_36_tp0_90_tp1_110_tp2_0_tp3_110</t>
  </si>
  <si>
    <t xml:space="preserve">intra_RES20_A_S02_q0_22_q1_22_tp0_90_tp1_110_tp2_0_tp3_110</t>
  </si>
  <si>
    <t xml:space="preserve">intra_RES20_A_S02_q0_26_q1_26_tp0_90_tp1_110_tp2_0_tp3_110</t>
  </si>
  <si>
    <t xml:space="preserve">intra_RES20_A_S02_q0_30_q1_30_tp0_90_tp1_110_tp2_0_tp3_110</t>
  </si>
  <si>
    <t xml:space="preserve">intra_RES20_A_S02_q0_34_q1_34_tp0_90_tp1_110_tp2_0_tp3_110</t>
  </si>
  <si>
    <t xml:space="preserve">intra_RES20_A_S02_q0_22_q1_24_tp0_90_tp1_110_tp2_0_tp3_110</t>
  </si>
  <si>
    <t xml:space="preserve">intra_RES20_A_S02_q0_26_q1_28_tp0_90_tp1_110_tp2_0_tp3_110</t>
  </si>
  <si>
    <t xml:space="preserve">intra_RES20_A_S02_q0_30_q1_32_tp0_90_tp1_110_tp2_0_tp3_110</t>
  </si>
  <si>
    <t xml:space="preserve">intra_RES20_A_S02_q0_34_q1_36_tp0_90_tp1_110_tp2_0_tp3_110</t>
  </si>
  <si>
    <t xml:space="preserve">intra_RES20_B_S03_q0_22_q1_22_tp0_90_tp1_110_tp2_0_tp3_110</t>
  </si>
  <si>
    <t xml:space="preserve">intra_RES20_B_S03_q0_26_q1_26_tp0_90_tp1_110_tp2_0_tp3_110</t>
  </si>
  <si>
    <t xml:space="preserve">intra_RES20_B_S03_q0_30_q1_30_tp0_90_tp1_110_tp2_0_tp3_110</t>
  </si>
  <si>
    <t xml:space="preserve">intra_RES20_B_S03_q0_34_q1_34_tp0_90_tp1_110_tp2_0_tp3_110</t>
  </si>
  <si>
    <t xml:space="preserve">intra_RES20_B_S03_q0_22_q1_24_tp0_90_tp1_110_tp2_0_tp3_110</t>
  </si>
  <si>
    <t xml:space="preserve">intra_RES20_B_S03_q0_26_q1_28_tp0_90_tp1_110_tp2_0_tp3_110</t>
  </si>
  <si>
    <t xml:space="preserve">intra_RES20_B_S03_q0_30_q1_32_tp0_90_tp1_110_tp2_0_tp3_110</t>
  </si>
  <si>
    <t xml:space="preserve">intra_RES20_B_S03_q0_34_q1_36_tp0_90_tp1_110_tp2_0_tp3_110</t>
  </si>
  <si>
    <t xml:space="preserve">intra_RES20_B_S04_q0_22_q1_22_tp0_90_tp1_110_tp2_0_tp3_110</t>
  </si>
  <si>
    <t xml:space="preserve">intra_RES20_B_S04_q0_26_q1_26_tp0_90_tp1_110_tp2_0_tp3_110</t>
  </si>
  <si>
    <t xml:space="preserve">intra_RES20_B_S04_q0_30_q1_30_tp0_90_tp1_110_tp2_0_tp3_110</t>
  </si>
  <si>
    <t xml:space="preserve">intra_RES20_B_S04_q0_34_q1_34_tp0_90_tp1_110_tp2_0_tp3_110</t>
  </si>
  <si>
    <t xml:space="preserve">intra_RES20_B_S04_q0_22_q1_24_tp0_90_tp1_110_tp2_0_tp3_110</t>
  </si>
  <si>
    <t xml:space="preserve">intra_RES20_B_S04_q0_26_q1_28_tp0_90_tp1_110_tp2_0_tp3_110</t>
  </si>
  <si>
    <t xml:space="preserve">intra_RES20_B_S04_q0_30_q1_32_tp0_90_tp1_110_tp2_0_tp3_110</t>
  </si>
  <si>
    <t xml:space="preserve">intra_RES20_B_S04_q0_34_q1_36_tp0_90_tp1_110_tp2_0_tp3_110</t>
  </si>
  <si>
    <t xml:space="preserve">intra_RES20_B_S05_q0_22_q1_22_tp0_90_tp1_110_tp2_0_tp3_110</t>
  </si>
  <si>
    <t xml:space="preserve">intra_RES20_B_S05_q0_26_q1_26_tp0_90_tp1_110_tp2_0_tp3_110</t>
  </si>
  <si>
    <t xml:space="preserve">intra_RES20_B_S05_q0_30_q1_30_tp0_90_tp1_110_tp2_0_tp3_110</t>
  </si>
  <si>
    <t xml:space="preserve">intra_RES20_B_S05_q0_34_q1_34_tp0_90_tp1_110_tp2_0_tp3_110</t>
  </si>
  <si>
    <t xml:space="preserve">intra_RES20_B_S05_q0_22_q1_24_tp0_90_tp1_110_tp2_0_tp3_110</t>
  </si>
  <si>
    <t xml:space="preserve">intra_RES20_B_S05_q0_26_q1_28_tp0_90_tp1_110_tp2_0_tp3_110</t>
  </si>
  <si>
    <t xml:space="preserve">intra_RES20_B_S05_q0_30_q1_32_tp0_90_tp1_110_tp2_0_tp3_110</t>
  </si>
  <si>
    <t xml:space="preserve">intra_RES20_B_S05_q0_34_q1_36_tp0_90_tp1_110_tp2_0_tp3_110</t>
  </si>
  <si>
    <t xml:space="preserve">intra_RES20_B_S06_q0_22_q1_22_tp0_90_tp1_110_tp2_0_tp3_110</t>
  </si>
  <si>
    <t xml:space="preserve">intra_RES20_B_S06_q0_26_q1_26_tp0_90_tp1_110_tp2_0_tp3_110</t>
  </si>
  <si>
    <t xml:space="preserve">intra_RES20_B_S06_q0_30_q1_30_tp0_90_tp1_110_tp2_0_tp3_110</t>
  </si>
  <si>
    <t xml:space="preserve">intra_RES20_B_S06_q0_34_q1_34_tp0_90_tp1_110_tp2_0_tp3_110</t>
  </si>
  <si>
    <t xml:space="preserve">intra_RES20_B_S06_q0_22_q1_24_tp0_90_tp1_110_tp2_0_tp3_110</t>
  </si>
  <si>
    <t xml:space="preserve">intra_RES20_B_S06_q0_26_q1_28_tp0_90_tp1_110_tp2_0_tp3_110</t>
  </si>
  <si>
    <t xml:space="preserve">intra_RES20_B_S06_q0_30_q1_32_tp0_90_tp1_110_tp2_0_tp3_110</t>
  </si>
  <si>
    <t xml:space="preserve">intra_RES20_B_S06_q0_34_q1_36_tp0_90_tp1_110_tp2_0_tp3_110</t>
  </si>
  <si>
    <t xml:space="preserve">intra_RES20_B_S07_q0_22_q1_22_tp0_90_tp1_110_tp2_0_tp3_110</t>
  </si>
  <si>
    <t xml:space="preserve">intra_RES20_B_S07_q0_26_q1_26_tp0_90_tp1_110_tp2_0_tp3_110</t>
  </si>
  <si>
    <t xml:space="preserve">intra_RES20_B_S07_q0_30_q1_30_tp0_90_tp1_110_tp2_0_tp3_110</t>
  </si>
  <si>
    <t xml:space="preserve">intra_RES20_B_S07_q0_34_q1_34_tp0_90_tp1_110_tp2_0_tp3_110</t>
  </si>
  <si>
    <t xml:space="preserve">intra_RES20_B_S07_q0_22_q1_24_tp0_90_tp1_110_tp2_0_tp3_110</t>
  </si>
  <si>
    <t xml:space="preserve">intra_RES20_B_S07_q0_26_q1_28_tp0_90_tp1_110_tp2_0_tp3_110</t>
  </si>
  <si>
    <t xml:space="preserve">intra_RES20_B_S07_q0_30_q1_32_tp0_90_tp1_110_tp2_0_tp3_110</t>
  </si>
  <si>
    <t xml:space="preserve">intra_RES20_B_S07_q0_34_q1_36_tp0_90_tp1_110_tp2_0_tp3_110</t>
  </si>
  <si>
    <t xml:space="preserve">randomaccess_RES10_A_S01_q0_26_q1_20_tp0_90_tp1_110_tp2_0_tp3_110</t>
  </si>
  <si>
    <t xml:space="preserve">randomaccess_RES10_A_S01_q0_30_q1_24_tp0_90_tp1_110_tp2_0_tp3_110</t>
  </si>
  <si>
    <t xml:space="preserve">randomaccess_RES10_A_S01_q0_34_q1_28_tp0_90_tp1_110_tp2_0_tp3_110</t>
  </si>
  <si>
    <t xml:space="preserve">randomaccess_RES10_A_S01_q0_38_q1_32_tp0_90_tp1_110_tp2_0_tp3_110</t>
  </si>
  <si>
    <t xml:space="preserve">randomaccess_RES10_A_S01_q0_26_q1_22_tp0_90_tp1_110_tp2_0_tp3_110</t>
  </si>
  <si>
    <t xml:space="preserve">randomaccess_RES10_A_S01_q0_30_q1_26_tp0_90_tp1_110_tp2_0_tp3_110</t>
  </si>
  <si>
    <t xml:space="preserve">randomaccess_RES10_A_S01_q0_34_q1_30_tp0_90_tp1_110_tp2_0_tp3_110</t>
  </si>
  <si>
    <t xml:space="preserve">randomaccess_RES10_A_S01_q0_38_q1_34_tp0_90_tp1_110_tp2_0_tp3_110</t>
  </si>
  <si>
    <t xml:space="preserve">randomaccess_RES10_A_S02_q0_26_q1_20_tp0_90_tp1_110_tp2_0_tp3_110</t>
  </si>
  <si>
    <t xml:space="preserve">randomaccess_RES10_A_S02_q0_30_q1_24_tp0_90_tp1_110_tp2_0_tp3_110</t>
  </si>
  <si>
    <t xml:space="preserve">randomaccess_RES10_A_S02_q0_34_q1_28_tp0_90_tp1_110_tp2_0_tp3_110</t>
  </si>
  <si>
    <t xml:space="preserve">randomaccess_RES10_A_S02_q0_38_q1_32_tp0_90_tp1_110_tp2_0_tp3_110</t>
  </si>
  <si>
    <t xml:space="preserve">randomaccess_RES10_A_S02_q0_26_q1_22_tp0_90_tp1_110_tp2_0_tp3_110</t>
  </si>
  <si>
    <t xml:space="preserve">randomaccess_RES10_A_S02_q0_30_q1_26_tp0_90_tp1_110_tp2_0_tp3_110</t>
  </si>
  <si>
    <t xml:space="preserve">randomaccess_RES10_A_S02_q0_34_q1_30_tp0_90_tp1_110_tp2_0_tp3_110</t>
  </si>
  <si>
    <t xml:space="preserve">randomaccess_RES10_A_S02_q0_38_q1_34_tp0_90_tp1_110_tp2_0_tp3_110</t>
  </si>
  <si>
    <t xml:space="preserve">randomaccess_RES10_B_S03_q0_26_q1_20_tp0_90_tp1_110_tp2_0_tp3_110</t>
  </si>
  <si>
    <t xml:space="preserve">randomaccess_RES10_B_S03_q0_30_q1_24_tp0_90_tp1_110_tp2_0_tp3_110</t>
  </si>
  <si>
    <t xml:space="preserve">randomaccess_RES10_B_S03_q0_34_q1_28_tp0_90_tp1_110_tp2_0_tp3_110</t>
  </si>
  <si>
    <t xml:space="preserve">randomaccess_RES10_B_S03_q0_38_q1_32_tp0_90_tp1_110_tp2_0_tp3_110</t>
  </si>
  <si>
    <t xml:space="preserve">randomaccess_RES10_B_S03_q0_26_q1_22_tp0_90_tp1_110_tp2_0_tp3_110</t>
  </si>
  <si>
    <t xml:space="preserve">randomaccess_RES10_B_S03_q0_30_q1_26_tp0_90_tp1_110_tp2_0_tp3_110</t>
  </si>
  <si>
    <t xml:space="preserve">randomaccess_RES10_B_S03_q0_34_q1_30_tp0_90_tp1_110_tp2_0_tp3_110</t>
  </si>
  <si>
    <t xml:space="preserve">randomaccess_RES10_B_S03_q0_38_q1_34_tp0_90_tp1_110_tp2_0_tp3_110</t>
  </si>
  <si>
    <t xml:space="preserve">randomaccess_RES10_B_S04_q0_26_q1_20_tp0_90_tp1_110_tp2_0_tp3_110</t>
  </si>
  <si>
    <t xml:space="preserve">randomaccess_RES10_B_S04_q0_30_q1_24_tp0_90_tp1_110_tp2_0_tp3_110</t>
  </si>
  <si>
    <t xml:space="preserve">randomaccess_RES10_B_S04_q0_34_q1_28_tp0_90_tp1_110_tp2_0_tp3_110</t>
  </si>
  <si>
    <t xml:space="preserve">randomaccess_RES10_B_S04_q0_38_q1_32_tp0_90_tp1_110_tp2_0_tp3_110</t>
  </si>
  <si>
    <t xml:space="preserve">randomaccess_RES10_B_S04_q0_26_q1_22_tp0_90_tp1_110_tp2_0_tp3_110</t>
  </si>
  <si>
    <t xml:space="preserve">randomaccess_RES10_B_S04_q0_30_q1_26_tp0_90_tp1_110_tp2_0_tp3_110</t>
  </si>
  <si>
    <t xml:space="preserve">randomaccess_RES10_B_S04_q0_34_q1_30_tp0_90_tp1_110_tp2_0_tp3_110</t>
  </si>
  <si>
    <t xml:space="preserve">randomaccess_RES10_B_S04_q0_38_q1_34_tp0_90_tp1_110_tp2_0_tp3_110</t>
  </si>
  <si>
    <t xml:space="preserve">randomaccess_RES10_B_S05_q0_26_q1_20_tp0_90_tp1_110_tp2_0_tp3_110</t>
  </si>
  <si>
    <t xml:space="preserve">randomaccess_RES10_B_S05_q0_30_q1_24_tp0_90_tp1_110_tp2_0_tp3_110</t>
  </si>
  <si>
    <t xml:space="preserve">randomaccess_RES10_B_S05_q0_34_q1_28_tp0_90_tp1_110_tp2_0_tp3_110</t>
  </si>
  <si>
    <t xml:space="preserve">randomaccess_RES10_B_S05_q0_38_q1_32_tp0_90_tp1_110_tp2_0_tp3_110</t>
  </si>
  <si>
    <t xml:space="preserve">randomaccess_RES10_B_S05_q0_26_q1_22_tp0_90_tp1_110_tp2_0_tp3_110</t>
  </si>
  <si>
    <t xml:space="preserve">randomaccess_RES10_B_S05_q0_30_q1_26_tp0_90_tp1_110_tp2_0_tp3_110</t>
  </si>
  <si>
    <t xml:space="preserve">randomaccess_RES10_B_S05_q0_34_q1_30_tp0_90_tp1_110_tp2_0_tp3_110</t>
  </si>
  <si>
    <t xml:space="preserve">randomaccess_RES10_B_S05_q0_38_q1_34_tp0_90_tp1_110_tp2_0_tp3_110</t>
  </si>
  <si>
    <t xml:space="preserve">randomaccess_RES10_B_S06_q0_26_q1_20_tp0_90_tp1_110_tp2_0_tp3_110</t>
  </si>
  <si>
    <t xml:space="preserve">randomaccess_RES10_B_S06_q0_30_q1_24_tp0_90_tp1_110_tp2_0_tp3_110</t>
  </si>
  <si>
    <t xml:space="preserve">randomaccess_RES10_B_S06_q0_34_q1_28_tp0_90_tp1_110_tp2_0_tp3_110</t>
  </si>
  <si>
    <t xml:space="preserve">randomaccess_RES10_B_S06_q0_38_q1_32_tp0_90_tp1_110_tp2_0_tp3_110</t>
  </si>
  <si>
    <t xml:space="preserve">randomaccess_RES10_B_S06_q0_26_q1_22_tp0_90_tp1_110_tp2_0_tp3_110</t>
  </si>
  <si>
    <t xml:space="preserve">randomaccess_RES10_B_S06_q0_30_q1_26_tp0_90_tp1_110_tp2_0_tp3_110</t>
  </si>
  <si>
    <t xml:space="preserve">randomaccess_RES10_B_S06_q0_34_q1_30_tp0_90_tp1_110_tp2_0_tp3_110</t>
  </si>
  <si>
    <t xml:space="preserve">randomaccess_RES10_B_S06_q0_38_q1_34_tp0_90_tp1_110_tp2_0_tp3_110</t>
  </si>
  <si>
    <t xml:space="preserve">randomaccess_RES10_B_S07_q0_26_q1_20_tp0_90_tp1_110_tp2_0_tp3_110</t>
  </si>
  <si>
    <t xml:space="preserve">randomaccess_RES10_B_S07_q0_30_q1_24_tp0_90_tp1_110_tp2_0_tp3_110</t>
  </si>
  <si>
    <t xml:space="preserve">randomaccess_RES10_B_S07_q0_34_q1_28_tp0_90_tp1_110_tp2_0_tp3_110</t>
  </si>
  <si>
    <t xml:space="preserve">randomaccess_RES10_B_S07_q0_38_q1_32_tp0_90_tp1_110_tp2_0_tp3_110</t>
  </si>
  <si>
    <t xml:space="preserve">randomaccess_RES10_B_S07_q0_26_q1_22_tp0_90_tp1_110_tp2_0_tp3_110</t>
  </si>
  <si>
    <t xml:space="preserve">randomaccess_RES10_B_S07_q0_30_q1_26_tp0_90_tp1_110_tp2_0_tp3_110</t>
  </si>
  <si>
    <t xml:space="preserve">randomaccess_RES10_B_S07_q0_34_q1_30_tp0_90_tp1_110_tp2_0_tp3_110</t>
  </si>
  <si>
    <t xml:space="preserve">randomaccess_RES10_B_S07_q0_38_q1_34_tp0_90_tp1_110_tp2_0_tp3_110</t>
  </si>
  <si>
    <t xml:space="preserve">randomaccess_RES15_B_S03_q0_22_q1_22_tp0_90_tp1_110_tp2_0_tp3_110</t>
  </si>
  <si>
    <t xml:space="preserve">randomaccess_RES15_B_S03_q0_26_q1_26_tp0_90_tp1_110_tp2_0_tp3_110</t>
  </si>
  <si>
    <t xml:space="preserve">randomaccess_RES15_B_S03_q0_30_q1_30_tp0_90_tp1_110_tp2_0_tp3_110</t>
  </si>
  <si>
    <t xml:space="preserve">randomaccess_RES15_B_S03_q0_34_q1_34_tp0_90_tp1_110_tp2_0_tp3_110</t>
  </si>
  <si>
    <t xml:space="preserve">randomaccess_RES15_B_S03_q0_22_q1_24_tp0_90_tp1_110_tp2_0_tp3_110</t>
  </si>
  <si>
    <t xml:space="preserve">randomaccess_RES15_B_S03_q0_26_q1_28_tp0_90_tp1_110_tp2_0_tp3_110</t>
  </si>
  <si>
    <t xml:space="preserve">randomaccess_RES15_B_S03_q0_30_q1_32_tp0_90_tp1_110_tp2_0_tp3_110</t>
  </si>
  <si>
    <t xml:space="preserve">randomaccess_RES15_B_S03_q0_34_q1_36_tp0_90_tp1_110_tp2_0_tp3_110</t>
  </si>
  <si>
    <t xml:space="preserve">randomaccess_RES15_B_S04_q0_22_q1_22_tp0_90_tp1_110_tp2_0_tp3_110</t>
  </si>
  <si>
    <t xml:space="preserve">randomaccess_RES15_B_S04_q0_26_q1_26_tp0_90_tp1_110_tp2_0_tp3_110</t>
  </si>
  <si>
    <t xml:space="preserve">randomaccess_RES15_B_S04_q0_30_q1_30_tp0_90_tp1_110_tp2_0_tp3_110</t>
  </si>
  <si>
    <t xml:space="preserve">randomaccess_RES15_B_S04_q0_34_q1_34_tp0_90_tp1_110_tp2_0_tp3_110</t>
  </si>
  <si>
    <t xml:space="preserve">randomaccess_RES15_B_S04_q0_22_q1_24_tp0_90_tp1_110_tp2_0_tp3_110</t>
  </si>
  <si>
    <t xml:space="preserve">randomaccess_RES15_B_S04_q0_26_q1_28_tp0_90_tp1_110_tp2_0_tp3_110</t>
  </si>
  <si>
    <t xml:space="preserve">randomaccess_RES15_B_S04_q0_30_q1_32_tp0_90_tp1_110_tp2_0_tp3_110</t>
  </si>
  <si>
    <t xml:space="preserve">randomaccess_RES15_B_S04_q0_34_q1_36_tp0_90_tp1_110_tp2_0_tp3_110</t>
  </si>
  <si>
    <t xml:space="preserve">randomaccess_RES15_B_S05_q0_22_q1_22_tp0_90_tp1_110_tp2_0_tp3_110</t>
  </si>
  <si>
    <t xml:space="preserve">randomaccess_RES15_B_S05_q0_26_q1_26_tp0_90_tp1_110_tp2_0_tp3_110</t>
  </si>
  <si>
    <t xml:space="preserve">randomaccess_RES15_B_S05_q0_30_q1_30_tp0_90_tp1_110_tp2_0_tp3_110</t>
  </si>
  <si>
    <t xml:space="preserve">randomaccess_RES15_B_S05_q0_34_q1_34_tp0_90_tp1_110_tp2_0_tp3_110</t>
  </si>
  <si>
    <t xml:space="preserve">randomaccess_RES15_B_S05_q0_22_q1_24_tp0_90_tp1_110_tp2_0_tp3_110</t>
  </si>
  <si>
    <t xml:space="preserve">randomaccess_RES15_B_S05_q0_26_q1_28_tp0_90_tp1_110_tp2_0_tp3_110</t>
  </si>
  <si>
    <t xml:space="preserve">randomaccess_RES15_B_S05_q0_30_q1_32_tp0_90_tp1_110_tp2_0_tp3_110</t>
  </si>
  <si>
    <t xml:space="preserve">randomaccess_RES15_B_S05_q0_34_q1_36_tp0_90_tp1_110_tp2_0_tp3_110</t>
  </si>
  <si>
    <t xml:space="preserve">randomaccess_RES15_B_S06_q0_22_q1_22_tp0_90_tp1_110_tp2_0_tp3_110</t>
  </si>
  <si>
    <t xml:space="preserve">randomaccess_RES15_B_S06_q0_26_q1_26_tp0_90_tp1_110_tp2_0_tp3_110</t>
  </si>
  <si>
    <t xml:space="preserve">randomaccess_RES15_B_S06_q0_30_q1_30_tp0_90_tp1_110_tp2_0_tp3_110</t>
  </si>
  <si>
    <t xml:space="preserve">randomaccess_RES15_B_S06_q0_34_q1_34_tp0_90_tp1_110_tp2_0_tp3_110</t>
  </si>
  <si>
    <t xml:space="preserve">randomaccess_RES15_B_S06_q0_22_q1_24_tp0_90_tp1_110_tp2_0_tp3_110</t>
  </si>
  <si>
    <t xml:space="preserve">randomaccess_RES15_B_S06_q0_26_q1_28_tp0_90_tp1_110_tp2_0_tp3_110</t>
  </si>
  <si>
    <t xml:space="preserve">randomaccess_RES15_B_S06_q0_30_q1_32_tp0_90_tp1_110_tp2_0_tp3_110</t>
  </si>
  <si>
    <t xml:space="preserve">randomaccess_RES15_B_S06_q0_34_q1_36_tp0_90_tp1_110_tp2_0_tp3_110</t>
  </si>
  <si>
    <t xml:space="preserve">randomaccess_RES15_B_S07_q0_22_q1_22_tp0_90_tp1_110_tp2_0_tp3_110</t>
  </si>
  <si>
    <t xml:space="preserve">randomaccess_RES15_B_S07_q0_26_q1_26_tp0_90_tp1_110_tp2_0_tp3_110</t>
  </si>
  <si>
    <t xml:space="preserve">randomaccess_RES15_B_S07_q0_30_q1_30_tp0_90_tp1_110_tp2_0_tp3_110</t>
  </si>
  <si>
    <t xml:space="preserve">randomaccess_RES15_B_S07_q0_34_q1_34_tp0_90_tp1_110_tp2_0_tp3_110</t>
  </si>
  <si>
    <t xml:space="preserve">randomaccess_RES15_B_S07_q0_22_q1_24_tp0_90_tp1_110_tp2_0_tp3_110</t>
  </si>
  <si>
    <t xml:space="preserve">randomaccess_RES15_B_S07_q0_26_q1_28_tp0_90_tp1_110_tp2_0_tp3_110</t>
  </si>
  <si>
    <t xml:space="preserve">randomaccess_RES15_B_S07_q0_30_q1_32_tp0_90_tp1_110_tp2_0_tp3_110</t>
  </si>
  <si>
    <t xml:space="preserve">randomaccess_RES15_B_S07_q0_34_q1_36_tp0_90_tp1_110_tp2_0_tp3_110</t>
  </si>
  <si>
    <t xml:space="preserve">randomaccess_RES20_A_S01_q0_22_q1_22_tp0_90_tp1_110_tp2_0_tp3_110</t>
  </si>
  <si>
    <t xml:space="preserve">randomaccess_RES20_A_S01_q0_26_q1_26_tp0_90_tp1_110_tp2_0_tp3_110</t>
  </si>
  <si>
    <t xml:space="preserve">randomaccess_RES20_A_S01_q0_30_q1_30_tp0_90_tp1_110_tp2_0_tp3_110</t>
  </si>
  <si>
    <t xml:space="preserve">randomaccess_RES20_A_S01_q0_34_q1_34_tp0_90_tp1_110_tp2_0_tp3_110</t>
  </si>
  <si>
    <t xml:space="preserve">randomaccess_RES20_A_S01_q0_22_q1_24_tp0_90_tp1_110_tp2_0_tp3_110</t>
  </si>
  <si>
    <t xml:space="preserve">randomaccess_RES20_A_S01_q0_26_q1_28_tp0_90_tp1_110_tp2_0_tp3_110</t>
  </si>
  <si>
    <t xml:space="preserve">randomaccess_RES20_A_S01_q0_30_q1_32_tp0_90_tp1_110_tp2_0_tp3_110</t>
  </si>
  <si>
    <t xml:space="preserve">randomaccess_RES20_A_S01_q0_34_q1_36_tp0_90_tp1_110_tp2_0_tp3_110</t>
  </si>
  <si>
    <t xml:space="preserve">randomaccess_RES20_A_S02_q0_22_q1_22_tp0_90_tp1_110_tp2_0_tp3_110</t>
  </si>
  <si>
    <t xml:space="preserve">randomaccess_RES20_A_S02_q0_26_q1_26_tp0_90_tp1_110_tp2_0_tp3_110</t>
  </si>
  <si>
    <t xml:space="preserve">randomaccess_RES20_A_S02_q0_30_q1_30_tp0_90_tp1_110_tp2_0_tp3_110</t>
  </si>
  <si>
    <t xml:space="preserve">randomaccess_RES20_A_S02_q0_34_q1_34_tp0_90_tp1_110_tp2_0_tp3_110</t>
  </si>
  <si>
    <t xml:space="preserve">randomaccess_RES20_A_S02_q0_22_q1_24_tp0_90_tp1_110_tp2_0_tp3_110</t>
  </si>
  <si>
    <t xml:space="preserve">randomaccess_RES20_A_S02_q0_26_q1_28_tp0_90_tp1_110_tp2_0_tp3_110</t>
  </si>
  <si>
    <t xml:space="preserve">randomaccess_RES20_A_S02_q0_30_q1_32_tp0_90_tp1_110_tp2_0_tp3_110</t>
  </si>
  <si>
    <t xml:space="preserve">randomaccess_RES20_A_S02_q0_34_q1_36_tp0_90_tp1_110_tp2_0_tp3_110</t>
  </si>
  <si>
    <t xml:space="preserve">randomaccess_RES20_B_S03_q0_22_q1_22_tp0_90_tp1_110_tp2_0_tp3_110</t>
  </si>
  <si>
    <t xml:space="preserve">randomaccess_RES20_B_S03_q0_26_q1_26_tp0_90_tp1_110_tp2_0_tp3_110</t>
  </si>
  <si>
    <t xml:space="preserve">randomaccess_RES20_B_S03_q0_30_q1_30_tp0_90_tp1_110_tp2_0_tp3_110</t>
  </si>
  <si>
    <t xml:space="preserve">randomaccess_RES20_B_S03_q0_34_q1_34_tp0_90_tp1_110_tp2_0_tp3_110</t>
  </si>
  <si>
    <t xml:space="preserve">randomaccess_RES20_B_S03_q0_22_q1_24_tp0_90_tp1_110_tp2_0_tp3_110</t>
  </si>
  <si>
    <t xml:space="preserve">randomaccess_RES20_B_S03_q0_26_q1_28_tp0_90_tp1_110_tp2_0_tp3_110</t>
  </si>
  <si>
    <t xml:space="preserve">randomaccess_RES20_B_S03_q0_30_q1_32_tp0_90_tp1_110_tp2_0_tp3_110</t>
  </si>
  <si>
    <t xml:space="preserve">randomaccess_RES20_B_S03_q0_34_q1_36_tp0_90_tp1_110_tp2_0_tp3_110</t>
  </si>
  <si>
    <t xml:space="preserve">randomaccess_RES20_B_S04_q0_22_q1_22_tp0_90_tp1_110_tp2_0_tp3_110</t>
  </si>
  <si>
    <t xml:space="preserve">randomaccess_RES20_B_S04_q0_26_q1_26_tp0_90_tp1_110_tp2_0_tp3_110</t>
  </si>
  <si>
    <t xml:space="preserve">randomaccess_RES20_B_S04_q0_30_q1_30_tp0_90_tp1_110_tp2_0_tp3_110</t>
  </si>
  <si>
    <t xml:space="preserve">randomaccess_RES20_B_S04_q0_34_q1_34_tp0_90_tp1_110_tp2_0_tp3_110</t>
  </si>
  <si>
    <t xml:space="preserve">randomaccess_RES20_B_S04_q0_22_q1_24_tp0_90_tp1_110_tp2_0_tp3_110</t>
  </si>
  <si>
    <t xml:space="preserve">randomaccess_RES20_B_S04_q0_26_q1_28_tp0_90_tp1_110_tp2_0_tp3_110</t>
  </si>
  <si>
    <t xml:space="preserve">randomaccess_RES20_B_S04_q0_30_q1_32_tp0_90_tp1_110_tp2_0_tp3_110</t>
  </si>
  <si>
    <t xml:space="preserve">randomaccess_RES20_B_S04_q0_34_q1_36_tp0_90_tp1_110_tp2_0_tp3_110</t>
  </si>
  <si>
    <t xml:space="preserve">randomaccess_RES20_B_S05_q0_22_q1_22_tp0_90_tp1_110_tp2_0_tp3_110</t>
  </si>
  <si>
    <t xml:space="preserve">randomaccess_RES20_B_S05_q0_26_q1_26_tp0_90_tp1_110_tp2_0_tp3_110</t>
  </si>
  <si>
    <t xml:space="preserve">randomaccess_RES20_B_S05_q0_30_q1_30_tp0_90_tp1_110_tp2_0_tp3_110</t>
  </si>
  <si>
    <t xml:space="preserve">randomaccess_RES20_B_S05_q0_34_q1_34_tp0_90_tp1_110_tp2_0_tp3_110</t>
  </si>
  <si>
    <t xml:space="preserve">randomaccess_RES20_B_S05_q0_22_q1_24_tp0_90_tp1_110_tp2_0_tp3_110</t>
  </si>
  <si>
    <t xml:space="preserve">randomaccess_RES20_B_S05_q0_26_q1_28_tp0_90_tp1_110_tp2_0_tp3_110</t>
  </si>
  <si>
    <t xml:space="preserve">randomaccess_RES20_B_S05_q0_30_q1_32_tp0_90_tp1_110_tp2_0_tp3_110</t>
  </si>
  <si>
    <t xml:space="preserve">randomaccess_RES20_B_S05_q0_34_q1_36_tp0_90_tp1_110_tp2_0_tp3_110</t>
  </si>
  <si>
    <t xml:space="preserve">randomaccess_RES20_B_S06_q0_22_q1_22_tp0_90_tp1_110_tp2_0_tp3_110</t>
  </si>
  <si>
    <t xml:space="preserve">randomaccess_RES20_B_S06_q0_26_q1_26_tp0_90_tp1_110_tp2_0_tp3_110</t>
  </si>
  <si>
    <t xml:space="preserve">randomaccess_RES20_B_S06_q0_30_q1_30_tp0_90_tp1_110_tp2_0_tp3_110</t>
  </si>
  <si>
    <t xml:space="preserve">randomaccess_RES20_B_S06_q0_34_q1_34_tp0_90_tp1_110_tp2_0_tp3_110</t>
  </si>
  <si>
    <t xml:space="preserve">randomaccess_RES20_B_S06_q0_22_q1_24_tp0_90_tp1_110_tp2_0_tp3_110</t>
  </si>
  <si>
    <t xml:space="preserve">randomaccess_RES20_B_S06_q0_26_q1_28_tp0_90_tp1_110_tp2_0_tp3_110</t>
  </si>
  <si>
    <t xml:space="preserve">randomaccess_RES20_B_S06_q0_30_q1_32_tp0_90_tp1_110_tp2_0_tp3_110</t>
  </si>
  <si>
    <t xml:space="preserve">randomaccess_RES20_B_S06_q0_34_q1_36_tp0_90_tp1_110_tp2_0_tp3_110</t>
  </si>
  <si>
    <t xml:space="preserve">randomaccess_RES20_B_S07_q0_22_q1_22_tp0_90_tp1_110_tp2_0_tp3_110</t>
  </si>
  <si>
    <t xml:space="preserve">randomaccess_RES20_B_S07_q0_26_q1_26_tp0_90_tp1_110_tp2_0_tp3_110</t>
  </si>
  <si>
    <t xml:space="preserve">randomaccess_RES20_B_S07_q0_30_q1_30_tp0_90_tp1_110_tp2_0_tp3_110</t>
  </si>
  <si>
    <t xml:space="preserve">randomaccess_RES20_B_S07_q0_34_q1_34_tp0_90_tp1_110_tp2_0_tp3_110</t>
  </si>
  <si>
    <t xml:space="preserve">randomaccess_RES20_B_S07_q0_22_q1_24_tp0_90_tp1_110_tp2_0_tp3_110</t>
  </si>
  <si>
    <t xml:space="preserve">randomaccess_RES20_B_S07_q0_26_q1_28_tp0_90_tp1_110_tp2_0_tp3_110</t>
  </si>
  <si>
    <t xml:space="preserve">randomaccess_RES20_B_S07_q0_30_q1_32_tp0_90_tp1_110_tp2_0_tp3_110</t>
  </si>
  <si>
    <t xml:space="preserve">randomaccess_RES20_B_S07_q0_34_q1_36_tp0_90_tp1_110_tp2_0_tp3_11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5275153"/>
        <c:axId val="24048840"/>
      </c:scatterChart>
      <c:valAx>
        <c:axId val="3527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840"/>
        <c:crossesAt val="0"/>
        <c:crossBetween val="midCat"/>
      </c:valAx>
      <c:valAx>
        <c:axId val="2404884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1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746627"/>
        <c:axId val="13865991"/>
      </c:scatterChart>
      <c:valAx>
        <c:axId val="474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991"/>
        <c:crossesAt val="0"/>
        <c:crossBetween val="midCat"/>
      </c:valAx>
      <c:valAx>
        <c:axId val="1386599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0520507632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7217275"/>
        <c:axId val="19381450"/>
      </c:scatterChart>
      <c:valAx>
        <c:axId val="7721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450"/>
        <c:crossesAt val="0"/>
        <c:crossBetween val="midCat"/>
      </c:valAx>
      <c:valAx>
        <c:axId val="19381450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781681074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224352"/>
        <c:axId val="58028370"/>
      </c:scatterChart>
      <c:valAx>
        <c:axId val="52243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370"/>
        <c:crossesAt val="0"/>
        <c:crossBetween val="midCat"/>
      </c:valAx>
      <c:valAx>
        <c:axId val="5802837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9249944848886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938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1017105021151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31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200110354975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164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7.62"/>
    <col collapsed="false" customWidth="true" hidden="false" outlineLevel="0" max="4" min="4" style="1" width="8.87"/>
    <col collapsed="false" customWidth="true" hidden="false" outlineLevel="0" max="5" min="5" style="1" width="7.99"/>
    <col collapsed="false" customWidth="true" hidden="false" outlineLevel="0" max="6" min="6" style="1" width="7.62"/>
    <col collapsed="false" customWidth="true" hidden="false" outlineLevel="0" max="7" min="7" style="1" width="8.87"/>
    <col collapsed="false" customWidth="true" hidden="false" outlineLevel="0" max="8" min="8" style="1" width="8.62"/>
    <col collapsed="false" customWidth="true" hidden="false" outlineLevel="0" max="9" min="9" style="1" width="7.75"/>
    <col collapsed="false" customWidth="true" hidden="false" outlineLevel="0" max="10" min="10" style="1" width="8.87"/>
    <col collapsed="false" customWidth="true" hidden="false" outlineLevel="0" max="11" min="11" style="1" width="8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L7" s="1" t="n">
        <v>6</v>
      </c>
      <c r="M7" s="1" t="s">
        <v>14</v>
      </c>
      <c r="N7" s="21" t="e">
        <f aca="false">C6+(D6+E6)/2/$L7</f>
        <v>#VALUE!</v>
      </c>
      <c r="O7" s="21" t="e">
        <f aca="false">F6+(G6+H6)/2/$L7</f>
        <v>#VALUE!</v>
      </c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  <c r="L8" s="1" t="n">
        <v>10</v>
      </c>
      <c r="M8" s="1" t="s">
        <v>16</v>
      </c>
      <c r="N8" s="21" t="e">
        <f aca="false">C19+(D19+E19)/2/$L8</f>
        <v>#VALUE!</v>
      </c>
      <c r="O8" s="22" t="e">
        <f aca="false">F19+(G19+H19)/2/$L8</f>
        <v>#VALUE!</v>
      </c>
      <c r="P8" s="22" t="e">
        <f aca="false">I19+(J19+K19)/2/$L8</f>
        <v>#VALUE!</v>
      </c>
    </row>
    <row r="9" customFormat="false" ht="12" hidden="false" customHeight="true" outlineLevel="0" collapsed="false">
      <c r="B9" s="23" t="s">
        <v>17</v>
      </c>
      <c r="C9" s="24" t="e">
        <f aca="false">'AI HEVC 2x'!U64</f>
        <v>#VALUE!</v>
      </c>
      <c r="D9" s="25" t="e">
        <f aca="false">'AI HEVC 2x'!V64</f>
        <v>#VALUE!</v>
      </c>
      <c r="E9" s="26" t="e">
        <f aca="false">'AI HEVC 2x'!W64</f>
        <v>#VALUE!</v>
      </c>
      <c r="F9" s="24" t="e">
        <f aca="false">'AI HEVC 1.5x'!U64</f>
        <v>#VALUE!</v>
      </c>
      <c r="G9" s="25" t="e">
        <f aca="false">'AI HEVC 1.5x'!V64</f>
        <v>#VALUE!</v>
      </c>
      <c r="H9" s="26" t="e">
        <f aca="false">'AI HEVC 1.5x'!W64</f>
        <v>#VALUE!</v>
      </c>
      <c r="I9" s="13"/>
      <c r="J9" s="13"/>
      <c r="K9" s="13"/>
      <c r="L9" s="1" t="n">
        <v>10</v>
      </c>
      <c r="M9" s="1" t="s">
        <v>18</v>
      </c>
      <c r="N9" s="22" t="e">
        <f aca="false">C32+(D32+E32)/2/$L9</f>
        <v>#VALUE!</v>
      </c>
      <c r="O9" s="22" t="e">
        <f aca="false">F32+(G32+H32)/2/$L9</f>
        <v>#VALUE!</v>
      </c>
      <c r="P9" s="22" t="e">
        <f aca="false">I32+(J32+K32)/2/$L9</f>
        <v>#VALUE!</v>
      </c>
    </row>
    <row r="10" customFormat="false" ht="12" hidden="false" customHeight="true" outlineLevel="0" collapsed="false">
      <c r="B10" s="14" t="s">
        <v>19</v>
      </c>
      <c r="C10" s="27" t="n">
        <f aca="false">'AI HEVC 2x'!$BA$64</f>
        <v>1.13765025622067</v>
      </c>
      <c r="D10" s="27"/>
      <c r="E10" s="27"/>
      <c r="F10" s="27" t="n">
        <f aca="false">'AI HEVC 1.5x'!$BA$64</f>
        <v>1.10572957659953</v>
      </c>
      <c r="G10" s="27"/>
      <c r="H10" s="27"/>
      <c r="I10" s="28"/>
      <c r="J10" s="28"/>
      <c r="K10" s="28"/>
      <c r="L10" s="1" t="n">
        <v>10</v>
      </c>
      <c r="M10" s="1" t="s">
        <v>20</v>
      </c>
      <c r="N10" s="22" t="e">
        <f aca="false">C32+(D32+E32)/2/$L10</f>
        <v>#VALUE!</v>
      </c>
      <c r="O10" s="22" t="e">
        <f aca="false">F32+(G32+H32)/2/$L10</f>
        <v>#VALUE!</v>
      </c>
      <c r="P10" s="22" t="e">
        <f aca="false">I32+(J32+K32)/2/$L10</f>
        <v>#VALUE!</v>
      </c>
    </row>
    <row r="11" customFormat="false" ht="12" hidden="false" customHeight="true" outlineLevel="0" collapsed="false">
      <c r="B11" s="29" t="s">
        <v>21</v>
      </c>
      <c r="C11" s="30" t="n">
        <f aca="false">'AI HEVC 2x'!$BB$64</f>
        <v>1.27166574643064</v>
      </c>
      <c r="D11" s="30"/>
      <c r="E11" s="30"/>
      <c r="F11" s="30" t="n">
        <f aca="false">'AI HEVC 1.5x'!$BB$64</f>
        <v>1.26597966014371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4" t="s">
        <v>22</v>
      </c>
      <c r="C12" s="30" t="n">
        <f aca="false">'AI HEVC 2x'!$BC$64</f>
        <v>0</v>
      </c>
      <c r="D12" s="30"/>
      <c r="E12" s="30"/>
      <c r="F12" s="30" t="n">
        <f aca="false">'AI HEVC 1.5x'!$BC$64</f>
        <v>0</v>
      </c>
      <c r="G12" s="30"/>
      <c r="H12" s="30"/>
      <c r="I12" s="28"/>
      <c r="J12" s="28"/>
      <c r="K12" s="28"/>
    </row>
    <row r="13" customFormat="false" ht="12" hidden="false" customHeight="true" outlineLevel="0" collapsed="false">
      <c r="B13" s="31" t="s">
        <v>23</v>
      </c>
      <c r="C13" s="32" t="str">
        <f aca="false">'AI HEVC 2x'!$BE$64</f>
        <v>Matched</v>
      </c>
      <c r="D13" s="32"/>
      <c r="E13" s="32"/>
      <c r="F13" s="32" t="str">
        <f aca="false">'AI HEVC 1.5x'!$BE$64</f>
        <v>Matched</v>
      </c>
      <c r="G13" s="32"/>
      <c r="H13" s="32"/>
      <c r="I13" s="33"/>
      <c r="J13" s="7"/>
      <c r="K13" s="7"/>
    </row>
    <row r="15" customFormat="false" ht="12" hidden="false" customHeight="true" outlineLevel="0" collapsed="false">
      <c r="B15" s="34"/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" hidden="false" customHeight="true" outlineLevel="0" collapsed="false">
      <c r="B16" s="35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1" t="s">
        <v>14</v>
      </c>
      <c r="N16" s="36" t="e">
        <f aca="false">AVERAGE(C6,F6)</f>
        <v>#VALUE!</v>
      </c>
      <c r="O16" s="36" t="e">
        <f aca="false">AVERAGE(D6,G6)</f>
        <v>#VALUE!</v>
      </c>
      <c r="P16" s="36" t="e">
        <f aca="false">AVERAGE(E6,H6)</f>
        <v>#VALUE!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" t="s">
        <v>16</v>
      </c>
      <c r="N17" s="36" t="e">
        <f aca="false">AVERAGE(C19,F19,I19)</f>
        <v>#VALUE!</v>
      </c>
      <c r="O17" s="36" t="e">
        <f aca="false">AVERAGE(D19,G19,J19)</f>
        <v>#VALUE!</v>
      </c>
      <c r="P17" s="36" t="e">
        <f aca="false">AVERAGE(E19,H19,K19)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1" t="s">
        <v>20</v>
      </c>
      <c r="N18" s="36" t="e">
        <f aca="false">AVERAGE(C32,F32,I32)</f>
        <v>#VALUE!</v>
      </c>
      <c r="O18" s="36" t="e">
        <f aca="false">AVERAGE(D32,G32,J32)</f>
        <v>#VALUE!</v>
      </c>
      <c r="P18" s="36" t="e">
        <f aca="false">AVERAGE(E32,H32,K32)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1" t="s">
        <v>18</v>
      </c>
      <c r="N19" s="36" t="e">
        <f aca="false">AVERAGE(C48,F48,I48)</f>
        <v>#VALUE!</v>
      </c>
      <c r="O19" s="36" t="e">
        <f aca="false">AVERAGE(D48,G48,J48)</f>
        <v>#VALUE!</v>
      </c>
      <c r="P19" s="36" t="e">
        <f aca="false">AVERAGE(E48,H48,K48)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3" t="s">
        <v>17</v>
      </c>
      <c r="C22" s="24" t="e">
        <f aca="false">'RA HEVC 2x'!U64</f>
        <v>#VALUE!</v>
      </c>
      <c r="D22" s="25" t="e">
        <f aca="false">'RA HEVC 2x'!V64</f>
        <v>#VALUE!</v>
      </c>
      <c r="E22" s="26" t="e">
        <f aca="false">'RA HEVC 2x'!W64</f>
        <v>#VALUE!</v>
      </c>
      <c r="F22" s="24" t="e">
        <f aca="false">'RA HEVC 1.5x'!U64</f>
        <v>#VALUE!</v>
      </c>
      <c r="G22" s="25" t="e">
        <f aca="false">'RA HEVC 1.5x'!V64</f>
        <v>#VALUE!</v>
      </c>
      <c r="H22" s="26" t="e">
        <f aca="false">'RA HEVC 1.5x'!W64</f>
        <v>#VALUE!</v>
      </c>
      <c r="I22" s="37" t="e">
        <f aca="false">'RA HEVC SNR'!U64</f>
        <v>#VALUE!</v>
      </c>
      <c r="J22" s="38" t="e">
        <f aca="false">'RA HEVC SNR'!V64</f>
        <v>#VALUE!</v>
      </c>
      <c r="K22" s="39" t="e">
        <f aca="false">'RA HEVC SNR'!W64</f>
        <v>#VALUE!</v>
      </c>
    </row>
    <row r="23" customFormat="false" ht="12" hidden="false" customHeight="true" outlineLevel="0" collapsed="false">
      <c r="B23" s="14" t="s">
        <v>19</v>
      </c>
      <c r="C23" s="40" t="n">
        <f aca="false">'RA HEVC 2x'!$BA$64</f>
        <v>1.12329937260162</v>
      </c>
      <c r="D23" s="40"/>
      <c r="E23" s="40"/>
      <c r="F23" s="40" t="n">
        <f aca="false">'RA HEVC 1.5x'!$BA$64</f>
        <v>1.10348775696704</v>
      </c>
      <c r="G23" s="40"/>
      <c r="H23" s="40"/>
      <c r="I23" s="40" t="n">
        <f aca="false">'RA HEVC SNR'!$BA$64</f>
        <v>1.07293208578798</v>
      </c>
      <c r="J23" s="40"/>
      <c r="K23" s="40"/>
      <c r="M23" s="1" t="s">
        <v>27</v>
      </c>
      <c r="N23" s="36" t="e">
        <f aca="false">AVERAGE(C6,F6,C19,F19,C32,F32,C48,F48)</f>
        <v>#VALUE!</v>
      </c>
      <c r="O23" s="36" t="e">
        <f aca="false">AVERAGE(D6,G6,D19,G19,D32,G32,D48,G48)</f>
        <v>#VALUE!</v>
      </c>
      <c r="P23" s="36" t="e">
        <f aca="false">AVERAGE(E6,H6,E19,H19,E32,H32,E48,H48)</f>
        <v>#VALUE!</v>
      </c>
    </row>
    <row r="24" customFormat="false" ht="12" hidden="false" customHeight="true" outlineLevel="0" collapsed="false">
      <c r="B24" s="29" t="s">
        <v>21</v>
      </c>
      <c r="C24" s="30" t="n">
        <f aca="false">'RA HEVC 2x'!$BB$64</f>
        <v>1.45337034012425</v>
      </c>
      <c r="D24" s="30"/>
      <c r="E24" s="30"/>
      <c r="F24" s="30" t="n">
        <f aca="false">'RA HEVC 1.5x'!$BB$64</f>
        <v>1.39542770719572</v>
      </c>
      <c r="G24" s="30"/>
      <c r="H24" s="30"/>
      <c r="I24" s="30" t="n">
        <f aca="false">'RA HEVC SNR'!$BB$64</f>
        <v>1.37828143126476</v>
      </c>
      <c r="J24" s="30"/>
      <c r="K24" s="30"/>
      <c r="M24" s="1" t="s">
        <v>28</v>
      </c>
      <c r="N24" s="36" t="e">
        <f aca="false">AVERAGE(I19,I32,I48)</f>
        <v>#VALUE!</v>
      </c>
      <c r="O24" s="36" t="e">
        <f aca="false">AVERAGE(J19,J32,J48)</f>
        <v>#VALUE!</v>
      </c>
      <c r="P24" s="36" t="e">
        <f aca="false">AVERAGE(K19,K32,K48)</f>
        <v>#VALUE!</v>
      </c>
    </row>
    <row r="25" customFormat="false" ht="12" hidden="false" customHeight="true" outlineLevel="0" collapsed="false">
      <c r="B25" s="4" t="s">
        <v>22</v>
      </c>
      <c r="C25" s="30" t="n">
        <f aca="false">'RA HEVC 2x'!$BC$64</f>
        <v>0</v>
      </c>
      <c r="D25" s="30"/>
      <c r="E25" s="30"/>
      <c r="F25" s="30" t="n">
        <f aca="false">'RA HEVC 1.5x'!$BC$64</f>
        <v>0</v>
      </c>
      <c r="G25" s="30"/>
      <c r="H25" s="30"/>
      <c r="I25" s="30" t="n">
        <f aca="false">'RA HEVC SNR'!$BC$64</f>
        <v>0</v>
      </c>
      <c r="J25" s="30"/>
      <c r="K25" s="30"/>
    </row>
    <row r="26" customFormat="false" ht="12" hidden="false" customHeight="true" outlineLevel="0" collapsed="false">
      <c r="B26" s="31" t="s">
        <v>23</v>
      </c>
      <c r="C26" s="32" t="str">
        <f aca="false">'RA HEVC 2x'!$BE$64</f>
        <v>Matched</v>
      </c>
      <c r="D26" s="32"/>
      <c r="E26" s="32"/>
      <c r="F26" s="32" t="str">
        <f aca="false">'RA HEVC 1.5x'!$BE$64</f>
        <v>Matched</v>
      </c>
      <c r="G26" s="32"/>
      <c r="H26" s="32"/>
      <c r="I26" s="32" t="str">
        <f aca="false">'RA HEVC SNR'!$BE$64</f>
        <v>Matched</v>
      </c>
      <c r="J26" s="32"/>
      <c r="K26" s="32"/>
    </row>
    <row r="28" customFormat="false" ht="12" hidden="false" customHeight="true" outlineLevel="0" collapsed="false">
      <c r="B28" s="34"/>
      <c r="C28" s="2" t="s">
        <v>29</v>
      </c>
      <c r="D28" s="2"/>
      <c r="E28" s="2"/>
      <c r="F28" s="2" t="s">
        <v>30</v>
      </c>
      <c r="G28" s="2"/>
      <c r="H28" s="2"/>
      <c r="I28" s="2" t="s">
        <v>31</v>
      </c>
      <c r="J28" s="2"/>
      <c r="K28" s="2"/>
    </row>
    <row r="29" customFormat="false" ht="12" hidden="false" customHeight="true" outlineLevel="0" collapsed="false">
      <c r="B29" s="35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3" t="s">
        <v>17</v>
      </c>
      <c r="C35" s="24" t="e">
        <f aca="false">'LD-B HEVC 2x'!U64</f>
        <v>#VALUE!</v>
      </c>
      <c r="D35" s="25" t="e">
        <f aca="false">'LD-B HEVC 2x'!V64</f>
        <v>#VALUE!</v>
      </c>
      <c r="E35" s="26" t="e">
        <f aca="false">'LD-B HEVC 2x'!W64</f>
        <v>#VALUE!</v>
      </c>
      <c r="F35" s="24" t="e">
        <f aca="false">'LD-B HEVC 1.5x'!U64</f>
        <v>#VALUE!</v>
      </c>
      <c r="G35" s="25" t="e">
        <f aca="false">'LD-B HEVC 1.5x'!V64</f>
        <v>#VALUE!</v>
      </c>
      <c r="H35" s="26" t="e">
        <f aca="false">'LD-B HEVC 1.5x'!W64</f>
        <v>#VALUE!</v>
      </c>
      <c r="I35" s="37" t="e">
        <f aca="false">'LD-B HEVC SNR'!U64</f>
        <v>#VALUE!</v>
      </c>
      <c r="J35" s="38" t="e">
        <f aca="false">'LD-B HEVC SNR'!V64</f>
        <v>#VALUE!</v>
      </c>
      <c r="K35" s="39" t="e">
        <f aca="false">'LD-B HEVC SNR'!W64</f>
        <v>#VALUE!</v>
      </c>
    </row>
    <row r="36" customFormat="false" ht="12" hidden="false" customHeight="true" outlineLevel="0" collapsed="false">
      <c r="B36" s="14" t="s">
        <v>19</v>
      </c>
      <c r="C36" s="40" t="n">
        <f aca="false">'LD-B HEVC 2x'!$BA$64</f>
        <v>1.08728620575646</v>
      </c>
      <c r="D36" s="40"/>
      <c r="E36" s="40"/>
      <c r="F36" s="40" t="n">
        <f aca="false">'LD-B HEVC 1.5x'!$BA$64</f>
        <v>1.0704980497139</v>
      </c>
      <c r="G36" s="40"/>
      <c r="H36" s="40"/>
      <c r="I36" s="40" t="n">
        <f aca="false">'LD-B HEVC SNR'!$BA$64</f>
        <v>1.05366796977797</v>
      </c>
      <c r="J36" s="40"/>
      <c r="K36" s="40"/>
    </row>
    <row r="37" customFormat="false" ht="12" hidden="false" customHeight="true" outlineLevel="0" collapsed="false">
      <c r="B37" s="29" t="s">
        <v>21</v>
      </c>
      <c r="C37" s="30" t="n">
        <f aca="false">'LD-B HEVC 2x'!$BB$64</f>
        <v>1.42969779359837</v>
      </c>
      <c r="D37" s="30"/>
      <c r="E37" s="30"/>
      <c r="F37" s="30" t="n">
        <f aca="false">'LD-B HEVC 1.5x'!$BB$64</f>
        <v>1.37414859944921</v>
      </c>
      <c r="G37" s="30"/>
      <c r="H37" s="30"/>
      <c r="I37" s="30" t="n">
        <f aca="false">'LD-B HEVC SNR'!$BB$64</f>
        <v>1.34893222485009</v>
      </c>
      <c r="J37" s="30"/>
      <c r="K37" s="30"/>
    </row>
    <row r="38" customFormat="false" ht="12" hidden="false" customHeight="true" outlineLevel="0" collapsed="false">
      <c r="B38" s="4" t="s">
        <v>22</v>
      </c>
      <c r="C38" s="41" t="n">
        <f aca="false">'LD-B HEVC 2x'!$BC$64</f>
        <v>0</v>
      </c>
      <c r="D38" s="41"/>
      <c r="E38" s="41"/>
      <c r="F38" s="41" t="n">
        <f aca="false">'LD-B HEVC 1.5x'!$BC$64</f>
        <v>0</v>
      </c>
      <c r="G38" s="41"/>
      <c r="H38" s="41"/>
      <c r="I38" s="41" t="n">
        <f aca="false">'LD-B HEVC SNR'!$BC$64</f>
        <v>0</v>
      </c>
      <c r="J38" s="41"/>
      <c r="K38" s="41"/>
    </row>
    <row r="39" customFormat="false" ht="12" hidden="false" customHeight="true" outlineLevel="0" collapsed="false">
      <c r="B39" s="31" t="s">
        <v>23</v>
      </c>
      <c r="C39" s="32" t="str">
        <f aca="false">'LD-B HEVC 2x'!$BE$64</f>
        <v>Matched</v>
      </c>
      <c r="D39" s="32"/>
      <c r="E39" s="32"/>
      <c r="F39" s="32" t="str">
        <f aca="false">'LD-B HEVC 1.5x'!$BE$64</f>
        <v>Matched</v>
      </c>
      <c r="G39" s="32"/>
      <c r="H39" s="32"/>
      <c r="I39" s="32" t="str">
        <f aca="false">'LD-B HEVC SNR'!$BE$64</f>
        <v>Matched</v>
      </c>
      <c r="J39" s="32"/>
      <c r="K39" s="32"/>
    </row>
    <row r="41" customFormat="false" ht="12" hidden="false" customHeight="true" outlineLevel="0" collapsed="false">
      <c r="B41" s="7"/>
      <c r="C41" s="33"/>
      <c r="D41" s="7"/>
      <c r="E41" s="7"/>
      <c r="F41" s="33"/>
      <c r="G41" s="7"/>
      <c r="H41" s="7"/>
      <c r="I41" s="33"/>
      <c r="J41" s="7"/>
      <c r="K41" s="7"/>
    </row>
    <row r="42" customFormat="false" ht="16.5" hidden="false" customHeight="true" outlineLevel="0" collapsed="false">
      <c r="B42" s="42" t="s">
        <v>32</v>
      </c>
      <c r="C42" s="42"/>
      <c r="D42" s="42"/>
      <c r="E42" s="42"/>
      <c r="F42" s="42"/>
      <c r="G42" s="42"/>
      <c r="H42" s="42"/>
      <c r="I42" s="42"/>
      <c r="J42" s="42"/>
      <c r="K42" s="42"/>
    </row>
    <row r="44" customFormat="false" ht="12" hidden="false" customHeight="true" outlineLevel="0" collapsed="false">
      <c r="B44" s="34"/>
      <c r="C44" s="2" t="s">
        <v>33</v>
      </c>
      <c r="D44" s="2"/>
      <c r="E44" s="2"/>
      <c r="F44" s="2" t="s">
        <v>34</v>
      </c>
      <c r="G44" s="2"/>
      <c r="H44" s="2"/>
      <c r="I44" s="2" t="s">
        <v>35</v>
      </c>
      <c r="J44" s="2"/>
      <c r="K44" s="2"/>
    </row>
    <row r="45" customFormat="false" ht="12" hidden="false" customHeight="true" outlineLevel="0" collapsed="false">
      <c r="B45" s="3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3" t="s">
        <v>17</v>
      </c>
      <c r="C51" s="24" t="e">
        <f aca="false">'LD-P HEVC 2x'!U64</f>
        <v>#VALUE!</v>
      </c>
      <c r="D51" s="25" t="e">
        <f aca="false">'LD-P HEVC 2x'!V64</f>
        <v>#VALUE!</v>
      </c>
      <c r="E51" s="26" t="e">
        <f aca="false">'LD-P HEVC 2x'!W64</f>
        <v>#VALUE!</v>
      </c>
      <c r="F51" s="24" t="e">
        <f aca="false">'LD-P HEVC 1.5x'!U64</f>
        <v>#VALUE!</v>
      </c>
      <c r="G51" s="25" t="e">
        <f aca="false">'LD-P HEVC 1.5x'!V64</f>
        <v>#VALUE!</v>
      </c>
      <c r="H51" s="26" t="e">
        <f aca="false">'LD-P HEVC 1.5x'!W64</f>
        <v>#VALUE!</v>
      </c>
      <c r="I51" s="37" t="e">
        <f aca="false">'LD-P HEVC SNR'!U64</f>
        <v>#VALUE!</v>
      </c>
      <c r="J51" s="38" t="e">
        <f aca="false">'LD-P HEVC SNR'!V64</f>
        <v>#VALUE!</v>
      </c>
      <c r="K51" s="39" t="e">
        <f aca="false">'LD-P HEVC SNR'!W64</f>
        <v>#VALUE!</v>
      </c>
    </row>
    <row r="52" customFormat="false" ht="12" hidden="false" customHeight="true" outlineLevel="0" collapsed="false">
      <c r="B52" s="14" t="s">
        <v>19</v>
      </c>
      <c r="C52" s="40" t="n">
        <f aca="false">'LD-P HEVC 2x'!$BA$64</f>
        <v>0</v>
      </c>
      <c r="D52" s="40"/>
      <c r="E52" s="40"/>
      <c r="F52" s="40" t="n">
        <f aca="false">'LD-P HEVC 1.5x'!$BA$64</f>
        <v>0</v>
      </c>
      <c r="G52" s="40"/>
      <c r="H52" s="40"/>
      <c r="I52" s="40" t="n">
        <f aca="false">'LD-P HEVC SNR'!$BA$64</f>
        <v>0</v>
      </c>
      <c r="J52" s="40"/>
      <c r="K52" s="40"/>
    </row>
    <row r="53" customFormat="false" ht="12" hidden="false" customHeight="true" outlineLevel="0" collapsed="false">
      <c r="B53" s="29" t="s">
        <v>21</v>
      </c>
      <c r="C53" s="30" t="n">
        <f aca="false">'LD-P HEVC 2x'!$BB$64</f>
        <v>0</v>
      </c>
      <c r="D53" s="30"/>
      <c r="E53" s="30"/>
      <c r="F53" s="30" t="n">
        <f aca="false">'LD-P HEVC 1.5x'!$BB$64</f>
        <v>0</v>
      </c>
      <c r="G53" s="30"/>
      <c r="H53" s="30"/>
      <c r="I53" s="30" t="n">
        <f aca="false">'LD-P HEVC SNR'!$BB$64</f>
        <v>0</v>
      </c>
      <c r="J53" s="30"/>
      <c r="K53" s="30"/>
    </row>
    <row r="54" customFormat="false" ht="12" hidden="false" customHeight="true" outlineLevel="0" collapsed="false">
      <c r="B54" s="4" t="s">
        <v>22</v>
      </c>
      <c r="C54" s="30" t="n">
        <f aca="false">'LD-P HEVC 2x'!$BC$64</f>
        <v>0</v>
      </c>
      <c r="D54" s="30"/>
      <c r="E54" s="30"/>
      <c r="F54" s="30" t="n">
        <f aca="false">'LD-P HEVC 1.5x'!$BC$64</f>
        <v>0</v>
      </c>
      <c r="G54" s="30"/>
      <c r="H54" s="30"/>
      <c r="I54" s="30" t="n">
        <f aca="false">'LD-P HEVC SNR'!$BC$64</f>
        <v>0</v>
      </c>
      <c r="J54" s="30"/>
      <c r="K54" s="30"/>
    </row>
    <row r="55" customFormat="false" ht="12" hidden="false" customHeight="true" outlineLevel="0" collapsed="false">
      <c r="B55" s="31" t="s">
        <v>23</v>
      </c>
      <c r="C55" s="32" t="str">
        <f aca="false">'LD-P HEVC 2x'!$BE$64</f>
        <v>Not matched</v>
      </c>
      <c r="D55" s="32"/>
      <c r="E55" s="32"/>
      <c r="F55" s="32" t="str">
        <f aca="false">'LD-P HEVC 1.5x'!$BE$64</f>
        <v>Not matched</v>
      </c>
      <c r="G55" s="32"/>
      <c r="H55" s="32"/>
      <c r="I55" s="32" t="str">
        <f aca="false">'LD-P HEVC SNR'!$BE$64</f>
        <v>Not matched</v>
      </c>
      <c r="J55" s="32"/>
      <c r="K55" s="32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7</v>
      </c>
      <c r="F2" s="248"/>
      <c r="G2" s="248"/>
      <c r="H2" s="248"/>
      <c r="I2" s="1"/>
      <c r="J2" s="248" t="s">
        <v>67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8</v>
      </c>
      <c r="AC2" s="249"/>
      <c r="AD2" s="249"/>
      <c r="AE2" s="249"/>
      <c r="AF2" s="246" t="s">
        <v>69</v>
      </c>
      <c r="AG2" s="246"/>
      <c r="AH2" s="246"/>
      <c r="AI2" s="246"/>
      <c r="AJ2" s="250" t="s">
        <v>70</v>
      </c>
      <c r="AK2" s="1"/>
      <c r="AL2" s="246" t="s">
        <v>68</v>
      </c>
      <c r="AM2" s="246"/>
      <c r="AN2" s="246"/>
      <c r="AO2" s="246"/>
      <c r="AP2" s="251" t="s">
        <v>71</v>
      </c>
      <c r="AQ2" s="251"/>
      <c r="AR2" s="251"/>
      <c r="AS2" s="251"/>
      <c r="AT2" s="250" t="s">
        <v>70</v>
      </c>
      <c r="AU2" s="1"/>
      <c r="AV2" s="65" t="s">
        <v>39</v>
      </c>
      <c r="AW2" s="65"/>
      <c r="AX2" s="65"/>
      <c r="AY2" s="65"/>
      <c r="AZ2" s="1"/>
      <c r="BA2" s="250" t="s">
        <v>72</v>
      </c>
      <c r="BB2" s="250"/>
      <c r="BC2" s="250" t="s">
        <v>73</v>
      </c>
      <c r="BD2" s="1"/>
      <c r="BE2" s="159" t="s">
        <v>74</v>
      </c>
      <c r="BH2" s="1"/>
    </row>
    <row r="3" customFormat="false" ht="12.75" hidden="false" customHeight="false" outlineLevel="0" collapsed="false">
      <c r="A3" s="252"/>
      <c r="B3" s="252"/>
      <c r="C3" s="253" t="s">
        <v>75</v>
      </c>
      <c r="D3" s="254" t="s">
        <v>76</v>
      </c>
      <c r="E3" s="31" t="s">
        <v>42</v>
      </c>
      <c r="F3" s="255" t="s">
        <v>43</v>
      </c>
      <c r="G3" s="255" t="s">
        <v>44</v>
      </c>
      <c r="H3" s="256" t="s">
        <v>45</v>
      </c>
      <c r="I3" s="7"/>
      <c r="J3" s="34" t="s">
        <v>77</v>
      </c>
      <c r="K3" s="255" t="s">
        <v>43</v>
      </c>
      <c r="L3" s="255" t="s">
        <v>44</v>
      </c>
      <c r="M3" s="256" t="s">
        <v>45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2</v>
      </c>
      <c r="AC3" s="255" t="s">
        <v>43</v>
      </c>
      <c r="AD3" s="255" t="s">
        <v>44</v>
      </c>
      <c r="AE3" s="255" t="s">
        <v>45</v>
      </c>
      <c r="AF3" s="31" t="s">
        <v>78</v>
      </c>
      <c r="AG3" s="255" t="s">
        <v>79</v>
      </c>
      <c r="AH3" s="255" t="s">
        <v>80</v>
      </c>
      <c r="AI3" s="256" t="s">
        <v>81</v>
      </c>
      <c r="AJ3" s="259" t="s">
        <v>54</v>
      </c>
      <c r="AK3" s="7"/>
      <c r="AL3" s="31" t="s">
        <v>42</v>
      </c>
      <c r="AM3" s="255" t="s">
        <v>43</v>
      </c>
      <c r="AN3" s="255" t="s">
        <v>44</v>
      </c>
      <c r="AO3" s="256" t="s">
        <v>45</v>
      </c>
      <c r="AP3" s="255" t="s">
        <v>78</v>
      </c>
      <c r="AQ3" s="255" t="s">
        <v>79</v>
      </c>
      <c r="AR3" s="255" t="s">
        <v>80</v>
      </c>
      <c r="AS3" s="256" t="s">
        <v>81</v>
      </c>
      <c r="AT3" s="259" t="s">
        <v>54</v>
      </c>
      <c r="AU3" s="7"/>
      <c r="AV3" s="74" t="s">
        <v>42</v>
      </c>
      <c r="AW3" s="75" t="s">
        <v>43</v>
      </c>
      <c r="AX3" s="75" t="s">
        <v>44</v>
      </c>
      <c r="AY3" s="76" t="s">
        <v>45</v>
      </c>
      <c r="AZ3" s="7"/>
      <c r="BA3" s="31" t="s">
        <v>82</v>
      </c>
      <c r="BB3" s="256" t="s">
        <v>83</v>
      </c>
      <c r="BC3" s="14" t="s">
        <v>82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4</v>
      </c>
      <c r="C4" s="82" t="n">
        <v>26</v>
      </c>
      <c r="D4" s="81" t="n">
        <f aca="false">C4-6</f>
        <v>20</v>
      </c>
      <c r="E4" s="83" t="n">
        <f aca="false">Anchor!B401</f>
        <v>19439.624</v>
      </c>
      <c r="F4" s="84" t="n">
        <f aca="false">Anchor!C401</f>
        <v>42.7662</v>
      </c>
      <c r="G4" s="84" t="n">
        <f aca="false">Anchor!D401</f>
        <v>42.3313</v>
      </c>
      <c r="H4" s="85" t="n">
        <f aca="false">Anchor!E401</f>
        <v>44.6806</v>
      </c>
      <c r="I4" s="86"/>
      <c r="J4" s="83" t="n">
        <f aca="false">Test!B401</f>
        <v>19166.9664</v>
      </c>
      <c r="K4" s="84" t="n">
        <f aca="false">Test!C401</f>
        <v>42.7655</v>
      </c>
      <c r="L4" s="84" t="n">
        <f aca="false">Test!D401</f>
        <v>42.3555</v>
      </c>
      <c r="M4" s="85" t="n">
        <f aca="false">Test!E401</f>
        <v>44.8177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401</f>
        <v>5836.7504</v>
      </c>
      <c r="AC4" s="84" t="n">
        <f aca="false">Anchor!G401</f>
        <v>39.2849</v>
      </c>
      <c r="AD4" s="84" t="n">
        <f aca="false">Anchor!H401</f>
        <v>39.825</v>
      </c>
      <c r="AE4" s="84" t="n">
        <f aca="false">Anchor!I401</f>
        <v>42.2246</v>
      </c>
      <c r="AF4" s="83" t="n">
        <f aca="false">Anchor!J401</f>
        <v>63396.149</v>
      </c>
      <c r="AG4" s="84" t="n">
        <f aca="false">Anchor!K401</f>
        <v>86.8546</v>
      </c>
      <c r="AH4" s="84" t="n">
        <f aca="false">Anchor!L401</f>
        <v>1919</v>
      </c>
      <c r="AI4" s="91" t="n">
        <f aca="false">AF4/3600</f>
        <v>17.6100413888889</v>
      </c>
      <c r="AJ4" s="92" t="n">
        <f aca="false">E4+AB4</f>
        <v>25276.3744</v>
      </c>
      <c r="AK4" s="192"/>
      <c r="AL4" s="83" t="n">
        <f aca="false">Test!F401</f>
        <v>5836.7504</v>
      </c>
      <c r="AM4" s="84" t="n">
        <f aca="false">Test!G401</f>
        <v>39.2849</v>
      </c>
      <c r="AN4" s="84" t="n">
        <f aca="false">Test!H401</f>
        <v>39.825</v>
      </c>
      <c r="AO4" s="84" t="n">
        <f aca="false">Test!I401</f>
        <v>42.2246</v>
      </c>
      <c r="AP4" s="83" t="n">
        <f aca="false">Test!J401</f>
        <v>66770.786</v>
      </c>
      <c r="AQ4" s="84" t="n">
        <f aca="false">Test!K401</f>
        <v>115.471</v>
      </c>
      <c r="AR4" s="84" t="n">
        <f aca="false">Test!L401</f>
        <v>0</v>
      </c>
      <c r="AS4" s="91" t="n">
        <f aca="false">AP4/3600</f>
        <v>18.5474405555556</v>
      </c>
      <c r="AT4" s="92" t="n">
        <f aca="false">J4+AL4</f>
        <v>25003.7168</v>
      </c>
      <c r="AU4" s="87"/>
      <c r="AV4" s="83" t="n">
        <f aca="false">'Single Layer High Quality'!B401</f>
        <v>21290.4976</v>
      </c>
      <c r="AW4" s="84" t="n">
        <f aca="false">'Single Layer High Quality'!C401</f>
        <v>42.7813</v>
      </c>
      <c r="AX4" s="84" t="n">
        <f aca="false">'Single Layer High Quality'!D401</f>
        <v>42.3526</v>
      </c>
      <c r="AY4" s="85" t="n">
        <f aca="false">'Single Layer High Quality'!E401</f>
        <v>44.7979</v>
      </c>
      <c r="AZ4" s="87"/>
      <c r="BA4" s="93" t="n">
        <f aca="false">AP4/AF4</f>
        <v>1.05323094625196</v>
      </c>
      <c r="BB4" s="94" t="n">
        <f aca="false">AQ4/AG4</f>
        <v>1.32947477738657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5</v>
      </c>
      <c r="B5" s="262"/>
      <c r="C5" s="51" t="n">
        <v>30</v>
      </c>
      <c r="D5" s="98" t="n">
        <f aca="false">C5-6</f>
        <v>24</v>
      </c>
      <c r="E5" s="99" t="n">
        <f aca="false">Anchor!B402</f>
        <v>7994.36</v>
      </c>
      <c r="F5" s="100" t="n">
        <f aca="false">Anchor!C402</f>
        <v>40.4081</v>
      </c>
      <c r="G5" s="100" t="n">
        <f aca="false">Anchor!D402</f>
        <v>40.5713</v>
      </c>
      <c r="H5" s="101" t="n">
        <f aca="false">Anchor!E402</f>
        <v>42.9332</v>
      </c>
      <c r="I5" s="86"/>
      <c r="J5" s="99" t="n">
        <f aca="false">Test!B402</f>
        <v>7871.904</v>
      </c>
      <c r="K5" s="100" t="n">
        <f aca="false">Test!C402</f>
        <v>40.4127</v>
      </c>
      <c r="L5" s="100" t="n">
        <f aca="false">Test!D402</f>
        <v>40.6259</v>
      </c>
      <c r="M5" s="101" t="n">
        <f aca="false">Test!E402</f>
        <v>43.2091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402</f>
        <v>2882.1936</v>
      </c>
      <c r="AC5" s="100" t="n">
        <f aca="false">Anchor!G402</f>
        <v>37.089</v>
      </c>
      <c r="AD5" s="100" t="n">
        <f aca="false">Anchor!H402</f>
        <v>38.7134</v>
      </c>
      <c r="AE5" s="100" t="n">
        <f aca="false">Anchor!I402</f>
        <v>41.0845</v>
      </c>
      <c r="AF5" s="99" t="n">
        <f aca="false">Anchor!J402</f>
        <v>54469.024</v>
      </c>
      <c r="AG5" s="100" t="n">
        <f aca="false">Anchor!K402</f>
        <v>72.0569</v>
      </c>
      <c r="AH5" s="100" t="n">
        <f aca="false">Anchor!L402</f>
        <v>1918</v>
      </c>
      <c r="AI5" s="105" t="n">
        <f aca="false">AF5/3600</f>
        <v>15.1302844444444</v>
      </c>
      <c r="AJ5" s="106" t="n">
        <f aca="false">E5+AB5</f>
        <v>10876.5536</v>
      </c>
      <c r="AK5" s="192"/>
      <c r="AL5" s="99" t="n">
        <f aca="false">Test!F402</f>
        <v>2882.1936</v>
      </c>
      <c r="AM5" s="100" t="n">
        <f aca="false">Test!G402</f>
        <v>37.089</v>
      </c>
      <c r="AN5" s="100" t="n">
        <f aca="false">Test!H402</f>
        <v>38.7134</v>
      </c>
      <c r="AO5" s="100" t="n">
        <f aca="false">Test!I402</f>
        <v>41.0845</v>
      </c>
      <c r="AP5" s="99" t="n">
        <f aca="false">Test!J402</f>
        <v>58184.223</v>
      </c>
      <c r="AQ5" s="100" t="n">
        <f aca="false">Test!K402</f>
        <v>100.09</v>
      </c>
      <c r="AR5" s="100" t="n">
        <f aca="false">Test!L402</f>
        <v>0</v>
      </c>
      <c r="AS5" s="105" t="n">
        <f aca="false">AP5/3600</f>
        <v>16.1622841666667</v>
      </c>
      <c r="AT5" s="106" t="n">
        <f aca="false">J5+AL5</f>
        <v>10754.0976</v>
      </c>
      <c r="AU5" s="87"/>
      <c r="AV5" s="99" t="n">
        <f aca="false">'Single Layer High Quality'!B402</f>
        <v>8814.1424</v>
      </c>
      <c r="AW5" s="100" t="n">
        <f aca="false">'Single Layer High Quality'!C402</f>
        <v>40.4406</v>
      </c>
      <c r="AX5" s="100" t="n">
        <f aca="false">'Single Layer High Quality'!D402</f>
        <v>40.6236</v>
      </c>
      <c r="AY5" s="101" t="n">
        <f aca="false">'Single Layer High Quality'!E402</f>
        <v>43.06</v>
      </c>
      <c r="AZ5" s="87"/>
      <c r="BA5" s="107" t="n">
        <f aca="false">AP5/AF5</f>
        <v>1.06820755591288</v>
      </c>
      <c r="BB5" s="108" t="n">
        <f aca="false">AQ5/AG5</f>
        <v>1.38904116052731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403</f>
        <v>3612.2768</v>
      </c>
      <c r="F6" s="100" t="n">
        <f aca="false">Anchor!C403</f>
        <v>38.132</v>
      </c>
      <c r="G6" s="100" t="n">
        <f aca="false">Anchor!D403</f>
        <v>39.0207</v>
      </c>
      <c r="H6" s="101" t="n">
        <f aca="false">Anchor!E403</f>
        <v>41.3565</v>
      </c>
      <c r="I6" s="86"/>
      <c r="J6" s="99" t="n">
        <f aca="false">Test!B403</f>
        <v>3561.7968</v>
      </c>
      <c r="K6" s="100" t="n">
        <f aca="false">Test!C403</f>
        <v>38.1469</v>
      </c>
      <c r="L6" s="100" t="n">
        <f aca="false">Test!D403</f>
        <v>39.1301</v>
      </c>
      <c r="M6" s="101" t="n">
        <f aca="false">Test!E403</f>
        <v>41.784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403</f>
        <v>1527.5488</v>
      </c>
      <c r="AC6" s="100" t="n">
        <f aca="false">Anchor!G403</f>
        <v>34.8326</v>
      </c>
      <c r="AD6" s="100" t="n">
        <f aca="false">Anchor!H403</f>
        <v>37.4968</v>
      </c>
      <c r="AE6" s="100" t="n">
        <f aca="false">Anchor!I403</f>
        <v>39.8254</v>
      </c>
      <c r="AF6" s="99" t="n">
        <f aca="false">Anchor!J403</f>
        <v>49648.95</v>
      </c>
      <c r="AG6" s="100" t="n">
        <f aca="false">Anchor!K403</f>
        <v>61.2507</v>
      </c>
      <c r="AH6" s="100" t="n">
        <f aca="false">Anchor!L403</f>
        <v>1919</v>
      </c>
      <c r="AI6" s="105" t="n">
        <f aca="false">AF6/3600</f>
        <v>13.791375</v>
      </c>
      <c r="AJ6" s="106" t="n">
        <f aca="false">E6+AB6</f>
        <v>5139.8256</v>
      </c>
      <c r="AK6" s="192"/>
      <c r="AL6" s="99" t="n">
        <f aca="false">Test!F403</f>
        <v>1527.5488</v>
      </c>
      <c r="AM6" s="100" t="n">
        <f aca="false">Test!G403</f>
        <v>34.8326</v>
      </c>
      <c r="AN6" s="100" t="n">
        <f aca="false">Test!H403</f>
        <v>37.4968</v>
      </c>
      <c r="AO6" s="100" t="n">
        <f aca="false">Test!I403</f>
        <v>39.8254</v>
      </c>
      <c r="AP6" s="99" t="n">
        <f aca="false">Test!J403</f>
        <v>53032.08</v>
      </c>
      <c r="AQ6" s="100" t="n">
        <f aca="false">Test!K403</f>
        <v>92.196</v>
      </c>
      <c r="AR6" s="100" t="n">
        <f aca="false">Test!L403</f>
        <v>0</v>
      </c>
      <c r="AS6" s="105" t="n">
        <f aca="false">AP6/3600</f>
        <v>14.7311333333333</v>
      </c>
      <c r="AT6" s="106" t="n">
        <f aca="false">J6+AL6</f>
        <v>5089.3456</v>
      </c>
      <c r="AU6" s="87"/>
      <c r="AV6" s="99" t="n">
        <f aca="false">'Single Layer High Quality'!B403</f>
        <v>4011.704</v>
      </c>
      <c r="AW6" s="100" t="n">
        <f aca="false">'Single Layer High Quality'!C403</f>
        <v>38.1865</v>
      </c>
      <c r="AX6" s="100" t="n">
        <f aca="false">'Single Layer High Quality'!D403</f>
        <v>39.0962</v>
      </c>
      <c r="AY6" s="101" t="n">
        <f aca="false">'Single Layer High Quality'!E403</f>
        <v>41.4876</v>
      </c>
      <c r="AZ6" s="87"/>
      <c r="BA6" s="107" t="n">
        <f aca="false">AP6/AF6</f>
        <v>1.068141018088</v>
      </c>
      <c r="BB6" s="108" t="n">
        <f aca="false">AQ6/AG6</f>
        <v>1.50522361377094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404</f>
        <v>1849.8992</v>
      </c>
      <c r="F7" s="114" t="n">
        <f aca="false">Anchor!C404</f>
        <v>35.879</v>
      </c>
      <c r="G7" s="114" t="n">
        <f aca="false">Anchor!D404</f>
        <v>37.8757</v>
      </c>
      <c r="H7" s="115" t="n">
        <f aca="false">Anchor!E404</f>
        <v>40.2285</v>
      </c>
      <c r="I7" s="86"/>
      <c r="J7" s="113" t="n">
        <f aca="false">Test!B404</f>
        <v>1827.376</v>
      </c>
      <c r="K7" s="114" t="n">
        <f aca="false">Test!C404</f>
        <v>35.8957</v>
      </c>
      <c r="L7" s="114" t="n">
        <f aca="false">Test!D404</f>
        <v>38.0414</v>
      </c>
      <c r="M7" s="115" t="n">
        <f aca="false">Test!E404</f>
        <v>40.6825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404</f>
        <v>856.104</v>
      </c>
      <c r="AC7" s="114" t="n">
        <f aca="false">Anchor!G404</f>
        <v>32.6228</v>
      </c>
      <c r="AD7" s="114" t="n">
        <f aca="false">Anchor!H404</f>
        <v>36.7701</v>
      </c>
      <c r="AE7" s="114" t="n">
        <f aca="false">Anchor!I404</f>
        <v>39.1311</v>
      </c>
      <c r="AF7" s="113" t="n">
        <f aca="false">Anchor!J404</f>
        <v>46504.907</v>
      </c>
      <c r="AG7" s="114" t="n">
        <f aca="false">Anchor!K404</f>
        <v>55.1788</v>
      </c>
      <c r="AH7" s="114" t="n">
        <f aca="false">Anchor!L404</f>
        <v>1919</v>
      </c>
      <c r="AI7" s="119" t="n">
        <f aca="false">AF7/3600</f>
        <v>12.9180297222222</v>
      </c>
      <c r="AJ7" s="120" t="n">
        <f aca="false">E7+AB7</f>
        <v>2706.0032</v>
      </c>
      <c r="AK7" s="192"/>
      <c r="AL7" s="113" t="n">
        <f aca="false">Test!F404</f>
        <v>856.104</v>
      </c>
      <c r="AM7" s="114" t="n">
        <f aca="false">Test!G404</f>
        <v>32.6228</v>
      </c>
      <c r="AN7" s="114" t="n">
        <f aca="false">Test!H404</f>
        <v>36.7701</v>
      </c>
      <c r="AO7" s="114" t="n">
        <f aca="false">Test!I404</f>
        <v>39.1311</v>
      </c>
      <c r="AP7" s="113" t="n">
        <f aca="false">Test!J404</f>
        <v>49587.915</v>
      </c>
      <c r="AQ7" s="114" t="n">
        <f aca="false">Test!K404</f>
        <v>83.273</v>
      </c>
      <c r="AR7" s="114" t="n">
        <f aca="false">Test!L404</f>
        <v>0</v>
      </c>
      <c r="AS7" s="119" t="n">
        <f aca="false">AP7/3600</f>
        <v>13.7744208333333</v>
      </c>
      <c r="AT7" s="120" t="n">
        <f aca="false">J7+AL7</f>
        <v>2683.48</v>
      </c>
      <c r="AU7" s="87"/>
      <c r="AV7" s="99" t="n">
        <f aca="false">'Single Layer High Quality'!B404</f>
        <v>2062.5984</v>
      </c>
      <c r="AW7" s="100" t="n">
        <f aca="false">'Single Layer High Quality'!C404</f>
        <v>35.9695</v>
      </c>
      <c r="AX7" s="100" t="n">
        <f aca="false">'Single Layer High Quality'!D404</f>
        <v>37.9919</v>
      </c>
      <c r="AY7" s="101" t="n">
        <f aca="false">'Single Layer High Quality'!E404</f>
        <v>40.3072</v>
      </c>
      <c r="AZ7" s="87"/>
      <c r="BA7" s="121" t="n">
        <f aca="false">AP7/AF7</f>
        <v>1.06629425148619</v>
      </c>
      <c r="BB7" s="122" t="n">
        <f aca="false">AQ7/AG7</f>
        <v>1.50914844106795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405</f>
        <v>11268.616</v>
      </c>
      <c r="F8" s="84" t="n">
        <f aca="false">Anchor!C405</f>
        <v>41.5611</v>
      </c>
      <c r="G8" s="84" t="n">
        <f aca="false">Anchor!D405</f>
        <v>41.4008</v>
      </c>
      <c r="H8" s="85" t="n">
        <f aca="false">Anchor!E405</f>
        <v>43.7157</v>
      </c>
      <c r="I8" s="86"/>
      <c r="J8" s="83" t="n">
        <f aca="false">Test!B405</f>
        <v>11038.9568</v>
      </c>
      <c r="K8" s="84" t="n">
        <f aca="false">Test!C405</f>
        <v>41.5605</v>
      </c>
      <c r="L8" s="84" t="n">
        <f aca="false">Test!D405</f>
        <v>41.4745</v>
      </c>
      <c r="M8" s="85" t="n">
        <f aca="false">Test!E405</f>
        <v>43.9901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405</f>
        <v>5836.7504</v>
      </c>
      <c r="AC8" s="84" t="n">
        <f aca="false">Anchor!G405</f>
        <v>39.2849</v>
      </c>
      <c r="AD8" s="84" t="n">
        <f aca="false">Anchor!H405</f>
        <v>39.825</v>
      </c>
      <c r="AE8" s="84" t="n">
        <f aca="false">Anchor!I405</f>
        <v>42.2246</v>
      </c>
      <c r="AF8" s="83" t="n">
        <f aca="false">Anchor!J405</f>
        <v>60283.933</v>
      </c>
      <c r="AG8" s="84" t="n">
        <f aca="false">Anchor!K405</f>
        <v>79.752</v>
      </c>
      <c r="AH8" s="84" t="n">
        <f aca="false">Anchor!L405</f>
        <v>1918</v>
      </c>
      <c r="AI8" s="91" t="n">
        <f aca="false">AF8/3600</f>
        <v>16.7455369444444</v>
      </c>
      <c r="AJ8" s="92" t="n">
        <f aca="false">E8+AB8</f>
        <v>17105.3664</v>
      </c>
      <c r="AK8" s="192"/>
      <c r="AL8" s="83" t="n">
        <f aca="false">Test!F405</f>
        <v>5836.7504</v>
      </c>
      <c r="AM8" s="84" t="n">
        <f aca="false">Test!G405</f>
        <v>39.2849</v>
      </c>
      <c r="AN8" s="84" t="n">
        <f aca="false">Test!H405</f>
        <v>39.825</v>
      </c>
      <c r="AO8" s="84" t="n">
        <f aca="false">Test!I405</f>
        <v>42.2246</v>
      </c>
      <c r="AP8" s="83" t="n">
        <f aca="false">Test!J405</f>
        <v>62645.501</v>
      </c>
      <c r="AQ8" s="84" t="n">
        <f aca="false">Test!K405</f>
        <v>107.391</v>
      </c>
      <c r="AR8" s="84" t="n">
        <f aca="false">Test!L405</f>
        <v>0</v>
      </c>
      <c r="AS8" s="91" t="n">
        <f aca="false">AP8/3600</f>
        <v>17.4015280555556</v>
      </c>
      <c r="AT8" s="92" t="n">
        <f aca="false">J8+AL8</f>
        <v>16875.7072</v>
      </c>
      <c r="AU8" s="87"/>
      <c r="AV8" s="83" t="n">
        <f aca="false">'Single Layer High Quality'!B405</f>
        <v>13812.656</v>
      </c>
      <c r="AW8" s="84" t="n">
        <f aca="false">'Single Layer High Quality'!C405</f>
        <v>41.6259</v>
      </c>
      <c r="AX8" s="84" t="n">
        <f aca="false">'Single Layer High Quality'!D405</f>
        <v>41.4759</v>
      </c>
      <c r="AY8" s="85" t="n">
        <f aca="false">'Single Layer High Quality'!E405</f>
        <v>43.931</v>
      </c>
      <c r="AZ8" s="87"/>
      <c r="BA8" s="93" t="n">
        <f aca="false">AP8/AF8</f>
        <v>1.03917408640209</v>
      </c>
      <c r="BB8" s="94" t="n">
        <f aca="false">AQ8/AG8</f>
        <v>1.3465618417093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406</f>
        <v>4601.616</v>
      </c>
      <c r="F9" s="100" t="n">
        <f aca="false">Anchor!C406</f>
        <v>39.1854</v>
      </c>
      <c r="G9" s="100" t="n">
        <f aca="false">Anchor!D406</f>
        <v>39.7067</v>
      </c>
      <c r="H9" s="101" t="n">
        <f aca="false">Anchor!E406</f>
        <v>42.0233</v>
      </c>
      <c r="I9" s="86"/>
      <c r="J9" s="99" t="n">
        <f aca="false">Test!B406</f>
        <v>4523.0192</v>
      </c>
      <c r="K9" s="100" t="n">
        <f aca="false">Test!C406</f>
        <v>39.1969</v>
      </c>
      <c r="L9" s="100" t="n">
        <f aca="false">Test!D406</f>
        <v>39.8484</v>
      </c>
      <c r="M9" s="101" t="n">
        <f aca="false">Test!E406</f>
        <v>42.4967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406</f>
        <v>2882.1936</v>
      </c>
      <c r="AC9" s="100" t="n">
        <f aca="false">Anchor!G406</f>
        <v>37.089</v>
      </c>
      <c r="AD9" s="100" t="n">
        <f aca="false">Anchor!H406</f>
        <v>38.7134</v>
      </c>
      <c r="AE9" s="100" t="n">
        <f aca="false">Anchor!I406</f>
        <v>41.0845</v>
      </c>
      <c r="AF9" s="99" t="n">
        <f aca="false">Anchor!J406</f>
        <v>52327.297</v>
      </c>
      <c r="AG9" s="100" t="n">
        <f aca="false">Anchor!K406</f>
        <v>66.7685</v>
      </c>
      <c r="AH9" s="100" t="n">
        <f aca="false">Anchor!L406</f>
        <v>1918</v>
      </c>
      <c r="AI9" s="105" t="n">
        <f aca="false">AF9/3600</f>
        <v>14.5353602777778</v>
      </c>
      <c r="AJ9" s="106" t="n">
        <f aca="false">E9+AB9</f>
        <v>7483.8096</v>
      </c>
      <c r="AK9" s="192"/>
      <c r="AL9" s="99" t="n">
        <f aca="false">Test!F406</f>
        <v>2882.1936</v>
      </c>
      <c r="AM9" s="100" t="n">
        <f aca="false">Test!G406</f>
        <v>37.089</v>
      </c>
      <c r="AN9" s="100" t="n">
        <f aca="false">Test!H406</f>
        <v>38.7134</v>
      </c>
      <c r="AO9" s="100" t="n">
        <f aca="false">Test!I406</f>
        <v>41.0845</v>
      </c>
      <c r="AP9" s="99" t="n">
        <f aca="false">Test!J406</f>
        <v>55725.304</v>
      </c>
      <c r="AQ9" s="100" t="n">
        <f aca="false">Test!K406</f>
        <v>95.442</v>
      </c>
      <c r="AR9" s="100" t="n">
        <f aca="false">Test!L406</f>
        <v>0</v>
      </c>
      <c r="AS9" s="105" t="n">
        <f aca="false">AP9/3600</f>
        <v>15.4792511111111</v>
      </c>
      <c r="AT9" s="106" t="n">
        <f aca="false">J9+AL9</f>
        <v>7405.2128</v>
      </c>
      <c r="AU9" s="87"/>
      <c r="AV9" s="99" t="n">
        <f aca="false">'Single Layer High Quality'!B406</f>
        <v>5836.7136</v>
      </c>
      <c r="AW9" s="100" t="n">
        <f aca="false">'Single Layer High Quality'!C406</f>
        <v>39.2849</v>
      </c>
      <c r="AX9" s="100" t="n">
        <f aca="false">'Single Layer High Quality'!D406</f>
        <v>39.825</v>
      </c>
      <c r="AY9" s="101" t="n">
        <f aca="false">'Single Layer High Quality'!E406</f>
        <v>42.2246</v>
      </c>
      <c r="AZ9" s="87"/>
      <c r="BA9" s="107" t="n">
        <f aca="false">AP9/AF9</f>
        <v>1.06493756021833</v>
      </c>
      <c r="BB9" s="108" t="n">
        <f aca="false">AQ9/AG9</f>
        <v>1.42944652044003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407</f>
        <v>2298.2144</v>
      </c>
      <c r="F10" s="100" t="n">
        <f aca="false">Anchor!C407</f>
        <v>36.9466</v>
      </c>
      <c r="G10" s="100" t="n">
        <f aca="false">Anchor!D407</f>
        <v>38.5733</v>
      </c>
      <c r="H10" s="101" t="n">
        <f aca="false">Anchor!E407</f>
        <v>40.8839</v>
      </c>
      <c r="I10" s="86"/>
      <c r="J10" s="99" t="n">
        <f aca="false">Test!B407</f>
        <v>2254.5984</v>
      </c>
      <c r="K10" s="100" t="n">
        <f aca="false">Test!C407</f>
        <v>36.9735</v>
      </c>
      <c r="L10" s="100" t="n">
        <f aca="false">Test!D407</f>
        <v>38.736</v>
      </c>
      <c r="M10" s="101" t="n">
        <f aca="false">Test!E407</f>
        <v>41.45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407</f>
        <v>1527.5488</v>
      </c>
      <c r="AC10" s="100" t="n">
        <f aca="false">Anchor!G407</f>
        <v>34.8326</v>
      </c>
      <c r="AD10" s="100" t="n">
        <f aca="false">Anchor!H407</f>
        <v>37.4968</v>
      </c>
      <c r="AE10" s="100" t="n">
        <f aca="false">Anchor!I407</f>
        <v>39.8254</v>
      </c>
      <c r="AF10" s="99" t="n">
        <f aca="false">Anchor!J407</f>
        <v>48398.52</v>
      </c>
      <c r="AG10" s="100" t="n">
        <f aca="false">Anchor!K407</f>
        <v>58.7118</v>
      </c>
      <c r="AH10" s="100" t="n">
        <f aca="false">Anchor!L407</f>
        <v>1918</v>
      </c>
      <c r="AI10" s="105" t="n">
        <f aca="false">AF10/3600</f>
        <v>13.4440333333333</v>
      </c>
      <c r="AJ10" s="106" t="n">
        <f aca="false">E10+AB10</f>
        <v>3825.7632</v>
      </c>
      <c r="AK10" s="192"/>
      <c r="AL10" s="99" t="n">
        <f aca="false">Test!F407</f>
        <v>1527.5488</v>
      </c>
      <c r="AM10" s="100" t="n">
        <f aca="false">Test!G407</f>
        <v>34.8326</v>
      </c>
      <c r="AN10" s="100" t="n">
        <f aca="false">Test!H407</f>
        <v>37.4968</v>
      </c>
      <c r="AO10" s="100" t="n">
        <f aca="false">Test!I407</f>
        <v>39.8254</v>
      </c>
      <c r="AP10" s="99" t="n">
        <f aca="false">Test!J407</f>
        <v>51393.258</v>
      </c>
      <c r="AQ10" s="100" t="n">
        <f aca="false">Test!K407</f>
        <v>87.391</v>
      </c>
      <c r="AR10" s="100" t="n">
        <f aca="false">Test!L407</f>
        <v>0</v>
      </c>
      <c r="AS10" s="105" t="n">
        <f aca="false">AP10/3600</f>
        <v>14.275905</v>
      </c>
      <c r="AT10" s="106" t="n">
        <f aca="false">J10+AL10</f>
        <v>3782.1472</v>
      </c>
      <c r="AU10" s="87"/>
      <c r="AV10" s="99" t="n">
        <f aca="false">'Single Layer High Quality'!B407</f>
        <v>2882.1568</v>
      </c>
      <c r="AW10" s="100" t="n">
        <f aca="false">'Single Layer High Quality'!C407</f>
        <v>37.089</v>
      </c>
      <c r="AX10" s="100" t="n">
        <f aca="false">'Single Layer High Quality'!D407</f>
        <v>38.7134</v>
      </c>
      <c r="AY10" s="101" t="n">
        <f aca="false">'Single Layer High Quality'!E407</f>
        <v>41.0845</v>
      </c>
      <c r="AZ10" s="87"/>
      <c r="BA10" s="107" t="n">
        <f aca="false">AP10/AF10</f>
        <v>1.06187664416185</v>
      </c>
      <c r="BB10" s="108" t="n">
        <f aca="false">AQ10/AG10</f>
        <v>1.48847420791051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408</f>
        <v>1202.824</v>
      </c>
      <c r="F11" s="114" t="n">
        <f aca="false">Anchor!C408</f>
        <v>34.6518</v>
      </c>
      <c r="G11" s="114" t="n">
        <f aca="false">Anchor!D408</f>
        <v>37.3799</v>
      </c>
      <c r="H11" s="115" t="n">
        <f aca="false">Anchor!E408</f>
        <v>39.7016</v>
      </c>
      <c r="I11" s="86"/>
      <c r="J11" s="113" t="n">
        <f aca="false">Test!B408</f>
        <v>1187.08</v>
      </c>
      <c r="K11" s="114" t="n">
        <f aca="false">Test!C408</f>
        <v>34.696</v>
      </c>
      <c r="L11" s="114" t="n">
        <f aca="false">Test!D408</f>
        <v>37.6498</v>
      </c>
      <c r="M11" s="115" t="n">
        <f aca="false">Test!E408</f>
        <v>40.3311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408</f>
        <v>856.104</v>
      </c>
      <c r="AC11" s="114" t="n">
        <f aca="false">Anchor!G408</f>
        <v>32.6228</v>
      </c>
      <c r="AD11" s="114" t="n">
        <f aca="false">Anchor!H408</f>
        <v>36.7701</v>
      </c>
      <c r="AE11" s="114" t="n">
        <f aca="false">Anchor!I408</f>
        <v>39.1311</v>
      </c>
      <c r="AF11" s="113" t="n">
        <f aca="false">Anchor!J408</f>
        <v>45783.954</v>
      </c>
      <c r="AG11" s="114" t="n">
        <f aca="false">Anchor!K408</f>
        <v>52.1628</v>
      </c>
      <c r="AH11" s="114" t="n">
        <f aca="false">Anchor!L408</f>
        <v>1918</v>
      </c>
      <c r="AI11" s="119" t="n">
        <f aca="false">AF11/3600</f>
        <v>12.717765</v>
      </c>
      <c r="AJ11" s="120" t="n">
        <f aca="false">E11+AB11</f>
        <v>2058.928</v>
      </c>
      <c r="AK11" s="192"/>
      <c r="AL11" s="113" t="n">
        <f aca="false">Test!F408</f>
        <v>856.104</v>
      </c>
      <c r="AM11" s="114" t="n">
        <f aca="false">Test!G408</f>
        <v>32.6228</v>
      </c>
      <c r="AN11" s="114" t="n">
        <f aca="false">Test!H408</f>
        <v>36.7701</v>
      </c>
      <c r="AO11" s="114" t="n">
        <f aca="false">Test!I408</f>
        <v>39.1311</v>
      </c>
      <c r="AP11" s="113" t="n">
        <f aca="false">Test!J408</f>
        <v>48692.295</v>
      </c>
      <c r="AQ11" s="114" t="n">
        <f aca="false">Test!K408</f>
        <v>81.245</v>
      </c>
      <c r="AR11" s="114" t="n">
        <f aca="false">Test!L408</f>
        <v>0</v>
      </c>
      <c r="AS11" s="119" t="n">
        <f aca="false">AP11/3600</f>
        <v>13.5256375</v>
      </c>
      <c r="AT11" s="120" t="n">
        <f aca="false">J11+AL11</f>
        <v>2043.184</v>
      </c>
      <c r="AU11" s="87"/>
      <c r="AV11" s="113" t="n">
        <f aca="false">'Single Layer High Quality'!B408</f>
        <v>1527.512</v>
      </c>
      <c r="AW11" s="114" t="n">
        <f aca="false">'Single Layer High Quality'!C408</f>
        <v>34.8326</v>
      </c>
      <c r="AX11" s="114" t="n">
        <f aca="false">'Single Layer High Quality'!D408</f>
        <v>37.4968</v>
      </c>
      <c r="AY11" s="115" t="n">
        <f aca="false">'Single Layer High Quality'!E408</f>
        <v>39.8254</v>
      </c>
      <c r="AZ11" s="87"/>
      <c r="BA11" s="121" t="n">
        <f aca="false">AP11/AF11</f>
        <v>1.06352315049067</v>
      </c>
      <c r="BB11" s="122" t="n">
        <f aca="false">AQ11/AG11</f>
        <v>1.5575275867093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6</v>
      </c>
      <c r="C12" s="263" t="n">
        <f aca="false">C4</f>
        <v>26</v>
      </c>
      <c r="D12" s="260" t="n">
        <f aca="false">D4</f>
        <v>20</v>
      </c>
      <c r="E12" s="83" t="n">
        <f aca="false">Anchor!B409</f>
        <v>38317.8688</v>
      </c>
      <c r="F12" s="84" t="n">
        <f aca="false">Anchor!C409</f>
        <v>42.1109</v>
      </c>
      <c r="G12" s="84" t="n">
        <f aca="false">Anchor!D409</f>
        <v>44.8392</v>
      </c>
      <c r="H12" s="85" t="n">
        <f aca="false">Anchor!E409</f>
        <v>44.7363</v>
      </c>
      <c r="I12" s="86"/>
      <c r="J12" s="83" t="n">
        <f aca="false">Test!B409</f>
        <v>37782.048</v>
      </c>
      <c r="K12" s="84" t="n">
        <f aca="false">Test!C409</f>
        <v>42.1163</v>
      </c>
      <c r="L12" s="84" t="n">
        <f aca="false">Test!D409</f>
        <v>45.2553</v>
      </c>
      <c r="M12" s="85" t="n">
        <f aca="false">Test!E409</f>
        <v>44.933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409</f>
        <v>19780.9504</v>
      </c>
      <c r="AC12" s="84" t="n">
        <f aca="false">Anchor!G409</f>
        <v>38.1146</v>
      </c>
      <c r="AD12" s="84" t="n">
        <f aca="false">Anchor!H409</f>
        <v>42.8303</v>
      </c>
      <c r="AE12" s="84" t="n">
        <f aca="false">Anchor!I409</f>
        <v>43.1871</v>
      </c>
      <c r="AF12" s="83" t="n">
        <f aca="false">Anchor!J409</f>
        <v>86739.85</v>
      </c>
      <c r="AG12" s="84" t="n">
        <f aca="false">Anchor!K409</f>
        <v>122.0605</v>
      </c>
      <c r="AH12" s="84" t="n">
        <f aca="false">Anchor!L409</f>
        <v>1920</v>
      </c>
      <c r="AI12" s="91" t="n">
        <f aca="false">AF12/3600</f>
        <v>24.0944027777778</v>
      </c>
      <c r="AJ12" s="92" t="n">
        <f aca="false">E12+AB12</f>
        <v>58098.8192</v>
      </c>
      <c r="AK12" s="192"/>
      <c r="AL12" s="83" t="n">
        <f aca="false">Test!F409</f>
        <v>19780.9504</v>
      </c>
      <c r="AM12" s="84" t="n">
        <f aca="false">Test!G409</f>
        <v>38.1146</v>
      </c>
      <c r="AN12" s="84" t="n">
        <f aca="false">Test!H409</f>
        <v>42.8303</v>
      </c>
      <c r="AO12" s="84" t="n">
        <f aca="false">Test!I409</f>
        <v>43.1871</v>
      </c>
      <c r="AP12" s="83" t="n">
        <f aca="false">Test!J409</f>
        <v>91202.533</v>
      </c>
      <c r="AQ12" s="84" t="n">
        <f aca="false">Test!K409</f>
        <v>140.185</v>
      </c>
      <c r="AR12" s="84" t="n">
        <f aca="false">Test!L409</f>
        <v>0</v>
      </c>
      <c r="AS12" s="91" t="n">
        <f aca="false">AP12/3600</f>
        <v>25.3340369444444</v>
      </c>
      <c r="AT12" s="92" t="n">
        <f aca="false">J12+AL12</f>
        <v>57562.9984</v>
      </c>
      <c r="AU12" s="87"/>
      <c r="AV12" s="99" t="n">
        <f aca="false">'Single Layer High Quality'!B409</f>
        <v>51799.3504</v>
      </c>
      <c r="AW12" s="100" t="n">
        <f aca="false">'Single Layer High Quality'!C409</f>
        <v>42.2061</v>
      </c>
      <c r="AX12" s="100" t="n">
        <f aca="false">'Single Layer High Quality'!D409</f>
        <v>45.3087</v>
      </c>
      <c r="AY12" s="101" t="n">
        <f aca="false">'Single Layer High Quality'!E409</f>
        <v>44.9992</v>
      </c>
      <c r="AZ12" s="87"/>
      <c r="BA12" s="93" t="n">
        <f aca="false">AP12/AF12</f>
        <v>1.05144905138757</v>
      </c>
      <c r="BB12" s="94" t="n">
        <f aca="false">AQ12/AG12</f>
        <v>1.14848784004653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410</f>
        <v>20199.8768</v>
      </c>
      <c r="F13" s="100" t="n">
        <f aca="false">Anchor!C410</f>
        <v>39.3742</v>
      </c>
      <c r="G13" s="100" t="n">
        <f aca="false">Anchor!D410</f>
        <v>43.1892</v>
      </c>
      <c r="H13" s="101" t="n">
        <f aca="false">Anchor!E410</f>
        <v>43.4673</v>
      </c>
      <c r="I13" s="86"/>
      <c r="J13" s="99" t="n">
        <f aca="false">Test!B410</f>
        <v>19896.1968</v>
      </c>
      <c r="K13" s="100" t="n">
        <f aca="false">Test!C410</f>
        <v>39.3779</v>
      </c>
      <c r="L13" s="100" t="n">
        <f aca="false">Test!D410</f>
        <v>43.7035</v>
      </c>
      <c r="M13" s="101" t="n">
        <f aca="false">Test!E410</f>
        <v>43.7464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410</f>
        <v>11422.4288</v>
      </c>
      <c r="AC13" s="100" t="n">
        <f aca="false">Anchor!G410</f>
        <v>35.5477</v>
      </c>
      <c r="AD13" s="100" t="n">
        <f aca="false">Anchor!H410</f>
        <v>41.6583</v>
      </c>
      <c r="AE13" s="100" t="n">
        <f aca="false">Anchor!I410</f>
        <v>42.2584</v>
      </c>
      <c r="AF13" s="99" t="n">
        <f aca="false">Anchor!J410</f>
        <v>78696.123</v>
      </c>
      <c r="AG13" s="100" t="n">
        <f aca="false">Anchor!K410</f>
        <v>95.1303</v>
      </c>
      <c r="AH13" s="100" t="n">
        <f aca="false">Anchor!L410</f>
        <v>1919</v>
      </c>
      <c r="AI13" s="105" t="n">
        <f aca="false">AF13/3600</f>
        <v>21.8600341666667</v>
      </c>
      <c r="AJ13" s="106" t="n">
        <f aca="false">E13+AB13</f>
        <v>31622.3056</v>
      </c>
      <c r="AK13" s="192"/>
      <c r="AL13" s="99" t="n">
        <f aca="false">Test!F410</f>
        <v>11422.4288</v>
      </c>
      <c r="AM13" s="100" t="n">
        <f aca="false">Test!G410</f>
        <v>35.5477</v>
      </c>
      <c r="AN13" s="100" t="n">
        <f aca="false">Test!H410</f>
        <v>41.6583</v>
      </c>
      <c r="AO13" s="100" t="n">
        <f aca="false">Test!I410</f>
        <v>42.2584</v>
      </c>
      <c r="AP13" s="99" t="n">
        <f aca="false">Test!J410</f>
        <v>81407.796</v>
      </c>
      <c r="AQ13" s="100" t="n">
        <f aca="false">Test!K410</f>
        <v>126.066</v>
      </c>
      <c r="AR13" s="100" t="n">
        <f aca="false">Test!L410</f>
        <v>0</v>
      </c>
      <c r="AS13" s="105" t="n">
        <f aca="false">AP13/3600</f>
        <v>22.6132766666667</v>
      </c>
      <c r="AT13" s="106" t="n">
        <f aca="false">J13+AL13</f>
        <v>31318.6256</v>
      </c>
      <c r="AU13" s="87"/>
      <c r="AV13" s="99" t="n">
        <f aca="false">'Single Layer High Quality'!B410</f>
        <v>26891.3584</v>
      </c>
      <c r="AW13" s="100" t="n">
        <f aca="false">'Single Layer High Quality'!C410</f>
        <v>39.4622</v>
      </c>
      <c r="AX13" s="100" t="n">
        <f aca="false">'Single Layer High Quality'!D410</f>
        <v>43.6678</v>
      </c>
      <c r="AY13" s="101" t="n">
        <f aca="false">'Single Layer High Quality'!E410</f>
        <v>43.8337</v>
      </c>
      <c r="AZ13" s="87"/>
      <c r="BA13" s="107" t="n">
        <f aca="false">AP13/AF13</f>
        <v>1.03445751704947</v>
      </c>
      <c r="BB13" s="108" t="n">
        <f aca="false">AQ13/AG13</f>
        <v>1.32519291960606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411</f>
        <v>11284.7376</v>
      </c>
      <c r="F14" s="100" t="n">
        <f aca="false">Anchor!C411</f>
        <v>36.7017</v>
      </c>
      <c r="G14" s="100" t="n">
        <f aca="false">Anchor!D411</f>
        <v>41.6845</v>
      </c>
      <c r="H14" s="101" t="n">
        <f aca="false">Anchor!E411</f>
        <v>42.2756</v>
      </c>
      <c r="I14" s="86"/>
      <c r="J14" s="99" t="n">
        <f aca="false">Test!B411</f>
        <v>11008.3152</v>
      </c>
      <c r="K14" s="100" t="n">
        <f aca="false">Test!C411</f>
        <v>36.7179</v>
      </c>
      <c r="L14" s="100" t="n">
        <f aca="false">Test!D411</f>
        <v>42.2147</v>
      </c>
      <c r="M14" s="101" t="n">
        <f aca="false">Test!E411</f>
        <v>42.5635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411</f>
        <v>6997.4208</v>
      </c>
      <c r="AC14" s="100" t="n">
        <f aca="false">Anchor!G411</f>
        <v>33.1232</v>
      </c>
      <c r="AD14" s="100" t="n">
        <f aca="false">Anchor!H411</f>
        <v>40.4344</v>
      </c>
      <c r="AE14" s="100" t="n">
        <f aca="false">Anchor!I411</f>
        <v>41.227</v>
      </c>
      <c r="AF14" s="99" t="n">
        <f aca="false">Anchor!J411</f>
        <v>70686.992</v>
      </c>
      <c r="AG14" s="100" t="n">
        <f aca="false">Anchor!K411</f>
        <v>82.0729</v>
      </c>
      <c r="AH14" s="100" t="n">
        <f aca="false">Anchor!L411</f>
        <v>1919</v>
      </c>
      <c r="AI14" s="105" t="n">
        <f aca="false">AF14/3600</f>
        <v>19.6352755555556</v>
      </c>
      <c r="AJ14" s="106" t="n">
        <f aca="false">E14+AB14</f>
        <v>18282.1584</v>
      </c>
      <c r="AK14" s="192"/>
      <c r="AL14" s="99" t="n">
        <f aca="false">Test!F411</f>
        <v>6997.4208</v>
      </c>
      <c r="AM14" s="100" t="n">
        <f aca="false">Test!G411</f>
        <v>33.1232</v>
      </c>
      <c r="AN14" s="100" t="n">
        <f aca="false">Test!H411</f>
        <v>40.4344</v>
      </c>
      <c r="AO14" s="100" t="n">
        <f aca="false">Test!I411</f>
        <v>41.227</v>
      </c>
      <c r="AP14" s="99" t="n">
        <f aca="false">Test!J411</f>
        <v>74416.621</v>
      </c>
      <c r="AQ14" s="100" t="n">
        <f aca="false">Test!K411</f>
        <v>109.674</v>
      </c>
      <c r="AR14" s="100" t="n">
        <f aca="false">Test!L411</f>
        <v>0</v>
      </c>
      <c r="AS14" s="105" t="n">
        <f aca="false">AP14/3600</f>
        <v>20.6712836111111</v>
      </c>
      <c r="AT14" s="106" t="n">
        <f aca="false">J14+AL14</f>
        <v>18005.736</v>
      </c>
      <c r="AU14" s="87"/>
      <c r="AV14" s="99" t="n">
        <f aca="false">'Single Layer High Quality'!B411</f>
        <v>14892.9568</v>
      </c>
      <c r="AW14" s="100" t="n">
        <f aca="false">'Single Layer High Quality'!C411</f>
        <v>36.817</v>
      </c>
      <c r="AX14" s="100" t="n">
        <f aca="false">'Single Layer High Quality'!D411</f>
        <v>42.1127</v>
      </c>
      <c r="AY14" s="101" t="n">
        <f aca="false">'Single Layer High Quality'!E411</f>
        <v>42.6168</v>
      </c>
      <c r="AZ14" s="87"/>
      <c r="BA14" s="107" t="n">
        <f aca="false">AP14/AF14</f>
        <v>1.05276259315151</v>
      </c>
      <c r="BB14" s="108" t="n">
        <f aca="false">AQ14/AG14</f>
        <v>1.3362998017616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412</f>
        <v>6535.3296</v>
      </c>
      <c r="F15" s="114" t="n">
        <f aca="false">Anchor!C412</f>
        <v>34.1059</v>
      </c>
      <c r="G15" s="114" t="n">
        <f aca="false">Anchor!D412</f>
        <v>40.5181</v>
      </c>
      <c r="H15" s="115" t="n">
        <f aca="false">Anchor!E412</f>
        <v>41.2832</v>
      </c>
      <c r="I15" s="86"/>
      <c r="J15" s="113" t="n">
        <f aca="false">Test!B412</f>
        <v>6274.8224</v>
      </c>
      <c r="K15" s="114" t="n">
        <f aca="false">Test!C412</f>
        <v>34.1328</v>
      </c>
      <c r="L15" s="114" t="n">
        <f aca="false">Test!D412</f>
        <v>41.0288</v>
      </c>
      <c r="M15" s="115" t="n">
        <f aca="false">Test!E412</f>
        <v>41.569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412</f>
        <v>4481.2592</v>
      </c>
      <c r="AC15" s="114" t="n">
        <f aca="false">Anchor!G412</f>
        <v>30.9077</v>
      </c>
      <c r="AD15" s="114" t="n">
        <f aca="false">Anchor!H412</f>
        <v>39.6938</v>
      </c>
      <c r="AE15" s="114" t="n">
        <f aca="false">Anchor!I412</f>
        <v>40.5579</v>
      </c>
      <c r="AF15" s="113" t="n">
        <f aca="false">Anchor!J412</f>
        <v>65526.983</v>
      </c>
      <c r="AG15" s="114" t="n">
        <f aca="false">Anchor!K412</f>
        <v>73.9929</v>
      </c>
      <c r="AH15" s="114" t="n">
        <f aca="false">Anchor!L412</f>
        <v>1918</v>
      </c>
      <c r="AI15" s="119" t="n">
        <f aca="false">AF15/3600</f>
        <v>18.2019397222222</v>
      </c>
      <c r="AJ15" s="120" t="n">
        <f aca="false">E15+AB15</f>
        <v>11016.5888</v>
      </c>
      <c r="AK15" s="192"/>
      <c r="AL15" s="113" t="n">
        <f aca="false">Test!F412</f>
        <v>4481.2592</v>
      </c>
      <c r="AM15" s="114" t="n">
        <f aca="false">Test!G412</f>
        <v>30.9077</v>
      </c>
      <c r="AN15" s="114" t="n">
        <f aca="false">Test!H412</f>
        <v>39.6938</v>
      </c>
      <c r="AO15" s="114" t="n">
        <f aca="false">Test!I412</f>
        <v>40.5579</v>
      </c>
      <c r="AP15" s="113" t="n">
        <f aca="false">Test!J412</f>
        <v>68573.557</v>
      </c>
      <c r="AQ15" s="114" t="n">
        <f aca="false">Test!K412</f>
        <v>102.464</v>
      </c>
      <c r="AR15" s="114" t="n">
        <f aca="false">Test!L412</f>
        <v>0</v>
      </c>
      <c r="AS15" s="119" t="n">
        <f aca="false">AP15/3600</f>
        <v>19.0482102777778</v>
      </c>
      <c r="AT15" s="120" t="n">
        <f aca="false">J15+AL15</f>
        <v>10756.0816</v>
      </c>
      <c r="AU15" s="87"/>
      <c r="AV15" s="99" t="n">
        <f aca="false">'Single Layer High Quality'!B412</f>
        <v>8853.2016</v>
      </c>
      <c r="AW15" s="100" t="n">
        <f aca="false">'Single Layer High Quality'!C412</f>
        <v>34.3092</v>
      </c>
      <c r="AX15" s="100" t="n">
        <f aca="false">'Single Layer High Quality'!D412</f>
        <v>40.8929</v>
      </c>
      <c r="AY15" s="101" t="n">
        <f aca="false">'Single Layer High Quality'!E412</f>
        <v>41.6016</v>
      </c>
      <c r="AZ15" s="87"/>
      <c r="BA15" s="121" t="n">
        <f aca="false">AP15/AF15</f>
        <v>1.04649342699022</v>
      </c>
      <c r="BB15" s="122" t="n">
        <f aca="false">AQ15/AG15</f>
        <v>1.38478151282082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413</f>
        <v>21499.8192</v>
      </c>
      <c r="F16" s="84" t="n">
        <f aca="false">Anchor!C413</f>
        <v>40.6474</v>
      </c>
      <c r="G16" s="84" t="n">
        <f aca="false">Anchor!D413</f>
        <v>43.9335</v>
      </c>
      <c r="H16" s="85" t="n">
        <f aca="false">Anchor!E413</f>
        <v>44.0474</v>
      </c>
      <c r="I16" s="86"/>
      <c r="J16" s="83" t="n">
        <f aca="false">Test!B413</f>
        <v>21269.4592</v>
      </c>
      <c r="K16" s="84" t="n">
        <f aca="false">Test!C413</f>
        <v>40.6562</v>
      </c>
      <c r="L16" s="84" t="n">
        <f aca="false">Test!D413</f>
        <v>44.4696</v>
      </c>
      <c r="M16" s="85" t="n">
        <f aca="false">Test!E413</f>
        <v>44.3173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413</f>
        <v>19780.9504</v>
      </c>
      <c r="AC16" s="84" t="n">
        <f aca="false">Anchor!G413</f>
        <v>38.1146</v>
      </c>
      <c r="AD16" s="84" t="n">
        <f aca="false">Anchor!H413</f>
        <v>42.8303</v>
      </c>
      <c r="AE16" s="84" t="n">
        <f aca="false">Anchor!I413</f>
        <v>43.1871</v>
      </c>
      <c r="AF16" s="83" t="n">
        <f aca="false">Anchor!J413</f>
        <v>81889.518</v>
      </c>
      <c r="AG16" s="84" t="n">
        <f aca="false">Anchor!K413</f>
        <v>102.1248</v>
      </c>
      <c r="AH16" s="84" t="n">
        <f aca="false">Anchor!L413</f>
        <v>1920</v>
      </c>
      <c r="AI16" s="91" t="n">
        <f aca="false">AF16/3600</f>
        <v>22.7470883333333</v>
      </c>
      <c r="AJ16" s="92" t="n">
        <f aca="false">E16+AB16</f>
        <v>41280.7696</v>
      </c>
      <c r="AK16" s="192"/>
      <c r="AL16" s="83" t="n">
        <f aca="false">Test!F413</f>
        <v>19780.9504</v>
      </c>
      <c r="AM16" s="84" t="n">
        <f aca="false">Test!G413</f>
        <v>38.1146</v>
      </c>
      <c r="AN16" s="84" t="n">
        <f aca="false">Test!H413</f>
        <v>42.8303</v>
      </c>
      <c r="AO16" s="84" t="n">
        <f aca="false">Test!I413</f>
        <v>43.1871</v>
      </c>
      <c r="AP16" s="83" t="n">
        <f aca="false">Test!J413</f>
        <v>85865.198</v>
      </c>
      <c r="AQ16" s="84" t="n">
        <f aca="false">Test!K413</f>
        <v>129.06</v>
      </c>
      <c r="AR16" s="84" t="n">
        <f aca="false">Test!L413</f>
        <v>0</v>
      </c>
      <c r="AS16" s="91" t="n">
        <f aca="false">AP16/3600</f>
        <v>23.8514438888889</v>
      </c>
      <c r="AT16" s="92" t="n">
        <f aca="false">J16+AL16</f>
        <v>41050.4096</v>
      </c>
      <c r="AU16" s="87"/>
      <c r="AV16" s="83" t="n">
        <f aca="false">'Single Layer High Quality'!B413</f>
        <v>37548.1104</v>
      </c>
      <c r="AW16" s="84" t="n">
        <f aca="false">'Single Layer High Quality'!C413</f>
        <v>40.8525</v>
      </c>
      <c r="AX16" s="84" t="n">
        <f aca="false">'Single Layer High Quality'!D413</f>
        <v>44.5166</v>
      </c>
      <c r="AY16" s="85" t="n">
        <f aca="false">'Single Layer High Quality'!E413</f>
        <v>44.4415</v>
      </c>
      <c r="AZ16" s="87"/>
      <c r="BA16" s="93" t="n">
        <f aca="false">AP16/AF16</f>
        <v>1.04854931494407</v>
      </c>
      <c r="BB16" s="94" t="n">
        <f aca="false">AQ16/AG16</f>
        <v>1.26374788494078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414</f>
        <v>10897.2128</v>
      </c>
      <c r="F17" s="100" t="n">
        <f aca="false">Anchor!C414</f>
        <v>37.8578</v>
      </c>
      <c r="G17" s="100" t="n">
        <f aca="false">Anchor!D414</f>
        <v>42.3296</v>
      </c>
      <c r="H17" s="101" t="n">
        <f aca="false">Anchor!E414</f>
        <v>42.8041</v>
      </c>
      <c r="I17" s="86"/>
      <c r="J17" s="99" t="n">
        <f aca="false">Test!B414</f>
        <v>10829.8736</v>
      </c>
      <c r="K17" s="100" t="n">
        <f aca="false">Test!C414</f>
        <v>37.8836</v>
      </c>
      <c r="L17" s="100" t="n">
        <f aca="false">Test!D414</f>
        <v>42.9522</v>
      </c>
      <c r="M17" s="101" t="n">
        <f aca="false">Test!E414</f>
        <v>43.1537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414</f>
        <v>11422.4288</v>
      </c>
      <c r="AC17" s="100" t="n">
        <f aca="false">Anchor!G414</f>
        <v>35.5477</v>
      </c>
      <c r="AD17" s="100" t="n">
        <f aca="false">Anchor!H414</f>
        <v>41.6583</v>
      </c>
      <c r="AE17" s="100" t="n">
        <f aca="false">Anchor!I414</f>
        <v>42.2584</v>
      </c>
      <c r="AF17" s="99" t="n">
        <f aca="false">Anchor!J414</f>
        <v>73640.76</v>
      </c>
      <c r="AG17" s="100" t="n">
        <f aca="false">Anchor!K414</f>
        <v>86.0598</v>
      </c>
      <c r="AH17" s="100" t="n">
        <f aca="false">Anchor!L414</f>
        <v>1919</v>
      </c>
      <c r="AI17" s="105" t="n">
        <f aca="false">AF17/3600</f>
        <v>20.4557666666667</v>
      </c>
      <c r="AJ17" s="106" t="n">
        <f aca="false">E17+AB17</f>
        <v>22319.6416</v>
      </c>
      <c r="AK17" s="192"/>
      <c r="AL17" s="99" t="n">
        <f aca="false">Test!F414</f>
        <v>11422.4288</v>
      </c>
      <c r="AM17" s="100" t="n">
        <f aca="false">Test!G414</f>
        <v>35.5477</v>
      </c>
      <c r="AN17" s="100" t="n">
        <f aca="false">Test!H414</f>
        <v>41.6583</v>
      </c>
      <c r="AO17" s="100" t="n">
        <f aca="false">Test!I414</f>
        <v>42.2584</v>
      </c>
      <c r="AP17" s="99" t="n">
        <f aca="false">Test!J414</f>
        <v>77278.864</v>
      </c>
      <c r="AQ17" s="100" t="n">
        <f aca="false">Test!K414</f>
        <v>114.069</v>
      </c>
      <c r="AR17" s="100" t="n">
        <f aca="false">Test!L414</f>
        <v>0</v>
      </c>
      <c r="AS17" s="105" t="n">
        <f aca="false">AP17/3600</f>
        <v>21.4663511111111</v>
      </c>
      <c r="AT17" s="106" t="n">
        <f aca="false">J17+AL17</f>
        <v>22252.3024</v>
      </c>
      <c r="AU17" s="87"/>
      <c r="AV17" s="99" t="n">
        <f aca="false">'Single Layer High Quality'!B414</f>
        <v>19780.9136</v>
      </c>
      <c r="AW17" s="100" t="n">
        <f aca="false">'Single Layer High Quality'!C414</f>
        <v>38.1146</v>
      </c>
      <c r="AX17" s="100" t="n">
        <f aca="false">'Single Layer High Quality'!D414</f>
        <v>42.8303</v>
      </c>
      <c r="AY17" s="101" t="n">
        <f aca="false">'Single Layer High Quality'!E414</f>
        <v>43.1871</v>
      </c>
      <c r="AZ17" s="87"/>
      <c r="BA17" s="107" t="n">
        <f aca="false">AP17/AF17</f>
        <v>1.04940340105127</v>
      </c>
      <c r="BB17" s="108" t="n">
        <f aca="false">AQ17/AG17</f>
        <v>1.32546206242636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415</f>
        <v>6252.3104</v>
      </c>
      <c r="F18" s="100" t="n">
        <f aca="false">Anchor!C415</f>
        <v>35.2137</v>
      </c>
      <c r="G18" s="100" t="n">
        <f aca="false">Anchor!D415</f>
        <v>41.1255</v>
      </c>
      <c r="H18" s="101" t="n">
        <f aca="false">Anchor!E415</f>
        <v>41.828</v>
      </c>
      <c r="I18" s="86"/>
      <c r="J18" s="99" t="n">
        <f aca="false">Test!B415</f>
        <v>6157.0144</v>
      </c>
      <c r="K18" s="100" t="n">
        <f aca="false">Test!C415</f>
        <v>35.2745</v>
      </c>
      <c r="L18" s="100" t="n">
        <f aca="false">Test!D415</f>
        <v>41.7273</v>
      </c>
      <c r="M18" s="101" t="n">
        <f aca="false">Test!E415</f>
        <v>42.1486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415</f>
        <v>6997.4208</v>
      </c>
      <c r="AC18" s="100" t="n">
        <f aca="false">Anchor!G415</f>
        <v>33.1232</v>
      </c>
      <c r="AD18" s="100" t="n">
        <f aca="false">Anchor!H415</f>
        <v>40.4344</v>
      </c>
      <c r="AE18" s="100" t="n">
        <f aca="false">Anchor!I415</f>
        <v>41.227</v>
      </c>
      <c r="AF18" s="99" t="n">
        <f aca="false">Anchor!J415</f>
        <v>67362.618</v>
      </c>
      <c r="AG18" s="100" t="n">
        <f aca="false">Anchor!K415</f>
        <v>75.8974</v>
      </c>
      <c r="AH18" s="100" t="n">
        <f aca="false">Anchor!L415</f>
        <v>1918</v>
      </c>
      <c r="AI18" s="105" t="n">
        <f aca="false">AF18/3600</f>
        <v>18.7118383333333</v>
      </c>
      <c r="AJ18" s="106" t="n">
        <f aca="false">E18+AB18</f>
        <v>13249.7312</v>
      </c>
      <c r="AK18" s="192"/>
      <c r="AL18" s="99" t="n">
        <f aca="false">Test!F415</f>
        <v>6997.4208</v>
      </c>
      <c r="AM18" s="100" t="n">
        <f aca="false">Test!G415</f>
        <v>33.1232</v>
      </c>
      <c r="AN18" s="100" t="n">
        <f aca="false">Test!H415</f>
        <v>40.4344</v>
      </c>
      <c r="AO18" s="100" t="n">
        <f aca="false">Test!I415</f>
        <v>41.227</v>
      </c>
      <c r="AP18" s="99" t="n">
        <f aca="false">Test!J415</f>
        <v>71206.606</v>
      </c>
      <c r="AQ18" s="100" t="n">
        <f aca="false">Test!K415</f>
        <v>107.407</v>
      </c>
      <c r="AR18" s="100" t="n">
        <f aca="false">Test!L415</f>
        <v>0</v>
      </c>
      <c r="AS18" s="105" t="n">
        <f aca="false">AP18/3600</f>
        <v>19.7796127777778</v>
      </c>
      <c r="AT18" s="106" t="n">
        <f aca="false">J18+AL18</f>
        <v>13154.4352</v>
      </c>
      <c r="AU18" s="87"/>
      <c r="AV18" s="99" t="n">
        <f aca="false">'Single Layer High Quality'!B415</f>
        <v>11422.392</v>
      </c>
      <c r="AW18" s="100" t="n">
        <f aca="false">'Single Layer High Quality'!C415</f>
        <v>35.5477</v>
      </c>
      <c r="AX18" s="100" t="n">
        <f aca="false">'Single Layer High Quality'!D415</f>
        <v>41.6583</v>
      </c>
      <c r="AY18" s="101" t="n">
        <f aca="false">'Single Layer High Quality'!E415</f>
        <v>42.2584</v>
      </c>
      <c r="AZ18" s="87"/>
      <c r="BA18" s="107" t="n">
        <f aca="false">AP18/AF18</f>
        <v>1.05706411232414</v>
      </c>
      <c r="BB18" s="108" t="n">
        <f aca="false">AQ18/AG18</f>
        <v>1.41516046662995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416</f>
        <v>3492.7808</v>
      </c>
      <c r="F19" s="114" t="n">
        <f aca="false">Anchor!C416</f>
        <v>32.6303</v>
      </c>
      <c r="G19" s="114" t="n">
        <f aca="false">Anchor!D416</f>
        <v>40.059</v>
      </c>
      <c r="H19" s="115" t="n">
        <f aca="false">Anchor!E416</f>
        <v>40.8914</v>
      </c>
      <c r="I19" s="86"/>
      <c r="J19" s="113" t="n">
        <f aca="false">Test!B416</f>
        <v>3359.1104</v>
      </c>
      <c r="K19" s="114" t="n">
        <f aca="false">Test!C416</f>
        <v>32.7237</v>
      </c>
      <c r="L19" s="114" t="n">
        <f aca="false">Test!D416</f>
        <v>40.6255</v>
      </c>
      <c r="M19" s="115" t="n">
        <f aca="false">Test!E416</f>
        <v>41.2267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416</f>
        <v>4481.2592</v>
      </c>
      <c r="AC19" s="114" t="n">
        <f aca="false">Anchor!G416</f>
        <v>30.9077</v>
      </c>
      <c r="AD19" s="114" t="n">
        <f aca="false">Anchor!H416</f>
        <v>39.6938</v>
      </c>
      <c r="AE19" s="114" t="n">
        <f aca="false">Anchor!I416</f>
        <v>40.5579</v>
      </c>
      <c r="AF19" s="113" t="n">
        <f aca="false">Anchor!J416</f>
        <v>62406.288</v>
      </c>
      <c r="AG19" s="114" t="n">
        <f aca="false">Anchor!K416</f>
        <v>66.9641</v>
      </c>
      <c r="AH19" s="114" t="n">
        <f aca="false">Anchor!L416</f>
        <v>1918</v>
      </c>
      <c r="AI19" s="119" t="n">
        <f aca="false">AF19/3600</f>
        <v>17.33508</v>
      </c>
      <c r="AJ19" s="120" t="n">
        <f aca="false">E19+AB19</f>
        <v>7974.04</v>
      </c>
      <c r="AK19" s="192"/>
      <c r="AL19" s="113" t="n">
        <f aca="false">Test!F416</f>
        <v>4481.2592</v>
      </c>
      <c r="AM19" s="114" t="n">
        <f aca="false">Test!G416</f>
        <v>30.9077</v>
      </c>
      <c r="AN19" s="114" t="n">
        <f aca="false">Test!H416</f>
        <v>39.6938</v>
      </c>
      <c r="AO19" s="114" t="n">
        <f aca="false">Test!I416</f>
        <v>40.5579</v>
      </c>
      <c r="AP19" s="113" t="n">
        <f aca="false">Test!J416</f>
        <v>65774.942</v>
      </c>
      <c r="AQ19" s="114" t="n">
        <f aca="false">Test!K416</f>
        <v>96.081</v>
      </c>
      <c r="AR19" s="114" t="n">
        <f aca="false">Test!L416</f>
        <v>0</v>
      </c>
      <c r="AS19" s="119" t="n">
        <f aca="false">AP19/3600</f>
        <v>18.2708172222222</v>
      </c>
      <c r="AT19" s="120" t="n">
        <f aca="false">J19+AL19</f>
        <v>7840.3696</v>
      </c>
      <c r="AU19" s="87"/>
      <c r="AV19" s="113" t="n">
        <f aca="false">'Single Layer High Quality'!B416</f>
        <v>6997.384</v>
      </c>
      <c r="AW19" s="114" t="n">
        <f aca="false">'Single Layer High Quality'!C416</f>
        <v>33.1232</v>
      </c>
      <c r="AX19" s="114" t="n">
        <f aca="false">'Single Layer High Quality'!D416</f>
        <v>40.4344</v>
      </c>
      <c r="AY19" s="115" t="n">
        <f aca="false">'Single Layer High Quality'!E416</f>
        <v>41.227</v>
      </c>
      <c r="AZ19" s="87"/>
      <c r="BA19" s="121" t="n">
        <f aca="false">AP19/AF19</f>
        <v>1.05397940028095</v>
      </c>
      <c r="BB19" s="122" t="n">
        <f aca="false">AQ19/AG19</f>
        <v>1.43481357921633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7</v>
      </c>
      <c r="C20" s="263" t="n">
        <f aca="false">C12</f>
        <v>26</v>
      </c>
      <c r="D20" s="260" t="n">
        <f aca="false">D12</f>
        <v>20</v>
      </c>
      <c r="E20" s="83" t="n">
        <f aca="false">Anchor!B417</f>
        <v>6093.5352</v>
      </c>
      <c r="F20" s="84" t="n">
        <f aca="false">Anchor!C417</f>
        <v>42.2637</v>
      </c>
      <c r="G20" s="84" t="n">
        <f aca="false">Anchor!D417</f>
        <v>43.8461</v>
      </c>
      <c r="H20" s="85" t="n">
        <f aca="false">Anchor!E417</f>
        <v>45.475</v>
      </c>
      <c r="I20" s="86"/>
      <c r="J20" s="83" t="n">
        <f aca="false">Test!B417</f>
        <v>5937.388</v>
      </c>
      <c r="K20" s="84" t="n">
        <f aca="false">Test!C417</f>
        <v>42.2629</v>
      </c>
      <c r="L20" s="84" t="n">
        <f aca="false">Test!D417</f>
        <v>43.8744</v>
      </c>
      <c r="M20" s="85" t="n">
        <f aca="false">Test!E417</f>
        <v>45.6705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417</f>
        <v>2776.8328</v>
      </c>
      <c r="AC20" s="84" t="n">
        <f aca="false">Anchor!G417</f>
        <v>40.1064</v>
      </c>
      <c r="AD20" s="84" t="n">
        <f aca="false">Anchor!H417</f>
        <v>41.9093</v>
      </c>
      <c r="AE20" s="84" t="n">
        <f aca="false">Anchor!I417</f>
        <v>43.1304</v>
      </c>
      <c r="AF20" s="83" t="n">
        <f aca="false">Anchor!J417</f>
        <v>61592.171</v>
      </c>
      <c r="AG20" s="84" t="n">
        <f aca="false">Anchor!K417</f>
        <v>79.3894</v>
      </c>
      <c r="AH20" s="84" t="n">
        <f aca="false">Anchor!L417</f>
        <v>1009</v>
      </c>
      <c r="AI20" s="91" t="n">
        <f aca="false">AF20/3600</f>
        <v>17.1089363888889</v>
      </c>
      <c r="AJ20" s="92" t="n">
        <f aca="false">E20+AB20</f>
        <v>8870.368</v>
      </c>
      <c r="AK20" s="192"/>
      <c r="AL20" s="83" t="n">
        <f aca="false">Test!F417</f>
        <v>2776.8328</v>
      </c>
      <c r="AM20" s="84" t="n">
        <f aca="false">Test!G417</f>
        <v>40.1064</v>
      </c>
      <c r="AN20" s="84" t="n">
        <f aca="false">Test!H417</f>
        <v>41.9093</v>
      </c>
      <c r="AO20" s="84" t="n">
        <f aca="false">Test!I417</f>
        <v>43.1304</v>
      </c>
      <c r="AP20" s="83" t="n">
        <f aca="false">Test!J417</f>
        <v>63721.684</v>
      </c>
      <c r="AQ20" s="84" t="n">
        <f aca="false">Test!K417</f>
        <v>97.33</v>
      </c>
      <c r="AR20" s="84" t="n">
        <f aca="false">Test!L417</f>
        <v>0</v>
      </c>
      <c r="AS20" s="91" t="n">
        <f aca="false">AP20/3600</f>
        <v>17.7004677777778</v>
      </c>
      <c r="AT20" s="92" t="n">
        <f aca="false">J20+AL20</f>
        <v>8714.2208</v>
      </c>
      <c r="AU20" s="87"/>
      <c r="AV20" s="99" t="n">
        <f aca="false">'Single Layer High Quality'!B417</f>
        <v>7401.604</v>
      </c>
      <c r="AW20" s="100" t="n">
        <f aca="false">'Single Layer High Quality'!C417</f>
        <v>42.3079</v>
      </c>
      <c r="AX20" s="100" t="n">
        <f aca="false">'Single Layer High Quality'!D417</f>
        <v>43.8888</v>
      </c>
      <c r="AY20" s="101" t="n">
        <f aca="false">'Single Layer High Quality'!E417</f>
        <v>45.5957</v>
      </c>
      <c r="AZ20" s="87"/>
      <c r="BA20" s="93" t="n">
        <f aca="false">AP20/AF20</f>
        <v>1.03457441043928</v>
      </c>
      <c r="BB20" s="94" t="n">
        <f aca="false">AQ20/AG20</f>
        <v>1.22598230998093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8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418</f>
        <v>3057.2824</v>
      </c>
      <c r="F21" s="100" t="n">
        <f aca="false">Anchor!C418</f>
        <v>40.8923</v>
      </c>
      <c r="G21" s="100" t="n">
        <f aca="false">Anchor!D418</f>
        <v>42.4933</v>
      </c>
      <c r="H21" s="101" t="n">
        <f aca="false">Anchor!E418</f>
        <v>43.7702</v>
      </c>
      <c r="I21" s="86"/>
      <c r="J21" s="99" t="n">
        <f aca="false">Test!B418</f>
        <v>2993.52</v>
      </c>
      <c r="K21" s="100" t="n">
        <f aca="false">Test!C418</f>
        <v>40.8909</v>
      </c>
      <c r="L21" s="100" t="n">
        <f aca="false">Test!D418</f>
        <v>42.5631</v>
      </c>
      <c r="M21" s="101" t="n">
        <f aca="false">Test!E418</f>
        <v>44.178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418</f>
        <v>1560.7544</v>
      </c>
      <c r="AC21" s="100" t="n">
        <f aca="false">Anchor!G418</f>
        <v>38.198</v>
      </c>
      <c r="AD21" s="100" t="n">
        <f aca="false">Anchor!H418</f>
        <v>40.9327</v>
      </c>
      <c r="AE21" s="100" t="n">
        <f aca="false">Anchor!I418</f>
        <v>42.1008</v>
      </c>
      <c r="AF21" s="99" t="n">
        <f aca="false">Anchor!J418</f>
        <v>54039.702</v>
      </c>
      <c r="AG21" s="100" t="n">
        <f aca="false">Anchor!K418</f>
        <v>67.8168</v>
      </c>
      <c r="AH21" s="100" t="n">
        <f aca="false">Anchor!L418</f>
        <v>1009</v>
      </c>
      <c r="AI21" s="105" t="n">
        <f aca="false">AF21/3600</f>
        <v>15.0110283333333</v>
      </c>
      <c r="AJ21" s="106" t="n">
        <f aca="false">E21+AB21</f>
        <v>4618.0368</v>
      </c>
      <c r="AK21" s="192"/>
      <c r="AL21" s="99" t="n">
        <f aca="false">Test!F418</f>
        <v>1560.7544</v>
      </c>
      <c r="AM21" s="100" t="n">
        <f aca="false">Test!G418</f>
        <v>38.198</v>
      </c>
      <c r="AN21" s="100" t="n">
        <f aca="false">Test!H418</f>
        <v>40.9327</v>
      </c>
      <c r="AO21" s="100" t="n">
        <f aca="false">Test!I418</f>
        <v>42.1008</v>
      </c>
      <c r="AP21" s="99" t="n">
        <f aca="false">Test!J418</f>
        <v>56635.732</v>
      </c>
      <c r="AQ21" s="100" t="n">
        <f aca="false">Test!K418</f>
        <v>88.093</v>
      </c>
      <c r="AR21" s="100" t="n">
        <f aca="false">Test!L418</f>
        <v>0</v>
      </c>
      <c r="AS21" s="105" t="n">
        <f aca="false">AP21/3600</f>
        <v>15.7321477777778</v>
      </c>
      <c r="AT21" s="106" t="n">
        <f aca="false">J21+AL21</f>
        <v>4554.2744</v>
      </c>
      <c r="AU21" s="87"/>
      <c r="AV21" s="99" t="n">
        <f aca="false">'Single Layer High Quality'!B418</f>
        <v>3762.8016</v>
      </c>
      <c r="AW21" s="100" t="n">
        <f aca="false">'Single Layer High Quality'!C418</f>
        <v>40.943</v>
      </c>
      <c r="AX21" s="100" t="n">
        <f aca="false">'Single Layer High Quality'!D418</f>
        <v>42.5846</v>
      </c>
      <c r="AY21" s="101" t="n">
        <f aca="false">'Single Layer High Quality'!E418</f>
        <v>43.9165</v>
      </c>
      <c r="AZ21" s="87"/>
      <c r="BA21" s="107" t="n">
        <f aca="false">AP21/AF21</f>
        <v>1.04803931006133</v>
      </c>
      <c r="BB21" s="108" t="n">
        <f aca="false">AQ21/AG21</f>
        <v>1.29898491229312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419</f>
        <v>1708.6736</v>
      </c>
      <c r="F22" s="100" t="n">
        <f aca="false">Anchor!C419</f>
        <v>39.1366</v>
      </c>
      <c r="G22" s="100" t="n">
        <f aca="false">Anchor!D419</f>
        <v>41.2112</v>
      </c>
      <c r="H22" s="101" t="n">
        <f aca="false">Anchor!E419</f>
        <v>42.3181</v>
      </c>
      <c r="I22" s="86"/>
      <c r="J22" s="99" t="n">
        <f aca="false">Test!B419</f>
        <v>1690.6424</v>
      </c>
      <c r="K22" s="100" t="n">
        <f aca="false">Test!C419</f>
        <v>39.139</v>
      </c>
      <c r="L22" s="100" t="n">
        <f aca="false">Test!D419</f>
        <v>41.3181</v>
      </c>
      <c r="M22" s="101" t="n">
        <f aca="false">Test!E419</f>
        <v>42.9073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419</f>
        <v>862.5376</v>
      </c>
      <c r="AC22" s="100" t="n">
        <f aca="false">Anchor!G419</f>
        <v>36.065</v>
      </c>
      <c r="AD22" s="100" t="n">
        <f aca="false">Anchor!H419</f>
        <v>39.9998</v>
      </c>
      <c r="AE22" s="100" t="n">
        <f aca="false">Anchor!I419</f>
        <v>41.1993</v>
      </c>
      <c r="AF22" s="99" t="n">
        <f aca="false">Anchor!J419</f>
        <v>49385.11</v>
      </c>
      <c r="AG22" s="100" t="n">
        <f aca="false">Anchor!K419</f>
        <v>59.7736</v>
      </c>
      <c r="AH22" s="100" t="n">
        <f aca="false">Anchor!L419</f>
        <v>1009</v>
      </c>
      <c r="AI22" s="105" t="n">
        <f aca="false">AF22/3600</f>
        <v>13.7180861111111</v>
      </c>
      <c r="AJ22" s="106" t="n">
        <f aca="false">E22+AB22</f>
        <v>2571.2112</v>
      </c>
      <c r="AK22" s="192"/>
      <c r="AL22" s="99" t="n">
        <f aca="false">Test!F419</f>
        <v>862.5376</v>
      </c>
      <c r="AM22" s="100" t="n">
        <f aca="false">Test!G419</f>
        <v>36.065</v>
      </c>
      <c r="AN22" s="100" t="n">
        <f aca="false">Test!H419</f>
        <v>39.9998</v>
      </c>
      <c r="AO22" s="100" t="n">
        <f aca="false">Test!I419</f>
        <v>41.1993</v>
      </c>
      <c r="AP22" s="99" t="n">
        <f aca="false">Test!J419</f>
        <v>51872.802</v>
      </c>
      <c r="AQ22" s="100" t="n">
        <f aca="false">Test!K419</f>
        <v>81.356</v>
      </c>
      <c r="AR22" s="100" t="n">
        <f aca="false">Test!L419</f>
        <v>0</v>
      </c>
      <c r="AS22" s="105" t="n">
        <f aca="false">AP22/3600</f>
        <v>14.4091116666667</v>
      </c>
      <c r="AT22" s="106" t="n">
        <f aca="false">J22+AL22</f>
        <v>2553.18</v>
      </c>
      <c r="AU22" s="87"/>
      <c r="AV22" s="99" t="n">
        <f aca="false">'Single Layer High Quality'!B419</f>
        <v>2072.1944</v>
      </c>
      <c r="AW22" s="100" t="n">
        <f aca="false">'Single Layer High Quality'!C419</f>
        <v>39.1905</v>
      </c>
      <c r="AX22" s="100" t="n">
        <f aca="false">'Single Layer High Quality'!D419</f>
        <v>41.3088</v>
      </c>
      <c r="AY22" s="101" t="n">
        <f aca="false">'Single Layer High Quality'!E419</f>
        <v>42.4638</v>
      </c>
      <c r="AZ22" s="87"/>
      <c r="BA22" s="107" t="n">
        <f aca="false">AP22/AF22</f>
        <v>1.05037332102733</v>
      </c>
      <c r="BB22" s="108" t="n">
        <f aca="false">AQ22/AG22</f>
        <v>1.36106910074013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420</f>
        <v>943.7768</v>
      </c>
      <c r="F23" s="114" t="n">
        <f aca="false">Anchor!C420</f>
        <v>37.068</v>
      </c>
      <c r="G23" s="114" t="n">
        <f aca="false">Anchor!D420</f>
        <v>40.2105</v>
      </c>
      <c r="H23" s="115" t="n">
        <f aca="false">Anchor!E420</f>
        <v>41.3695</v>
      </c>
      <c r="I23" s="86"/>
      <c r="J23" s="113" t="n">
        <f aca="false">Test!B420</f>
        <v>935.8064</v>
      </c>
      <c r="K23" s="114" t="n">
        <f aca="false">Test!C420</f>
        <v>37.0655</v>
      </c>
      <c r="L23" s="114" t="n">
        <f aca="false">Test!D420</f>
        <v>40.3355</v>
      </c>
      <c r="M23" s="115" t="n">
        <f aca="false">Test!E420</f>
        <v>41.9138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20</f>
        <v>490.9984</v>
      </c>
      <c r="AC23" s="114" t="n">
        <f aca="false">Anchor!G420</f>
        <v>34.0332</v>
      </c>
      <c r="AD23" s="114" t="n">
        <f aca="false">Anchor!H420</f>
        <v>39.481</v>
      </c>
      <c r="AE23" s="114" t="n">
        <f aca="false">Anchor!I420</f>
        <v>40.7785</v>
      </c>
      <c r="AF23" s="113" t="n">
        <f aca="false">Anchor!J420</f>
        <v>45335.42</v>
      </c>
      <c r="AG23" s="114" t="n">
        <f aca="false">Anchor!K420</f>
        <v>55.2823</v>
      </c>
      <c r="AH23" s="114" t="n">
        <f aca="false">Anchor!L420</f>
        <v>1009</v>
      </c>
      <c r="AI23" s="119" t="n">
        <f aca="false">AF23/3600</f>
        <v>12.5931722222222</v>
      </c>
      <c r="AJ23" s="120" t="n">
        <f aca="false">E23+AB23</f>
        <v>1434.7752</v>
      </c>
      <c r="AK23" s="192"/>
      <c r="AL23" s="113" t="n">
        <f aca="false">Test!F420</f>
        <v>490.9984</v>
      </c>
      <c r="AM23" s="114" t="n">
        <f aca="false">Test!G420</f>
        <v>34.0332</v>
      </c>
      <c r="AN23" s="114" t="n">
        <f aca="false">Test!H420</f>
        <v>39.481</v>
      </c>
      <c r="AO23" s="114" t="n">
        <f aca="false">Test!I420</f>
        <v>40.7785</v>
      </c>
      <c r="AP23" s="113" t="n">
        <f aca="false">Test!J420</f>
        <v>47707.925</v>
      </c>
      <c r="AQ23" s="114" t="n">
        <f aca="false">Test!K420</f>
        <v>75.24</v>
      </c>
      <c r="AR23" s="114" t="n">
        <f aca="false">Test!L420</f>
        <v>0</v>
      </c>
      <c r="AS23" s="119" t="n">
        <f aca="false">AP23/3600</f>
        <v>13.2522013888889</v>
      </c>
      <c r="AT23" s="120" t="n">
        <f aca="false">J23+AL23</f>
        <v>1426.8048</v>
      </c>
      <c r="AU23" s="87"/>
      <c r="AV23" s="99" t="n">
        <f aca="false">'Single Layer High Quality'!B420</f>
        <v>1150.9296</v>
      </c>
      <c r="AW23" s="100" t="n">
        <f aca="false">'Single Layer High Quality'!C420</f>
        <v>37.1302</v>
      </c>
      <c r="AX23" s="100" t="n">
        <f aca="false">'Single Layer High Quality'!D420</f>
        <v>40.2981</v>
      </c>
      <c r="AY23" s="101" t="n">
        <f aca="false">'Single Layer High Quality'!E420</f>
        <v>41.4868</v>
      </c>
      <c r="AZ23" s="87"/>
      <c r="BA23" s="121" t="n">
        <f aca="false">AP23/AF23</f>
        <v>1.05233226029449</v>
      </c>
      <c r="BB23" s="122" t="n">
        <f aca="false">AQ23/AG23</f>
        <v>1.36101428486152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421</f>
        <v>3376.4336</v>
      </c>
      <c r="F24" s="84" t="n">
        <f aca="false">Anchor!C421</f>
        <v>41.5602</v>
      </c>
      <c r="G24" s="84" t="n">
        <f aca="false">Anchor!D421</f>
        <v>43.1345</v>
      </c>
      <c r="H24" s="85" t="n">
        <f aca="false">Anchor!E421</f>
        <v>44.5294</v>
      </c>
      <c r="I24" s="86"/>
      <c r="J24" s="83" t="n">
        <f aca="false">Test!B421</f>
        <v>3281.7248</v>
      </c>
      <c r="K24" s="84" t="n">
        <f aca="false">Test!C421</f>
        <v>41.5604</v>
      </c>
      <c r="L24" s="84" t="n">
        <f aca="false">Test!D421</f>
        <v>43.2033</v>
      </c>
      <c r="M24" s="85" t="n">
        <f aca="false">Test!E421</f>
        <v>44.9387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421</f>
        <v>2776.8328</v>
      </c>
      <c r="AC24" s="84" t="n">
        <f aca="false">Anchor!G421</f>
        <v>40.1064</v>
      </c>
      <c r="AD24" s="84" t="n">
        <f aca="false">Anchor!H421</f>
        <v>41.9093</v>
      </c>
      <c r="AE24" s="84" t="n">
        <f aca="false">Anchor!I421</f>
        <v>43.1304</v>
      </c>
      <c r="AF24" s="83" t="n">
        <f aca="false">Anchor!J421</f>
        <v>58714.406</v>
      </c>
      <c r="AG24" s="84" t="n">
        <f aca="false">Anchor!K421</f>
        <v>70.3557</v>
      </c>
      <c r="AH24" s="84" t="n">
        <f aca="false">Anchor!L421</f>
        <v>1009</v>
      </c>
      <c r="AI24" s="91" t="n">
        <f aca="false">AF24/3600</f>
        <v>16.3095572222222</v>
      </c>
      <c r="AJ24" s="92" t="n">
        <f aca="false">E24+AB24</f>
        <v>6153.2664</v>
      </c>
      <c r="AK24" s="192"/>
      <c r="AL24" s="83" t="n">
        <f aca="false">Test!F421</f>
        <v>2776.8328</v>
      </c>
      <c r="AM24" s="84" t="n">
        <f aca="false">Test!G421</f>
        <v>40.1064</v>
      </c>
      <c r="AN24" s="84" t="n">
        <f aca="false">Test!H421</f>
        <v>41.9093</v>
      </c>
      <c r="AO24" s="84" t="n">
        <f aca="false">Test!I421</f>
        <v>43.1304</v>
      </c>
      <c r="AP24" s="83" t="n">
        <f aca="false">Test!J421</f>
        <v>59978.898</v>
      </c>
      <c r="AQ24" s="84" t="n">
        <f aca="false">Test!K421</f>
        <v>92.074</v>
      </c>
      <c r="AR24" s="84" t="n">
        <f aca="false">Test!L421</f>
        <v>0</v>
      </c>
      <c r="AS24" s="91" t="n">
        <f aca="false">AP24/3600</f>
        <v>16.660805</v>
      </c>
      <c r="AT24" s="92" t="n">
        <f aca="false">J24+AL24</f>
        <v>6058.5576</v>
      </c>
      <c r="AU24" s="87"/>
      <c r="AV24" s="83" t="n">
        <f aca="false">'Single Layer High Quality'!B421</f>
        <v>5201.5984</v>
      </c>
      <c r="AW24" s="84" t="n">
        <f aca="false">'Single Layer High Quality'!C421</f>
        <v>41.6824</v>
      </c>
      <c r="AX24" s="84" t="n">
        <f aca="false">'Single Layer High Quality'!D421</f>
        <v>43.2518</v>
      </c>
      <c r="AY24" s="85" t="n">
        <f aca="false">'Single Layer High Quality'!E421</f>
        <v>44.7546</v>
      </c>
      <c r="AZ24" s="87"/>
      <c r="BA24" s="93" t="n">
        <f aca="false">AP24/AF24</f>
        <v>1.0215363159767</v>
      </c>
      <c r="BB24" s="94" t="n">
        <f aca="false">AQ24/AG24</f>
        <v>1.30869282801536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422</f>
        <v>1721.5104</v>
      </c>
      <c r="F25" s="100" t="n">
        <f aca="false">Anchor!C422</f>
        <v>39.9271</v>
      </c>
      <c r="G25" s="100" t="n">
        <f aca="false">Anchor!D422</f>
        <v>41.7187</v>
      </c>
      <c r="H25" s="101" t="n">
        <f aca="false">Anchor!E422</f>
        <v>42.8943</v>
      </c>
      <c r="I25" s="86"/>
      <c r="J25" s="99" t="n">
        <f aca="false">Test!B422</f>
        <v>1696.2344</v>
      </c>
      <c r="K25" s="100" t="n">
        <f aca="false">Test!C422</f>
        <v>39.9312</v>
      </c>
      <c r="L25" s="100" t="n">
        <f aca="false">Test!D422</f>
        <v>41.8449</v>
      </c>
      <c r="M25" s="101" t="n">
        <f aca="false">Test!E422</f>
        <v>43.5489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422</f>
        <v>1560.7544</v>
      </c>
      <c r="AC25" s="100" t="n">
        <f aca="false">Anchor!G422</f>
        <v>38.198</v>
      </c>
      <c r="AD25" s="100" t="n">
        <f aca="false">Anchor!H422</f>
        <v>40.9327</v>
      </c>
      <c r="AE25" s="100" t="n">
        <f aca="false">Anchor!I422</f>
        <v>42.1008</v>
      </c>
      <c r="AF25" s="99" t="n">
        <f aca="false">Anchor!J422</f>
        <v>51603.963</v>
      </c>
      <c r="AG25" s="100" t="n">
        <f aca="false">Anchor!K422</f>
        <v>62.6377</v>
      </c>
      <c r="AH25" s="100" t="n">
        <f aca="false">Anchor!L422</f>
        <v>1009</v>
      </c>
      <c r="AI25" s="105" t="n">
        <f aca="false">AF25/3600</f>
        <v>14.3344341666667</v>
      </c>
      <c r="AJ25" s="106" t="n">
        <f aca="false">E25+AB25</f>
        <v>3282.2648</v>
      </c>
      <c r="AK25" s="192"/>
      <c r="AL25" s="99" t="n">
        <f aca="false">Test!F422</f>
        <v>1560.7544</v>
      </c>
      <c r="AM25" s="100" t="n">
        <f aca="false">Test!G422</f>
        <v>38.198</v>
      </c>
      <c r="AN25" s="100" t="n">
        <f aca="false">Test!H422</f>
        <v>40.9327</v>
      </c>
      <c r="AO25" s="100" t="n">
        <f aca="false">Test!I422</f>
        <v>42.1008</v>
      </c>
      <c r="AP25" s="99" t="n">
        <f aca="false">Test!J422</f>
        <v>54350.939</v>
      </c>
      <c r="AQ25" s="100" t="n">
        <f aca="false">Test!K422</f>
        <v>84.039</v>
      </c>
      <c r="AR25" s="100" t="n">
        <f aca="false">Test!L422</f>
        <v>0</v>
      </c>
      <c r="AS25" s="105" t="n">
        <f aca="false">AP25/3600</f>
        <v>15.0974830555556</v>
      </c>
      <c r="AT25" s="106" t="n">
        <f aca="false">J25+AL25</f>
        <v>3256.9888</v>
      </c>
      <c r="AU25" s="87"/>
      <c r="AV25" s="99" t="n">
        <f aca="false">'Single Layer High Quality'!B422</f>
        <v>2776.8136</v>
      </c>
      <c r="AW25" s="100" t="n">
        <f aca="false">'Single Layer High Quality'!C422</f>
        <v>40.1064</v>
      </c>
      <c r="AX25" s="100" t="n">
        <f aca="false">'Single Layer High Quality'!D422</f>
        <v>41.9093</v>
      </c>
      <c r="AY25" s="101" t="n">
        <f aca="false">'Single Layer High Quality'!E422</f>
        <v>43.1304</v>
      </c>
      <c r="AZ25" s="87"/>
      <c r="BA25" s="107" t="n">
        <f aca="false">AP25/AF25</f>
        <v>1.05323188066002</v>
      </c>
      <c r="BB25" s="108" t="n">
        <f aca="false">AQ25/AG25</f>
        <v>1.34166803698092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423</f>
        <v>1022.5288</v>
      </c>
      <c r="F26" s="100" t="n">
        <f aca="false">Anchor!C423</f>
        <v>38.003</v>
      </c>
      <c r="G26" s="100" t="n">
        <f aca="false">Anchor!D423</f>
        <v>40.752</v>
      </c>
      <c r="H26" s="101" t="n">
        <f aca="false">Anchor!E423</f>
        <v>41.8834</v>
      </c>
      <c r="I26" s="86"/>
      <c r="J26" s="99" t="n">
        <f aca="false">Test!B423</f>
        <v>1013.0088</v>
      </c>
      <c r="K26" s="100" t="n">
        <f aca="false">Test!C423</f>
        <v>38.0116</v>
      </c>
      <c r="L26" s="100" t="n">
        <f aca="false">Test!D423</f>
        <v>40.8798</v>
      </c>
      <c r="M26" s="101" t="n">
        <f aca="false">Test!E423</f>
        <v>42.6001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423</f>
        <v>862.5376</v>
      </c>
      <c r="AC26" s="100" t="n">
        <f aca="false">Anchor!G423</f>
        <v>36.065</v>
      </c>
      <c r="AD26" s="100" t="n">
        <f aca="false">Anchor!H423</f>
        <v>39.9998</v>
      </c>
      <c r="AE26" s="100" t="n">
        <f aca="false">Anchor!I423</f>
        <v>41.1993</v>
      </c>
      <c r="AF26" s="99" t="n">
        <f aca="false">Anchor!J423</f>
        <v>47609.364</v>
      </c>
      <c r="AG26" s="100" t="n">
        <f aca="false">Anchor!K423</f>
        <v>56.082</v>
      </c>
      <c r="AH26" s="100" t="n">
        <f aca="false">Anchor!L423</f>
        <v>1009</v>
      </c>
      <c r="AI26" s="105" t="n">
        <f aca="false">AF26/3600</f>
        <v>13.2248233333333</v>
      </c>
      <c r="AJ26" s="106" t="n">
        <f aca="false">E26+AB26</f>
        <v>1885.0664</v>
      </c>
      <c r="AK26" s="192"/>
      <c r="AL26" s="99" t="n">
        <f aca="false">Test!F423</f>
        <v>862.5376</v>
      </c>
      <c r="AM26" s="100" t="n">
        <f aca="false">Test!G423</f>
        <v>36.065</v>
      </c>
      <c r="AN26" s="100" t="n">
        <f aca="false">Test!H423</f>
        <v>39.9998</v>
      </c>
      <c r="AO26" s="100" t="n">
        <f aca="false">Test!I423</f>
        <v>41.1993</v>
      </c>
      <c r="AP26" s="99" t="n">
        <f aca="false">Test!J423</f>
        <v>50089.166</v>
      </c>
      <c r="AQ26" s="100" t="n">
        <f aca="false">Test!K423</f>
        <v>78.844</v>
      </c>
      <c r="AR26" s="100" t="n">
        <f aca="false">Test!L423</f>
        <v>0</v>
      </c>
      <c r="AS26" s="105" t="n">
        <f aca="false">AP26/3600</f>
        <v>13.9136572222222</v>
      </c>
      <c r="AT26" s="106" t="n">
        <f aca="false">J26+AL26</f>
        <v>1875.5464</v>
      </c>
      <c r="AU26" s="87"/>
      <c r="AV26" s="99" t="n">
        <f aca="false">'Single Layer High Quality'!B423</f>
        <v>1560.7352</v>
      </c>
      <c r="AW26" s="100" t="n">
        <f aca="false">'Single Layer High Quality'!C423</f>
        <v>38.198</v>
      </c>
      <c r="AX26" s="100" t="n">
        <f aca="false">'Single Layer High Quality'!D423</f>
        <v>40.9327</v>
      </c>
      <c r="AY26" s="101" t="n">
        <f aca="false">'Single Layer High Quality'!E423</f>
        <v>42.1008</v>
      </c>
      <c r="AZ26" s="87"/>
      <c r="BA26" s="107" t="n">
        <f aca="false">AP26/AF26</f>
        <v>1.05208643408889</v>
      </c>
      <c r="BB26" s="108" t="n">
        <f aca="false">AQ26/AG26</f>
        <v>1.40586997610642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424</f>
        <v>550.2792</v>
      </c>
      <c r="F27" s="114" t="n">
        <f aca="false">Anchor!C424</f>
        <v>35.8471</v>
      </c>
      <c r="G27" s="114" t="n">
        <f aca="false">Anchor!D424</f>
        <v>39.8654</v>
      </c>
      <c r="H27" s="115" t="n">
        <f aca="false">Anchor!E424</f>
        <v>41.0794</v>
      </c>
      <c r="I27" s="86"/>
      <c r="J27" s="113" t="n">
        <f aca="false">Test!B424</f>
        <v>547.1368</v>
      </c>
      <c r="K27" s="114" t="n">
        <f aca="false">Test!C424</f>
        <v>35.853</v>
      </c>
      <c r="L27" s="114" t="n">
        <f aca="false">Test!D424</f>
        <v>40.0274</v>
      </c>
      <c r="M27" s="115" t="n">
        <f aca="false">Test!E424</f>
        <v>41.7153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424</f>
        <v>490.9984</v>
      </c>
      <c r="AC27" s="114" t="n">
        <f aca="false">Anchor!G424</f>
        <v>34.0332</v>
      </c>
      <c r="AD27" s="114" t="n">
        <f aca="false">Anchor!H424</f>
        <v>39.481</v>
      </c>
      <c r="AE27" s="114" t="n">
        <f aca="false">Anchor!I424</f>
        <v>40.7785</v>
      </c>
      <c r="AF27" s="113" t="n">
        <f aca="false">Anchor!J424</f>
        <v>43988.602</v>
      </c>
      <c r="AG27" s="114" t="n">
        <f aca="false">Anchor!K424</f>
        <v>53.6396</v>
      </c>
      <c r="AH27" s="114" t="n">
        <f aca="false">Anchor!L424</f>
        <v>1009</v>
      </c>
      <c r="AI27" s="119" t="n">
        <f aca="false">AF27/3600</f>
        <v>12.2190561111111</v>
      </c>
      <c r="AJ27" s="120" t="n">
        <f aca="false">E27+AB27</f>
        <v>1041.2776</v>
      </c>
      <c r="AK27" s="192"/>
      <c r="AL27" s="113" t="n">
        <f aca="false">Test!F424</f>
        <v>490.9984</v>
      </c>
      <c r="AM27" s="114" t="n">
        <f aca="false">Test!G424</f>
        <v>34.0332</v>
      </c>
      <c r="AN27" s="114" t="n">
        <f aca="false">Test!H424</f>
        <v>39.481</v>
      </c>
      <c r="AO27" s="114" t="n">
        <f aca="false">Test!I424</f>
        <v>40.7785</v>
      </c>
      <c r="AP27" s="113" t="n">
        <f aca="false">Test!J424</f>
        <v>46460.571</v>
      </c>
      <c r="AQ27" s="114" t="n">
        <f aca="false">Test!K424</f>
        <v>72.665</v>
      </c>
      <c r="AR27" s="114" t="n">
        <f aca="false">Test!L424</f>
        <v>0</v>
      </c>
      <c r="AS27" s="119" t="n">
        <f aca="false">AP27/3600</f>
        <v>12.9057141666667</v>
      </c>
      <c r="AT27" s="120" t="n">
        <f aca="false">J27+AL27</f>
        <v>1038.1352</v>
      </c>
      <c r="AU27" s="87"/>
      <c r="AV27" s="113" t="n">
        <f aca="false">'Single Layer High Quality'!B424</f>
        <v>862.5184</v>
      </c>
      <c r="AW27" s="114" t="n">
        <f aca="false">'Single Layer High Quality'!C424</f>
        <v>36.065</v>
      </c>
      <c r="AX27" s="114" t="n">
        <f aca="false">'Single Layer High Quality'!D424</f>
        <v>39.9998</v>
      </c>
      <c r="AY27" s="115" t="n">
        <f aca="false">'Single Layer High Quality'!E424</f>
        <v>41.1993</v>
      </c>
      <c r="AZ27" s="87"/>
      <c r="BA27" s="121" t="n">
        <f aca="false">AP27/AF27</f>
        <v>1.05619567086947</v>
      </c>
      <c r="BB27" s="122" t="n">
        <f aca="false">AQ27/AG27</f>
        <v>1.35468944585717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9</v>
      </c>
      <c r="C28" s="263" t="n">
        <f aca="false">C20</f>
        <v>26</v>
      </c>
      <c r="D28" s="260" t="n">
        <f aca="false">D20</f>
        <v>20</v>
      </c>
      <c r="E28" s="83" t="n">
        <f aca="false">Anchor!B425</f>
        <v>10554.0312</v>
      </c>
      <c r="F28" s="84" t="n">
        <f aca="false">Anchor!C425</f>
        <v>40.9954</v>
      </c>
      <c r="G28" s="84" t="n">
        <f aca="false">Anchor!D425</f>
        <v>42.7377</v>
      </c>
      <c r="H28" s="85" t="n">
        <f aca="false">Anchor!E425</f>
        <v>44.009</v>
      </c>
      <c r="I28" s="86"/>
      <c r="J28" s="83" t="n">
        <f aca="false">Test!B425</f>
        <v>10380.9992</v>
      </c>
      <c r="K28" s="84" t="n">
        <f aca="false">Test!C425</f>
        <v>40.9925</v>
      </c>
      <c r="L28" s="84" t="n">
        <f aca="false">Test!D425</f>
        <v>42.767</v>
      </c>
      <c r="M28" s="85" t="n">
        <f aca="false">Test!E425</f>
        <v>44.2299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425</f>
        <v>3772.9872</v>
      </c>
      <c r="AC28" s="84" t="n">
        <f aca="false">Anchor!G425</f>
        <v>37.5618</v>
      </c>
      <c r="AD28" s="84" t="n">
        <f aca="false">Anchor!H425</f>
        <v>40.1697</v>
      </c>
      <c r="AE28" s="84" t="n">
        <f aca="false">Anchor!I425</f>
        <v>41.1732</v>
      </c>
      <c r="AF28" s="83" t="n">
        <f aca="false">Anchor!J425</f>
        <v>57084.586</v>
      </c>
      <c r="AG28" s="84" t="n">
        <f aca="false">Anchor!K425</f>
        <v>82.6485</v>
      </c>
      <c r="AH28" s="84" t="n">
        <f aca="false">Anchor!L425</f>
        <v>1010</v>
      </c>
      <c r="AI28" s="91" t="n">
        <f aca="false">AF28/3600</f>
        <v>15.8568294444444</v>
      </c>
      <c r="AJ28" s="92" t="n">
        <f aca="false">E28+AB28</f>
        <v>14327.0184</v>
      </c>
      <c r="AK28" s="192"/>
      <c r="AL28" s="83" t="n">
        <f aca="false">Test!F425</f>
        <v>3772.9872</v>
      </c>
      <c r="AM28" s="84" t="n">
        <f aca="false">Test!G425</f>
        <v>37.5618</v>
      </c>
      <c r="AN28" s="84" t="n">
        <f aca="false">Test!H425</f>
        <v>40.1697</v>
      </c>
      <c r="AO28" s="84" t="n">
        <f aca="false">Test!I425</f>
        <v>41.1732</v>
      </c>
      <c r="AP28" s="83" t="n">
        <f aca="false">Test!J425</f>
        <v>61263.455</v>
      </c>
      <c r="AQ28" s="84" t="n">
        <f aca="false">Test!K425</f>
        <v>101.401</v>
      </c>
      <c r="AR28" s="84" t="n">
        <f aca="false">Test!L425</f>
        <v>0</v>
      </c>
      <c r="AS28" s="91" t="n">
        <f aca="false">AP28/3600</f>
        <v>17.0176263888889</v>
      </c>
      <c r="AT28" s="92" t="n">
        <f aca="false">J28+AL28</f>
        <v>14153.9864</v>
      </c>
      <c r="AU28" s="87"/>
      <c r="AV28" s="99" t="n">
        <f aca="false">'Single Layer High Quality'!B425</f>
        <v>11718.1056</v>
      </c>
      <c r="AW28" s="100" t="n">
        <f aca="false">'Single Layer High Quality'!C425</f>
        <v>41.0038</v>
      </c>
      <c r="AX28" s="100" t="n">
        <f aca="false">'Single Layer High Quality'!D425</f>
        <v>42.769</v>
      </c>
      <c r="AY28" s="101" t="n">
        <f aca="false">'Single Layer High Quality'!E425</f>
        <v>44.0823</v>
      </c>
      <c r="AZ28" s="87"/>
      <c r="BA28" s="93" t="n">
        <f aca="false">AP28/AF28</f>
        <v>1.0732048577877</v>
      </c>
      <c r="BB28" s="94" t="n">
        <f aca="false">AQ28/AG28</f>
        <v>1.22689461998705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426</f>
        <v>4872.4392</v>
      </c>
      <c r="F29" s="100" t="n">
        <f aca="false">Anchor!C426</f>
        <v>38.7343</v>
      </c>
      <c r="G29" s="100" t="n">
        <f aca="false">Anchor!D426</f>
        <v>41.0096</v>
      </c>
      <c r="H29" s="101" t="n">
        <f aca="false">Anchor!E426</f>
        <v>42.0331</v>
      </c>
      <c r="I29" s="86"/>
      <c r="J29" s="99" t="n">
        <f aca="false">Test!B426</f>
        <v>4805.9496</v>
      </c>
      <c r="K29" s="100" t="n">
        <f aca="false">Test!C426</f>
        <v>38.7337</v>
      </c>
      <c r="L29" s="100" t="n">
        <f aca="false">Test!D426</f>
        <v>41.0635</v>
      </c>
      <c r="M29" s="101" t="n">
        <f aca="false">Test!E426</f>
        <v>42.376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426</f>
        <v>1896.4568</v>
      </c>
      <c r="AC29" s="100" t="n">
        <f aca="false">Anchor!G426</f>
        <v>35.2941</v>
      </c>
      <c r="AD29" s="100" t="n">
        <f aca="false">Anchor!H426</f>
        <v>38.9277</v>
      </c>
      <c r="AE29" s="100" t="n">
        <f aca="false">Anchor!I426</f>
        <v>40.0426</v>
      </c>
      <c r="AF29" s="99" t="n">
        <f aca="false">Anchor!J426</f>
        <v>51811.961</v>
      </c>
      <c r="AG29" s="100" t="n">
        <f aca="false">Anchor!K426</f>
        <v>65.711</v>
      </c>
      <c r="AH29" s="100" t="n">
        <f aca="false">Anchor!L426</f>
        <v>1009</v>
      </c>
      <c r="AI29" s="105" t="n">
        <f aca="false">AF29/3600</f>
        <v>14.3922113888889</v>
      </c>
      <c r="AJ29" s="106" t="n">
        <f aca="false">E29+AB29</f>
        <v>6768.896</v>
      </c>
      <c r="AK29" s="192"/>
      <c r="AL29" s="99" t="n">
        <f aca="false">Test!F426</f>
        <v>1896.4568</v>
      </c>
      <c r="AM29" s="100" t="n">
        <f aca="false">Test!G426</f>
        <v>35.2941</v>
      </c>
      <c r="AN29" s="100" t="n">
        <f aca="false">Test!H426</f>
        <v>38.9277</v>
      </c>
      <c r="AO29" s="100" t="n">
        <f aca="false">Test!I426</f>
        <v>40.0426</v>
      </c>
      <c r="AP29" s="99" t="n">
        <f aca="false">Test!J426</f>
        <v>52930.905</v>
      </c>
      <c r="AQ29" s="100" t="n">
        <f aca="false">Test!K426</f>
        <v>88.218</v>
      </c>
      <c r="AR29" s="100" t="n">
        <f aca="false">Test!L426</f>
        <v>0</v>
      </c>
      <c r="AS29" s="105" t="n">
        <f aca="false">AP29/3600</f>
        <v>14.7030291666667</v>
      </c>
      <c r="AT29" s="106" t="n">
        <f aca="false">J29+AL29</f>
        <v>6702.4064</v>
      </c>
      <c r="AU29" s="87"/>
      <c r="AV29" s="99" t="n">
        <f aca="false">'Single Layer High Quality'!B426</f>
        <v>5429.5272</v>
      </c>
      <c r="AW29" s="100" t="n">
        <f aca="false">'Single Layer High Quality'!C426</f>
        <v>38.7434</v>
      </c>
      <c r="AX29" s="100" t="n">
        <f aca="false">'Single Layer High Quality'!D426</f>
        <v>41.0556</v>
      </c>
      <c r="AY29" s="101" t="n">
        <f aca="false">'Single Layer High Quality'!E426</f>
        <v>42.0934</v>
      </c>
      <c r="AZ29" s="87"/>
      <c r="BA29" s="107" t="n">
        <f aca="false">AP29/AF29</f>
        <v>1.02159624878896</v>
      </c>
      <c r="BB29" s="108" t="n">
        <f aca="false">AQ29/AG29</f>
        <v>1.34251495183455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427</f>
        <v>2381.0744</v>
      </c>
      <c r="F30" s="100" t="n">
        <f aca="false">Anchor!C427</f>
        <v>36.4077</v>
      </c>
      <c r="G30" s="100" t="n">
        <f aca="false">Anchor!D427</f>
        <v>39.3185</v>
      </c>
      <c r="H30" s="101" t="n">
        <f aca="false">Anchor!E427</f>
        <v>40.3549</v>
      </c>
      <c r="I30" s="86"/>
      <c r="J30" s="99" t="n">
        <f aca="false">Test!B427</f>
        <v>2357.4352</v>
      </c>
      <c r="K30" s="100" t="n">
        <f aca="false">Test!C427</f>
        <v>36.4134</v>
      </c>
      <c r="L30" s="100" t="n">
        <f aca="false">Test!D427</f>
        <v>39.3814</v>
      </c>
      <c r="M30" s="101" t="n">
        <f aca="false">Test!E427</f>
        <v>40.8155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427</f>
        <v>954.484</v>
      </c>
      <c r="AC30" s="100" t="n">
        <f aca="false">Anchor!G427</f>
        <v>33.1012</v>
      </c>
      <c r="AD30" s="100" t="n">
        <f aca="false">Anchor!H427</f>
        <v>37.6836</v>
      </c>
      <c r="AE30" s="100" t="n">
        <f aca="false">Anchor!I427</f>
        <v>39.0597</v>
      </c>
      <c r="AF30" s="99" t="n">
        <f aca="false">Anchor!J427</f>
        <v>44618.182</v>
      </c>
      <c r="AG30" s="100" t="n">
        <f aca="false">Anchor!K427</f>
        <v>59.4759</v>
      </c>
      <c r="AH30" s="100" t="n">
        <f aca="false">Anchor!L427</f>
        <v>1009</v>
      </c>
      <c r="AI30" s="105" t="n">
        <f aca="false">AF30/3600</f>
        <v>12.3939394444444</v>
      </c>
      <c r="AJ30" s="106" t="n">
        <f aca="false">E30+AB30</f>
        <v>3335.5584</v>
      </c>
      <c r="AK30" s="192"/>
      <c r="AL30" s="99" t="n">
        <f aca="false">Test!F427</f>
        <v>954.484</v>
      </c>
      <c r="AM30" s="100" t="n">
        <f aca="false">Test!G427</f>
        <v>33.1012</v>
      </c>
      <c r="AN30" s="100" t="n">
        <f aca="false">Test!H427</f>
        <v>37.6836</v>
      </c>
      <c r="AO30" s="100" t="n">
        <f aca="false">Test!I427</f>
        <v>39.0597</v>
      </c>
      <c r="AP30" s="99" t="n">
        <f aca="false">Test!J427</f>
        <v>47648.682</v>
      </c>
      <c r="AQ30" s="100" t="n">
        <f aca="false">Test!K427</f>
        <v>80.216</v>
      </c>
      <c r="AR30" s="100" t="n">
        <f aca="false">Test!L427</f>
        <v>0</v>
      </c>
      <c r="AS30" s="105" t="n">
        <f aca="false">AP30/3600</f>
        <v>13.235745</v>
      </c>
      <c r="AT30" s="106" t="n">
        <f aca="false">J30+AL30</f>
        <v>3311.9192</v>
      </c>
      <c r="AU30" s="87"/>
      <c r="AV30" s="99" t="n">
        <f aca="false">'Single Layer High Quality'!B427</f>
        <v>2652.4056</v>
      </c>
      <c r="AW30" s="100" t="n">
        <f aca="false">'Single Layer High Quality'!C427</f>
        <v>36.4233</v>
      </c>
      <c r="AX30" s="100" t="n">
        <f aca="false">'Single Layer High Quality'!D427</f>
        <v>39.3735</v>
      </c>
      <c r="AY30" s="101" t="n">
        <f aca="false">'Single Layer High Quality'!E427</f>
        <v>40.42</v>
      </c>
      <c r="AZ30" s="87"/>
      <c r="BA30" s="107" t="n">
        <f aca="false">AP30/AF30</f>
        <v>1.06792074136952</v>
      </c>
      <c r="BB30" s="108" t="n">
        <f aca="false">AQ30/AG30</f>
        <v>1.34871435320861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428</f>
        <v>1192.932</v>
      </c>
      <c r="F31" s="114" t="n">
        <f aca="false">Anchor!C428</f>
        <v>34.1599</v>
      </c>
      <c r="G31" s="114" t="n">
        <f aca="false">Anchor!D428</f>
        <v>38.0761</v>
      </c>
      <c r="H31" s="115" t="n">
        <f aca="false">Anchor!E428</f>
        <v>39.336</v>
      </c>
      <c r="I31" s="86"/>
      <c r="J31" s="113" t="n">
        <f aca="false">Test!B428</f>
        <v>1185.6664</v>
      </c>
      <c r="K31" s="114" t="n">
        <f aca="false">Test!C428</f>
        <v>34.1692</v>
      </c>
      <c r="L31" s="114" t="n">
        <f aca="false">Test!D428</f>
        <v>38.1598</v>
      </c>
      <c r="M31" s="115" t="n">
        <f aca="false">Test!E428</f>
        <v>39.7638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428</f>
        <v>489.0016</v>
      </c>
      <c r="AC31" s="114" t="n">
        <f aca="false">Anchor!G428</f>
        <v>31.0944</v>
      </c>
      <c r="AD31" s="114" t="n">
        <f aca="false">Anchor!H428</f>
        <v>36.9675</v>
      </c>
      <c r="AE31" s="114" t="n">
        <f aca="false">Anchor!I428</f>
        <v>38.6031</v>
      </c>
      <c r="AF31" s="113" t="n">
        <f aca="false">Anchor!J428</f>
        <v>41148.605</v>
      </c>
      <c r="AG31" s="114" t="n">
        <f aca="false">Anchor!K428</f>
        <v>51.254</v>
      </c>
      <c r="AH31" s="114" t="n">
        <f aca="false">Anchor!L428</f>
        <v>1009</v>
      </c>
      <c r="AI31" s="119" t="n">
        <f aca="false">AF31/3600</f>
        <v>11.4301680555556</v>
      </c>
      <c r="AJ31" s="120" t="n">
        <f aca="false">E31+AB31</f>
        <v>1681.9336</v>
      </c>
      <c r="AK31" s="192"/>
      <c r="AL31" s="113" t="n">
        <f aca="false">Test!F428</f>
        <v>489.0016</v>
      </c>
      <c r="AM31" s="114" t="n">
        <f aca="false">Test!G428</f>
        <v>31.0944</v>
      </c>
      <c r="AN31" s="114" t="n">
        <f aca="false">Test!H428</f>
        <v>36.9675</v>
      </c>
      <c r="AO31" s="114" t="n">
        <f aca="false">Test!I428</f>
        <v>38.6031</v>
      </c>
      <c r="AP31" s="113" t="n">
        <f aca="false">Test!J428</f>
        <v>43710.618</v>
      </c>
      <c r="AQ31" s="114" t="n">
        <f aca="false">Test!K428</f>
        <v>73.493</v>
      </c>
      <c r="AR31" s="114" t="n">
        <f aca="false">Test!L428</f>
        <v>0</v>
      </c>
      <c r="AS31" s="119" t="n">
        <f aca="false">AP31/3600</f>
        <v>12.1418383333333</v>
      </c>
      <c r="AT31" s="120" t="n">
        <f aca="false">J31+AL31</f>
        <v>1674.668</v>
      </c>
      <c r="AU31" s="87"/>
      <c r="AV31" s="99" t="n">
        <f aca="false">'Single Layer High Quality'!B428</f>
        <v>1333.4776</v>
      </c>
      <c r="AW31" s="100" t="n">
        <f aca="false">'Single Layer High Quality'!C428</f>
        <v>34.1846</v>
      </c>
      <c r="AX31" s="100" t="n">
        <f aca="false">'Single Layer High Quality'!D428</f>
        <v>38.1337</v>
      </c>
      <c r="AY31" s="101" t="n">
        <f aca="false">'Single Layer High Quality'!E428</f>
        <v>39.3838</v>
      </c>
      <c r="AZ31" s="87"/>
      <c r="BA31" s="121" t="n">
        <f aca="false">AP31/AF31</f>
        <v>1.06226245093849</v>
      </c>
      <c r="BB31" s="122" t="n">
        <f aca="false">AQ31/AG31</f>
        <v>1.43389784211964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429</f>
        <v>6280.8288</v>
      </c>
      <c r="F32" s="84" t="n">
        <f aca="false">Anchor!C429</f>
        <v>39.8627</v>
      </c>
      <c r="G32" s="84" t="n">
        <f aca="false">Anchor!D429</f>
        <v>41.823</v>
      </c>
      <c r="H32" s="85" t="n">
        <f aca="false">Anchor!E429</f>
        <v>42.9093</v>
      </c>
      <c r="I32" s="86"/>
      <c r="J32" s="83" t="n">
        <f aca="false">Test!B429</f>
        <v>6146.7216</v>
      </c>
      <c r="K32" s="84" t="n">
        <f aca="false">Test!C429</f>
        <v>39.8587</v>
      </c>
      <c r="L32" s="84" t="n">
        <f aca="false">Test!D429</f>
        <v>41.8837</v>
      </c>
      <c r="M32" s="85" t="n">
        <f aca="false">Test!E429</f>
        <v>43.3836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429</f>
        <v>3772.9872</v>
      </c>
      <c r="AC32" s="84" t="n">
        <f aca="false">Anchor!G429</f>
        <v>37.5618</v>
      </c>
      <c r="AD32" s="84" t="n">
        <f aca="false">Anchor!H429</f>
        <v>40.1697</v>
      </c>
      <c r="AE32" s="84" t="n">
        <f aca="false">Anchor!I429</f>
        <v>41.1732</v>
      </c>
      <c r="AF32" s="83" t="n">
        <f aca="false">Anchor!J429</f>
        <v>53858.107</v>
      </c>
      <c r="AG32" s="84" t="n">
        <f aca="false">Anchor!K429</f>
        <v>75.5532</v>
      </c>
      <c r="AH32" s="84" t="n">
        <f aca="false">Anchor!L429</f>
        <v>1010</v>
      </c>
      <c r="AI32" s="91" t="n">
        <f aca="false">AF32/3600</f>
        <v>14.9605852777778</v>
      </c>
      <c r="AJ32" s="92" t="n">
        <f aca="false">E32+AB32</f>
        <v>10053.816</v>
      </c>
      <c r="AK32" s="192"/>
      <c r="AL32" s="83" t="n">
        <f aca="false">Test!F429</f>
        <v>3772.9872</v>
      </c>
      <c r="AM32" s="84" t="n">
        <f aca="false">Test!G429</f>
        <v>37.5618</v>
      </c>
      <c r="AN32" s="84" t="n">
        <f aca="false">Test!H429</f>
        <v>40.1697</v>
      </c>
      <c r="AO32" s="84" t="n">
        <f aca="false">Test!I429</f>
        <v>41.1732</v>
      </c>
      <c r="AP32" s="83" t="n">
        <f aca="false">Test!J429</f>
        <v>57228.071</v>
      </c>
      <c r="AQ32" s="84" t="n">
        <f aca="false">Test!K429</f>
        <v>95.209</v>
      </c>
      <c r="AR32" s="84" t="n">
        <f aca="false">Test!L429</f>
        <v>0</v>
      </c>
      <c r="AS32" s="91" t="n">
        <f aca="false">AP32/3600</f>
        <v>15.8966863888889</v>
      </c>
      <c r="AT32" s="92" t="n">
        <f aca="false">J32+AL32</f>
        <v>9919.7088</v>
      </c>
      <c r="AU32" s="87"/>
      <c r="AV32" s="83" t="n">
        <f aca="false">'Single Layer High Quality'!B429</f>
        <v>7960.72</v>
      </c>
      <c r="AW32" s="84" t="n">
        <f aca="false">'Single Layer High Quality'!C429</f>
        <v>39.9098</v>
      </c>
      <c r="AX32" s="84" t="n">
        <f aca="false">'Single Layer High Quality'!D429</f>
        <v>41.9303</v>
      </c>
      <c r="AY32" s="85" t="n">
        <f aca="false">'Single Layer High Quality'!E429</f>
        <v>43.0718</v>
      </c>
      <c r="AZ32" s="87"/>
      <c r="BA32" s="93" t="n">
        <f aca="false">AP32/AF32</f>
        <v>1.0625711557222</v>
      </c>
      <c r="BB32" s="94" t="n">
        <f aca="false">AQ32/AG32</f>
        <v>1.26015840493851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430</f>
        <v>2899.5152</v>
      </c>
      <c r="F33" s="100" t="n">
        <f aca="false">Anchor!C430</f>
        <v>37.4964</v>
      </c>
      <c r="G33" s="100" t="n">
        <f aca="false">Anchor!D430</f>
        <v>40.0473</v>
      </c>
      <c r="H33" s="101" t="n">
        <f aca="false">Anchor!E430</f>
        <v>41.0275</v>
      </c>
      <c r="I33" s="86"/>
      <c r="J33" s="99" t="n">
        <f aca="false">Test!B430</f>
        <v>2859.1632</v>
      </c>
      <c r="K33" s="100" t="n">
        <f aca="false">Test!C430</f>
        <v>37.4993</v>
      </c>
      <c r="L33" s="100" t="n">
        <f aca="false">Test!D430</f>
        <v>40.1558</v>
      </c>
      <c r="M33" s="101" t="n">
        <f aca="false">Test!E430</f>
        <v>41.7298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430</f>
        <v>1896.4568</v>
      </c>
      <c r="AC33" s="100" t="n">
        <f aca="false">Anchor!G430</f>
        <v>35.2941</v>
      </c>
      <c r="AD33" s="100" t="n">
        <f aca="false">Anchor!H430</f>
        <v>38.9277</v>
      </c>
      <c r="AE33" s="100" t="n">
        <f aca="false">Anchor!I430</f>
        <v>40.0426</v>
      </c>
      <c r="AF33" s="99" t="n">
        <f aca="false">Anchor!J430</f>
        <v>49273.308</v>
      </c>
      <c r="AG33" s="100" t="n">
        <f aca="false">Anchor!K430</f>
        <v>62.0745</v>
      </c>
      <c r="AH33" s="100" t="n">
        <f aca="false">Anchor!L430</f>
        <v>1009</v>
      </c>
      <c r="AI33" s="105" t="n">
        <f aca="false">AF33/3600</f>
        <v>13.68703</v>
      </c>
      <c r="AJ33" s="106" t="n">
        <f aca="false">E33+AB33</f>
        <v>4795.972</v>
      </c>
      <c r="AK33" s="192"/>
      <c r="AL33" s="99" t="n">
        <f aca="false">Test!F430</f>
        <v>1896.4568</v>
      </c>
      <c r="AM33" s="100" t="n">
        <f aca="false">Test!G430</f>
        <v>35.2941</v>
      </c>
      <c r="AN33" s="100" t="n">
        <f aca="false">Test!H430</f>
        <v>38.9277</v>
      </c>
      <c r="AO33" s="100" t="n">
        <f aca="false">Test!I430</f>
        <v>40.0426</v>
      </c>
      <c r="AP33" s="99" t="n">
        <f aca="false">Test!J430</f>
        <v>50194.725</v>
      </c>
      <c r="AQ33" s="100" t="n">
        <f aca="false">Test!K430</f>
        <v>84.087</v>
      </c>
      <c r="AR33" s="100" t="n">
        <f aca="false">Test!L430</f>
        <v>0</v>
      </c>
      <c r="AS33" s="105" t="n">
        <f aca="false">AP33/3600</f>
        <v>13.9429791666667</v>
      </c>
      <c r="AT33" s="106" t="n">
        <f aca="false">J33+AL33</f>
        <v>4755.62</v>
      </c>
      <c r="AU33" s="87"/>
      <c r="AV33" s="99" t="n">
        <f aca="false">'Single Layer High Quality'!B430</f>
        <v>3772.968</v>
      </c>
      <c r="AW33" s="100" t="n">
        <f aca="false">'Single Layer High Quality'!C430</f>
        <v>37.5618</v>
      </c>
      <c r="AX33" s="100" t="n">
        <f aca="false">'Single Layer High Quality'!D430</f>
        <v>40.1697</v>
      </c>
      <c r="AY33" s="101" t="n">
        <f aca="false">'Single Layer High Quality'!E430</f>
        <v>41.1732</v>
      </c>
      <c r="AZ33" s="87"/>
      <c r="BA33" s="107" t="n">
        <f aca="false">AP33/AF33</f>
        <v>1.0187001246192</v>
      </c>
      <c r="BB33" s="108" t="n">
        <f aca="false">AQ33/AG33</f>
        <v>1.35461421356596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431</f>
        <v>1479.8752</v>
      </c>
      <c r="F34" s="100" t="n">
        <f aca="false">Anchor!C431</f>
        <v>35.2283</v>
      </c>
      <c r="G34" s="100" t="n">
        <f aca="false">Anchor!D431</f>
        <v>38.8274</v>
      </c>
      <c r="H34" s="101" t="n">
        <f aca="false">Anchor!E431</f>
        <v>39.9304</v>
      </c>
      <c r="I34" s="86"/>
      <c r="J34" s="99" t="n">
        <f aca="false">Test!B431</f>
        <v>1466.2944</v>
      </c>
      <c r="K34" s="100" t="n">
        <f aca="false">Test!C431</f>
        <v>35.2371</v>
      </c>
      <c r="L34" s="100" t="n">
        <f aca="false">Test!D431</f>
        <v>38.9122</v>
      </c>
      <c r="M34" s="101" t="n">
        <f aca="false">Test!E431</f>
        <v>40.600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431</f>
        <v>954.484</v>
      </c>
      <c r="AC34" s="100" t="n">
        <f aca="false">Anchor!G431</f>
        <v>33.1012</v>
      </c>
      <c r="AD34" s="100" t="n">
        <f aca="false">Anchor!H431</f>
        <v>37.6836</v>
      </c>
      <c r="AE34" s="100" t="n">
        <f aca="false">Anchor!I431</f>
        <v>39.0597</v>
      </c>
      <c r="AF34" s="99" t="n">
        <f aca="false">Anchor!J431</f>
        <v>43186.097</v>
      </c>
      <c r="AG34" s="100" t="n">
        <f aca="false">Anchor!K431</f>
        <v>55.1585</v>
      </c>
      <c r="AH34" s="100" t="n">
        <f aca="false">Anchor!L431</f>
        <v>1009</v>
      </c>
      <c r="AI34" s="105" t="n">
        <f aca="false">AF34/3600</f>
        <v>11.9961380555556</v>
      </c>
      <c r="AJ34" s="106" t="n">
        <f aca="false">E34+AB34</f>
        <v>2434.3592</v>
      </c>
      <c r="AK34" s="192"/>
      <c r="AL34" s="99" t="n">
        <f aca="false">Test!F431</f>
        <v>954.484</v>
      </c>
      <c r="AM34" s="100" t="n">
        <f aca="false">Test!G431</f>
        <v>33.1012</v>
      </c>
      <c r="AN34" s="100" t="n">
        <f aca="false">Test!H431</f>
        <v>37.6836</v>
      </c>
      <c r="AO34" s="100" t="n">
        <f aca="false">Test!I431</f>
        <v>39.0597</v>
      </c>
      <c r="AP34" s="99" t="n">
        <f aca="false">Test!J431</f>
        <v>45746.965</v>
      </c>
      <c r="AQ34" s="100" t="n">
        <f aca="false">Test!K431</f>
        <v>77.143</v>
      </c>
      <c r="AR34" s="100" t="n">
        <f aca="false">Test!L431</f>
        <v>0</v>
      </c>
      <c r="AS34" s="105" t="n">
        <f aca="false">AP34/3600</f>
        <v>12.7074902777778</v>
      </c>
      <c r="AT34" s="106" t="n">
        <f aca="false">J34+AL34</f>
        <v>2420.7784</v>
      </c>
      <c r="AU34" s="87"/>
      <c r="AV34" s="99" t="n">
        <f aca="false">'Single Layer High Quality'!B431</f>
        <v>1896.4376</v>
      </c>
      <c r="AW34" s="100" t="n">
        <f aca="false">'Single Layer High Quality'!C431</f>
        <v>35.2941</v>
      </c>
      <c r="AX34" s="100" t="n">
        <f aca="false">'Single Layer High Quality'!D431</f>
        <v>38.9277</v>
      </c>
      <c r="AY34" s="101" t="n">
        <f aca="false">'Single Layer High Quality'!E431</f>
        <v>40.0426</v>
      </c>
      <c r="AZ34" s="87"/>
      <c r="BA34" s="107" t="n">
        <f aca="false">AP34/AF34</f>
        <v>1.05929843579057</v>
      </c>
      <c r="BB34" s="108" t="n">
        <f aca="false">AQ34/AG34</f>
        <v>1.39856957676514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432</f>
        <v>733.4744</v>
      </c>
      <c r="F35" s="114" t="n">
        <f aca="false">Anchor!C432</f>
        <v>33.0316</v>
      </c>
      <c r="G35" s="114" t="n">
        <f aca="false">Anchor!D432</f>
        <v>37.6034</v>
      </c>
      <c r="H35" s="115" t="n">
        <f aca="false">Anchor!E432</f>
        <v>39.0068</v>
      </c>
      <c r="I35" s="86"/>
      <c r="J35" s="113" t="n">
        <f aca="false">Test!B432</f>
        <v>730.5064</v>
      </c>
      <c r="K35" s="114" t="n">
        <f aca="false">Test!C432</f>
        <v>33.0444</v>
      </c>
      <c r="L35" s="114" t="n">
        <f aca="false">Test!D432</f>
        <v>37.7241</v>
      </c>
      <c r="M35" s="115" t="n">
        <f aca="false">Test!E432</f>
        <v>39.5496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432</f>
        <v>489.0016</v>
      </c>
      <c r="AC35" s="114" t="n">
        <f aca="false">Anchor!G432</f>
        <v>31.0944</v>
      </c>
      <c r="AD35" s="114" t="n">
        <f aca="false">Anchor!H432</f>
        <v>36.9675</v>
      </c>
      <c r="AE35" s="114" t="n">
        <f aca="false">Anchor!I432</f>
        <v>38.6031</v>
      </c>
      <c r="AF35" s="113" t="n">
        <f aca="false">Anchor!J432</f>
        <v>42000.957</v>
      </c>
      <c r="AG35" s="114" t="n">
        <f aca="false">Anchor!K432</f>
        <v>49.1773</v>
      </c>
      <c r="AH35" s="114" t="n">
        <f aca="false">Anchor!L432</f>
        <v>1009</v>
      </c>
      <c r="AI35" s="119" t="n">
        <f aca="false">AF35/3600</f>
        <v>11.6669325</v>
      </c>
      <c r="AJ35" s="120" t="n">
        <f aca="false">E35+AB35</f>
        <v>1222.476</v>
      </c>
      <c r="AK35" s="192"/>
      <c r="AL35" s="113" t="n">
        <f aca="false">Test!F432</f>
        <v>489.0016</v>
      </c>
      <c r="AM35" s="114" t="n">
        <f aca="false">Test!G432</f>
        <v>31.0944</v>
      </c>
      <c r="AN35" s="114" t="n">
        <f aca="false">Test!H432</f>
        <v>36.9675</v>
      </c>
      <c r="AO35" s="114" t="n">
        <f aca="false">Test!I432</f>
        <v>38.6031</v>
      </c>
      <c r="AP35" s="113" t="n">
        <f aca="false">Test!J432</f>
        <v>42555.296</v>
      </c>
      <c r="AQ35" s="114" t="n">
        <f aca="false">Test!K432</f>
        <v>71.185</v>
      </c>
      <c r="AR35" s="114" t="n">
        <f aca="false">Test!L432</f>
        <v>0</v>
      </c>
      <c r="AS35" s="119" t="n">
        <f aca="false">AP35/3600</f>
        <v>11.8209155555556</v>
      </c>
      <c r="AT35" s="120" t="n">
        <f aca="false">J35+AL35</f>
        <v>1219.508</v>
      </c>
      <c r="AU35" s="87"/>
      <c r="AV35" s="113" t="n">
        <f aca="false">'Single Layer High Quality'!B432</f>
        <v>954.4648</v>
      </c>
      <c r="AW35" s="114" t="n">
        <f aca="false">'Single Layer High Quality'!C432</f>
        <v>33.1012</v>
      </c>
      <c r="AX35" s="114" t="n">
        <f aca="false">'Single Layer High Quality'!D432</f>
        <v>37.6836</v>
      </c>
      <c r="AY35" s="115" t="n">
        <f aca="false">'Single Layer High Quality'!E432</f>
        <v>39.0597</v>
      </c>
      <c r="AZ35" s="87"/>
      <c r="BA35" s="121" t="n">
        <f aca="false">AP35/AF35</f>
        <v>1.01319824688756</v>
      </c>
      <c r="BB35" s="122" t="n">
        <f aca="false">AQ35/AG35</f>
        <v>1.4475174521578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0</v>
      </c>
      <c r="C36" s="263" t="n">
        <f aca="false">C28</f>
        <v>26</v>
      </c>
      <c r="D36" s="260" t="n">
        <f aca="false">D28</f>
        <v>20</v>
      </c>
      <c r="E36" s="83" t="n">
        <f aca="false">Anchor!B433</f>
        <v>37307.9544</v>
      </c>
      <c r="F36" s="84" t="n">
        <f aca="false">Anchor!C433</f>
        <v>39.6929</v>
      </c>
      <c r="G36" s="84" t="n">
        <f aca="false">Anchor!D433</f>
        <v>40.9568</v>
      </c>
      <c r="H36" s="85" t="n">
        <f aca="false">Anchor!E433</f>
        <v>43.7069</v>
      </c>
      <c r="I36" s="86"/>
      <c r="J36" s="83" t="n">
        <f aca="false">Test!B433</f>
        <v>37053.0192</v>
      </c>
      <c r="K36" s="84" t="n">
        <f aca="false">Test!C433</f>
        <v>39.6952</v>
      </c>
      <c r="L36" s="84" t="n">
        <f aca="false">Test!D433</f>
        <v>41.0115</v>
      </c>
      <c r="M36" s="85" t="n">
        <f aca="false">Test!E433</f>
        <v>43.9197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433</f>
        <v>6897.868</v>
      </c>
      <c r="AC36" s="84" t="n">
        <f aca="false">Anchor!G433</f>
        <v>37.1056</v>
      </c>
      <c r="AD36" s="84" t="n">
        <f aca="false">Anchor!H433</f>
        <v>39.0804</v>
      </c>
      <c r="AE36" s="84" t="n">
        <f aca="false">Anchor!I433</f>
        <v>41.7593</v>
      </c>
      <c r="AF36" s="83" t="n">
        <f aca="false">Anchor!J433</f>
        <v>123099.523</v>
      </c>
      <c r="AG36" s="84" t="n">
        <f aca="false">Anchor!K433</f>
        <v>163.5524</v>
      </c>
      <c r="AH36" s="84" t="n">
        <f aca="false">Anchor!L433</f>
        <v>1010</v>
      </c>
      <c r="AI36" s="91" t="n">
        <f aca="false">AF36/3600</f>
        <v>34.1943119444444</v>
      </c>
      <c r="AJ36" s="92" t="n">
        <f aca="false">E36+AB36</f>
        <v>44205.8224</v>
      </c>
      <c r="AK36" s="192"/>
      <c r="AL36" s="83" t="n">
        <f aca="false">Test!F433</f>
        <v>6897.868</v>
      </c>
      <c r="AM36" s="84" t="n">
        <f aca="false">Test!G433</f>
        <v>37.1056</v>
      </c>
      <c r="AN36" s="84" t="n">
        <f aca="false">Test!H433</f>
        <v>39.0804</v>
      </c>
      <c r="AO36" s="84" t="n">
        <f aca="false">Test!I433</f>
        <v>41.7593</v>
      </c>
      <c r="AP36" s="83" t="n">
        <f aca="false">Test!J433</f>
        <v>131851.127</v>
      </c>
      <c r="AQ36" s="84" t="n">
        <f aca="false">Test!K433</f>
        <v>205.113</v>
      </c>
      <c r="AR36" s="84" t="n">
        <f aca="false">Test!L433</f>
        <v>0</v>
      </c>
      <c r="AS36" s="91" t="n">
        <f aca="false">AP36/3600</f>
        <v>36.6253130555556</v>
      </c>
      <c r="AT36" s="92" t="n">
        <f aca="false">J36+AL36</f>
        <v>43950.8872</v>
      </c>
      <c r="AU36" s="87"/>
      <c r="AV36" s="99" t="n">
        <f aca="false">'Single Layer High Quality'!B433</f>
        <v>41208.8816</v>
      </c>
      <c r="AW36" s="100" t="n">
        <f aca="false">'Single Layer High Quality'!C433</f>
        <v>39.711</v>
      </c>
      <c r="AX36" s="100" t="n">
        <f aca="false">'Single Layer High Quality'!D433</f>
        <v>41.0457</v>
      </c>
      <c r="AY36" s="101" t="n">
        <f aca="false">'Single Layer High Quality'!E433</f>
        <v>44.0958</v>
      </c>
      <c r="AZ36" s="87"/>
      <c r="BA36" s="93" t="n">
        <f aca="false">AP36/AF36</f>
        <v>1.07109372795864</v>
      </c>
      <c r="BB36" s="94" t="n">
        <f aca="false">AQ36/AG36</f>
        <v>1.25411183204893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434</f>
        <v>9775.5712</v>
      </c>
      <c r="F37" s="100" t="n">
        <f aca="false">Anchor!C434</f>
        <v>37.8815</v>
      </c>
      <c r="G37" s="100" t="n">
        <f aca="false">Anchor!D434</f>
        <v>39.5027</v>
      </c>
      <c r="H37" s="101" t="n">
        <f aca="false">Anchor!E434</f>
        <v>42.4132</v>
      </c>
      <c r="I37" s="86"/>
      <c r="J37" s="99" t="n">
        <f aca="false">Test!B434</f>
        <v>9707.616</v>
      </c>
      <c r="K37" s="100" t="n">
        <f aca="false">Test!C434</f>
        <v>37.8818</v>
      </c>
      <c r="L37" s="100" t="n">
        <f aca="false">Test!D434</f>
        <v>39.5725</v>
      </c>
      <c r="M37" s="101" t="n">
        <f aca="false">Test!E434</f>
        <v>42.6221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434</f>
        <v>3522.0784</v>
      </c>
      <c r="AC37" s="100" t="n">
        <f aca="false">Anchor!G434</f>
        <v>35.4542</v>
      </c>
      <c r="AD37" s="100" t="n">
        <f aca="false">Anchor!H434</f>
        <v>38.4112</v>
      </c>
      <c r="AE37" s="100" t="n">
        <f aca="false">Anchor!I434</f>
        <v>40.5722</v>
      </c>
      <c r="AF37" s="99" t="n">
        <f aca="false">Anchor!J434</f>
        <v>100854.187</v>
      </c>
      <c r="AG37" s="100" t="n">
        <f aca="false">Anchor!K434</f>
        <v>125.508</v>
      </c>
      <c r="AH37" s="100" t="n">
        <f aca="false">Anchor!L434</f>
        <v>1009</v>
      </c>
      <c r="AI37" s="105" t="n">
        <f aca="false">AF37/3600</f>
        <v>28.0150519444444</v>
      </c>
      <c r="AJ37" s="106" t="n">
        <f aca="false">E37+AB37</f>
        <v>13297.6496</v>
      </c>
      <c r="AK37" s="192"/>
      <c r="AL37" s="99" t="n">
        <f aca="false">Test!F434</f>
        <v>3522.0784</v>
      </c>
      <c r="AM37" s="100" t="n">
        <f aca="false">Test!G434</f>
        <v>35.4542</v>
      </c>
      <c r="AN37" s="100" t="n">
        <f aca="false">Test!H434</f>
        <v>38.4112</v>
      </c>
      <c r="AO37" s="100" t="n">
        <f aca="false">Test!I434</f>
        <v>40.5722</v>
      </c>
      <c r="AP37" s="99" t="n">
        <f aca="false">Test!J434</f>
        <v>107486.04</v>
      </c>
      <c r="AQ37" s="100" t="n">
        <f aca="false">Test!K434</f>
        <v>163.445</v>
      </c>
      <c r="AR37" s="100" t="n">
        <f aca="false">Test!L434</f>
        <v>0</v>
      </c>
      <c r="AS37" s="105" t="n">
        <f aca="false">AP37/3600</f>
        <v>29.8572333333333</v>
      </c>
      <c r="AT37" s="106" t="n">
        <f aca="false">J37+AL37</f>
        <v>13229.6944</v>
      </c>
      <c r="AU37" s="87"/>
      <c r="AV37" s="99" t="n">
        <f aca="false">'Single Layer High Quality'!B434</f>
        <v>10950.2712</v>
      </c>
      <c r="AW37" s="100" t="n">
        <f aca="false">'Single Layer High Quality'!C434</f>
        <v>37.8908</v>
      </c>
      <c r="AX37" s="100" t="n">
        <f aca="false">'Single Layer High Quality'!D434</f>
        <v>39.5228</v>
      </c>
      <c r="AY37" s="101" t="n">
        <f aca="false">'Single Layer High Quality'!E434</f>
        <v>42.5633</v>
      </c>
      <c r="AZ37" s="87"/>
      <c r="BA37" s="107" t="n">
        <f aca="false">AP37/AF37</f>
        <v>1.06575684359044</v>
      </c>
      <c r="BB37" s="108" t="n">
        <f aca="false">AQ37/AG37</f>
        <v>1.30226758453644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435</f>
        <v>4225.124</v>
      </c>
      <c r="F38" s="100" t="n">
        <f aca="false">Anchor!C435</f>
        <v>36.2618</v>
      </c>
      <c r="G38" s="100" t="n">
        <f aca="false">Anchor!D435</f>
        <v>38.6071</v>
      </c>
      <c r="H38" s="101" t="n">
        <f aca="false">Anchor!E435</f>
        <v>40.8919</v>
      </c>
      <c r="I38" s="86"/>
      <c r="J38" s="99" t="n">
        <f aca="false">Test!B435</f>
        <v>4207.8016</v>
      </c>
      <c r="K38" s="100" t="n">
        <f aca="false">Test!C435</f>
        <v>36.2641</v>
      </c>
      <c r="L38" s="100" t="n">
        <f aca="false">Test!D435</f>
        <v>38.7243</v>
      </c>
      <c r="M38" s="101" t="n">
        <f aca="false">Test!E435</f>
        <v>41.1073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435</f>
        <v>1930.3648</v>
      </c>
      <c r="AC38" s="100" t="n">
        <f aca="false">Anchor!G435</f>
        <v>33.6452</v>
      </c>
      <c r="AD38" s="100" t="n">
        <f aca="false">Anchor!H435</f>
        <v>37.5831</v>
      </c>
      <c r="AE38" s="100" t="n">
        <f aca="false">Anchor!I435</f>
        <v>39.2453</v>
      </c>
      <c r="AF38" s="99" t="n">
        <f aca="false">Anchor!J435</f>
        <v>90834.842</v>
      </c>
      <c r="AG38" s="100" t="n">
        <f aca="false">Anchor!K435</f>
        <v>104.8725</v>
      </c>
      <c r="AH38" s="100" t="n">
        <f aca="false">Anchor!L435</f>
        <v>1009</v>
      </c>
      <c r="AI38" s="105" t="n">
        <f aca="false">AF38/3600</f>
        <v>25.2319005555556</v>
      </c>
      <c r="AJ38" s="106" t="n">
        <f aca="false">E38+AB38</f>
        <v>6155.4888</v>
      </c>
      <c r="AK38" s="192"/>
      <c r="AL38" s="99" t="n">
        <f aca="false">Test!F435</f>
        <v>1930.3648</v>
      </c>
      <c r="AM38" s="100" t="n">
        <f aca="false">Test!G435</f>
        <v>33.6452</v>
      </c>
      <c r="AN38" s="100" t="n">
        <f aca="false">Test!H435</f>
        <v>37.5831</v>
      </c>
      <c r="AO38" s="100" t="n">
        <f aca="false">Test!I435</f>
        <v>39.2453</v>
      </c>
      <c r="AP38" s="99" t="n">
        <f aca="false">Test!J435</f>
        <v>96564.782</v>
      </c>
      <c r="AQ38" s="100" t="n">
        <f aca="false">Test!K435</f>
        <v>147.095</v>
      </c>
      <c r="AR38" s="100" t="n">
        <f aca="false">Test!L435</f>
        <v>0</v>
      </c>
      <c r="AS38" s="105" t="n">
        <f aca="false">AP38/3600</f>
        <v>26.8235505555556</v>
      </c>
      <c r="AT38" s="106" t="n">
        <f aca="false">J38+AL38</f>
        <v>6138.1664</v>
      </c>
      <c r="AU38" s="87"/>
      <c r="AV38" s="99" t="n">
        <f aca="false">'Single Layer High Quality'!B435</f>
        <v>4814.6352</v>
      </c>
      <c r="AW38" s="100" t="n">
        <f aca="false">'Single Layer High Quality'!C435</f>
        <v>36.2882</v>
      </c>
      <c r="AX38" s="100" t="n">
        <f aca="false">'Single Layer High Quality'!D435</f>
        <v>38.6645</v>
      </c>
      <c r="AY38" s="101" t="n">
        <f aca="false">'Single Layer High Quality'!E435</f>
        <v>41.0362</v>
      </c>
      <c r="AZ38" s="87"/>
      <c r="BA38" s="107" t="n">
        <f aca="false">AP38/AF38</f>
        <v>1.06308086053587</v>
      </c>
      <c r="BB38" s="108" t="n">
        <f aca="false">AQ38/AG38</f>
        <v>1.4026079286753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436</f>
        <v>2217.892</v>
      </c>
      <c r="F39" s="114" t="n">
        <f aca="false">Anchor!C436</f>
        <v>34.4852</v>
      </c>
      <c r="G39" s="114" t="n">
        <f aca="false">Anchor!D436</f>
        <v>37.8408</v>
      </c>
      <c r="H39" s="115" t="n">
        <f aca="false">Anchor!E436</f>
        <v>39.5873</v>
      </c>
      <c r="I39" s="86"/>
      <c r="J39" s="113" t="n">
        <f aca="false">Test!B436</f>
        <v>2210.6904</v>
      </c>
      <c r="K39" s="114" t="n">
        <f aca="false">Test!C436</f>
        <v>34.4945</v>
      </c>
      <c r="L39" s="114" t="n">
        <f aca="false">Test!D436</f>
        <v>37.9742</v>
      </c>
      <c r="M39" s="115" t="n">
        <f aca="false">Test!E436</f>
        <v>39.7993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436</f>
        <v>1111.6008</v>
      </c>
      <c r="AC39" s="114" t="n">
        <f aca="false">Anchor!G436</f>
        <v>31.7701</v>
      </c>
      <c r="AD39" s="114" t="n">
        <f aca="false">Anchor!H436</f>
        <v>37.1071</v>
      </c>
      <c r="AE39" s="114" t="n">
        <f aca="false">Anchor!I436</f>
        <v>38.4183</v>
      </c>
      <c r="AF39" s="113" t="n">
        <f aca="false">Anchor!J436</f>
        <v>87462.894</v>
      </c>
      <c r="AG39" s="114" t="n">
        <f aca="false">Anchor!K436</f>
        <v>92.5201</v>
      </c>
      <c r="AH39" s="114" t="n">
        <f aca="false">Anchor!L436</f>
        <v>1009</v>
      </c>
      <c r="AI39" s="119" t="n">
        <f aca="false">AF39/3600</f>
        <v>24.2952483333333</v>
      </c>
      <c r="AJ39" s="120" t="n">
        <f aca="false">E39+AB39</f>
        <v>3329.4928</v>
      </c>
      <c r="AK39" s="192"/>
      <c r="AL39" s="113" t="n">
        <f aca="false">Test!F436</f>
        <v>1111.6008</v>
      </c>
      <c r="AM39" s="114" t="n">
        <f aca="false">Test!G436</f>
        <v>31.7701</v>
      </c>
      <c r="AN39" s="114" t="n">
        <f aca="false">Test!H436</f>
        <v>37.1071</v>
      </c>
      <c r="AO39" s="114" t="n">
        <f aca="false">Test!I436</f>
        <v>38.4183</v>
      </c>
      <c r="AP39" s="113" t="n">
        <f aca="false">Test!J436</f>
        <v>89407.745</v>
      </c>
      <c r="AQ39" s="114" t="n">
        <f aca="false">Test!K436</f>
        <v>136.426</v>
      </c>
      <c r="AR39" s="114" t="n">
        <f aca="false">Test!L436</f>
        <v>0</v>
      </c>
      <c r="AS39" s="119" t="n">
        <f aca="false">AP39/3600</f>
        <v>24.8354847222222</v>
      </c>
      <c r="AT39" s="120" t="n">
        <f aca="false">J39+AL39</f>
        <v>3322.2912</v>
      </c>
      <c r="AU39" s="87"/>
      <c r="AV39" s="99" t="n">
        <f aca="false">'Single Layer High Quality'!B436</f>
        <v>2571.364</v>
      </c>
      <c r="AW39" s="100" t="n">
        <f aca="false">'Single Layer High Quality'!C436</f>
        <v>34.5627</v>
      </c>
      <c r="AX39" s="100" t="n">
        <f aca="false">'Single Layer High Quality'!D436</f>
        <v>37.9406</v>
      </c>
      <c r="AY39" s="101" t="n">
        <f aca="false">'Single Layer High Quality'!E436</f>
        <v>39.7729</v>
      </c>
      <c r="AZ39" s="87"/>
      <c r="BA39" s="121" t="n">
        <f aca="false">AP39/AF39</f>
        <v>1.02223629828668</v>
      </c>
      <c r="BB39" s="122" t="n">
        <f aca="false">AQ39/AG39</f>
        <v>1.47455525880322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437</f>
        <v>16137.0944</v>
      </c>
      <c r="F40" s="84" t="n">
        <f aca="false">Anchor!C437</f>
        <v>38.6666</v>
      </c>
      <c r="G40" s="84" t="n">
        <f aca="false">Anchor!D437</f>
        <v>40.0803</v>
      </c>
      <c r="H40" s="85" t="n">
        <f aca="false">Anchor!E437</f>
        <v>43.0036</v>
      </c>
      <c r="I40" s="86"/>
      <c r="J40" s="83" t="n">
        <f aca="false">Test!B437</f>
        <v>16015.2832</v>
      </c>
      <c r="K40" s="84" t="n">
        <f aca="false">Test!C437</f>
        <v>38.6686</v>
      </c>
      <c r="L40" s="84" t="n">
        <f aca="false">Test!D437</f>
        <v>40.1567</v>
      </c>
      <c r="M40" s="85" t="n">
        <f aca="false">Test!E437</f>
        <v>43.2818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437</f>
        <v>6897.868</v>
      </c>
      <c r="AC40" s="84" t="n">
        <f aca="false">Anchor!G437</f>
        <v>37.1056</v>
      </c>
      <c r="AD40" s="84" t="n">
        <f aca="false">Anchor!H437</f>
        <v>39.0804</v>
      </c>
      <c r="AE40" s="84" t="n">
        <f aca="false">Anchor!I437</f>
        <v>41.7593</v>
      </c>
      <c r="AF40" s="83" t="n">
        <f aca="false">Anchor!J437</f>
        <v>110708.635</v>
      </c>
      <c r="AG40" s="84" t="n">
        <f aca="false">Anchor!K437</f>
        <v>142.802</v>
      </c>
      <c r="AH40" s="84" t="n">
        <f aca="false">Anchor!L437</f>
        <v>1010</v>
      </c>
      <c r="AI40" s="91" t="n">
        <f aca="false">AF40/3600</f>
        <v>30.7523986111111</v>
      </c>
      <c r="AJ40" s="92" t="n">
        <f aca="false">E40+AB40</f>
        <v>23034.9624</v>
      </c>
      <c r="AK40" s="192"/>
      <c r="AL40" s="83" t="n">
        <f aca="false">Test!F437</f>
        <v>6897.868</v>
      </c>
      <c r="AM40" s="84" t="n">
        <f aca="false">Test!G437</f>
        <v>37.1056</v>
      </c>
      <c r="AN40" s="84" t="n">
        <f aca="false">Test!H437</f>
        <v>39.0804</v>
      </c>
      <c r="AO40" s="84" t="n">
        <f aca="false">Test!I437</f>
        <v>41.7593</v>
      </c>
      <c r="AP40" s="83" t="n">
        <f aca="false">Test!J437</f>
        <v>117973.283</v>
      </c>
      <c r="AQ40" s="84" t="n">
        <f aca="false">Test!K437</f>
        <v>180.181</v>
      </c>
      <c r="AR40" s="84" t="n">
        <f aca="false">Test!L437</f>
        <v>0</v>
      </c>
      <c r="AS40" s="91" t="n">
        <f aca="false">AP40/3600</f>
        <v>32.7703563888889</v>
      </c>
      <c r="AT40" s="92" t="n">
        <f aca="false">J40+AL40</f>
        <v>22913.1512</v>
      </c>
      <c r="AU40" s="87"/>
      <c r="AV40" s="83" t="n">
        <f aca="false">'Single Layer High Quality'!B437</f>
        <v>20028.1032</v>
      </c>
      <c r="AW40" s="84" t="n">
        <f aca="false">'Single Layer High Quality'!C437</f>
        <v>38.6889</v>
      </c>
      <c r="AX40" s="84" t="n">
        <f aca="false">'Single Layer High Quality'!D437</f>
        <v>40.0968</v>
      </c>
      <c r="AY40" s="85" t="n">
        <f aca="false">'Single Layer High Quality'!E437</f>
        <v>43.3622</v>
      </c>
      <c r="AZ40" s="87"/>
      <c r="BA40" s="93" t="n">
        <f aca="false">AP40/AF40</f>
        <v>1.06561952461974</v>
      </c>
      <c r="BB40" s="94" t="n">
        <f aca="false">AQ40/AG40</f>
        <v>1.2617540370583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438</f>
        <v>5107.8552</v>
      </c>
      <c r="F41" s="100" t="n">
        <f aca="false">Anchor!C438</f>
        <v>37.0507</v>
      </c>
      <c r="G41" s="100" t="n">
        <f aca="false">Anchor!D438</f>
        <v>38.9997</v>
      </c>
      <c r="H41" s="101" t="n">
        <f aca="false">Anchor!E438</f>
        <v>41.5458</v>
      </c>
      <c r="I41" s="86"/>
      <c r="J41" s="99" t="n">
        <f aca="false">Test!B438</f>
        <v>5074.8384</v>
      </c>
      <c r="K41" s="100" t="n">
        <f aca="false">Test!C438</f>
        <v>37.055</v>
      </c>
      <c r="L41" s="100" t="n">
        <f aca="false">Test!D438</f>
        <v>39.1385</v>
      </c>
      <c r="M41" s="101" t="n">
        <f aca="false">Test!E438</f>
        <v>41.8421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438</f>
        <v>3522.0784</v>
      </c>
      <c r="AC41" s="100" t="n">
        <f aca="false">Anchor!G438</f>
        <v>35.4542</v>
      </c>
      <c r="AD41" s="100" t="n">
        <f aca="false">Anchor!H438</f>
        <v>38.4112</v>
      </c>
      <c r="AE41" s="100" t="n">
        <f aca="false">Anchor!I438</f>
        <v>40.5722</v>
      </c>
      <c r="AF41" s="99" t="n">
        <f aca="false">Anchor!J438</f>
        <v>95995.662</v>
      </c>
      <c r="AG41" s="100" t="n">
        <f aca="false">Anchor!K438</f>
        <v>113.2911</v>
      </c>
      <c r="AH41" s="100" t="n">
        <f aca="false">Anchor!L438</f>
        <v>1009</v>
      </c>
      <c r="AI41" s="105" t="n">
        <f aca="false">AF41/3600</f>
        <v>26.6654616666667</v>
      </c>
      <c r="AJ41" s="106" t="n">
        <f aca="false">E41+AB41</f>
        <v>8629.9336</v>
      </c>
      <c r="AK41" s="192"/>
      <c r="AL41" s="99" t="n">
        <f aca="false">Test!F438</f>
        <v>3522.0784</v>
      </c>
      <c r="AM41" s="100" t="n">
        <f aca="false">Test!G438</f>
        <v>35.4542</v>
      </c>
      <c r="AN41" s="100" t="n">
        <f aca="false">Test!H438</f>
        <v>38.4112</v>
      </c>
      <c r="AO41" s="100" t="n">
        <f aca="false">Test!I438</f>
        <v>40.5722</v>
      </c>
      <c r="AP41" s="99" t="n">
        <f aca="false">Test!J438</f>
        <v>102325.989</v>
      </c>
      <c r="AQ41" s="100" t="n">
        <f aca="false">Test!K438</f>
        <v>155.818</v>
      </c>
      <c r="AR41" s="100" t="n">
        <f aca="false">Test!L438</f>
        <v>0</v>
      </c>
      <c r="AS41" s="105" t="n">
        <f aca="false">AP41/3600</f>
        <v>28.4238858333333</v>
      </c>
      <c r="AT41" s="106" t="n">
        <f aca="false">J41+AL41</f>
        <v>8596.9168</v>
      </c>
      <c r="AU41" s="87"/>
      <c r="AV41" s="99" t="n">
        <f aca="false">'Single Layer High Quality'!B438</f>
        <v>6897.8488</v>
      </c>
      <c r="AW41" s="100" t="n">
        <f aca="false">'Single Layer High Quality'!C438</f>
        <v>37.1056</v>
      </c>
      <c r="AX41" s="100" t="n">
        <f aca="false">'Single Layer High Quality'!D438</f>
        <v>39.0804</v>
      </c>
      <c r="AY41" s="101" t="n">
        <f aca="false">'Single Layer High Quality'!E438</f>
        <v>41.7593</v>
      </c>
      <c r="AZ41" s="87"/>
      <c r="BA41" s="107" t="n">
        <f aca="false">AP41/AF41</f>
        <v>1.06594388608935</v>
      </c>
      <c r="BB41" s="108" t="n">
        <f aca="false">AQ41/AG41</f>
        <v>1.37537723616418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439</f>
        <v>2584.452</v>
      </c>
      <c r="F42" s="100" t="n">
        <f aca="false">Anchor!C439</f>
        <v>35.3333</v>
      </c>
      <c r="G42" s="100" t="n">
        <f aca="false">Anchor!D439</f>
        <v>38.2896</v>
      </c>
      <c r="H42" s="101" t="n">
        <f aca="false">Anchor!E439</f>
        <v>40.3405</v>
      </c>
      <c r="I42" s="86"/>
      <c r="J42" s="99" t="n">
        <f aca="false">Test!B439</f>
        <v>2576.5088</v>
      </c>
      <c r="K42" s="100" t="n">
        <f aca="false">Test!C439</f>
        <v>35.3498</v>
      </c>
      <c r="L42" s="100" t="n">
        <f aca="false">Test!D439</f>
        <v>38.4482</v>
      </c>
      <c r="M42" s="101" t="n">
        <f aca="false">Test!E439</f>
        <v>40.6401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439</f>
        <v>1930.3648</v>
      </c>
      <c r="AC42" s="100" t="n">
        <f aca="false">Anchor!G439</f>
        <v>33.6452</v>
      </c>
      <c r="AD42" s="100" t="n">
        <f aca="false">Anchor!H439</f>
        <v>37.5831</v>
      </c>
      <c r="AE42" s="100" t="n">
        <f aca="false">Anchor!I439</f>
        <v>39.2453</v>
      </c>
      <c r="AF42" s="99" t="n">
        <f aca="false">Anchor!J439</f>
        <v>87592.225</v>
      </c>
      <c r="AG42" s="100" t="n">
        <f aca="false">Anchor!K439</f>
        <v>97.5687</v>
      </c>
      <c r="AH42" s="100" t="n">
        <f aca="false">Anchor!L439</f>
        <v>1009</v>
      </c>
      <c r="AI42" s="105" t="n">
        <f aca="false">AF42/3600</f>
        <v>24.3311736111111</v>
      </c>
      <c r="AJ42" s="106" t="n">
        <f aca="false">E42+AB42</f>
        <v>4514.8168</v>
      </c>
      <c r="AK42" s="192"/>
      <c r="AL42" s="99" t="n">
        <f aca="false">Test!F439</f>
        <v>1930.3648</v>
      </c>
      <c r="AM42" s="100" t="n">
        <f aca="false">Test!G439</f>
        <v>33.6452</v>
      </c>
      <c r="AN42" s="100" t="n">
        <f aca="false">Test!H439</f>
        <v>37.5831</v>
      </c>
      <c r="AO42" s="100" t="n">
        <f aca="false">Test!I439</f>
        <v>39.2453</v>
      </c>
      <c r="AP42" s="99" t="n">
        <f aca="false">Test!J439</f>
        <v>93572.421</v>
      </c>
      <c r="AQ42" s="100" t="n">
        <f aca="false">Test!K439</f>
        <v>144.192</v>
      </c>
      <c r="AR42" s="100" t="n">
        <f aca="false">Test!L439</f>
        <v>0</v>
      </c>
      <c r="AS42" s="105" t="n">
        <f aca="false">AP42/3600</f>
        <v>25.9923391666667</v>
      </c>
      <c r="AT42" s="106" t="n">
        <f aca="false">J42+AL42</f>
        <v>4506.8736</v>
      </c>
      <c r="AU42" s="87"/>
      <c r="AV42" s="99" t="n">
        <f aca="false">'Single Layer High Quality'!B439</f>
        <v>3522.0592</v>
      </c>
      <c r="AW42" s="100" t="n">
        <f aca="false">'Single Layer High Quality'!C439</f>
        <v>35.4542</v>
      </c>
      <c r="AX42" s="100" t="n">
        <f aca="false">'Single Layer High Quality'!D439</f>
        <v>38.4112</v>
      </c>
      <c r="AY42" s="101" t="n">
        <f aca="false">'Single Layer High Quality'!E439</f>
        <v>40.5722</v>
      </c>
      <c r="AZ42" s="87"/>
      <c r="BA42" s="107" t="n">
        <f aca="false">AP42/AF42</f>
        <v>1.06827313725619</v>
      </c>
      <c r="BB42" s="108" t="n">
        <f aca="false">AQ42/AG42</f>
        <v>1.47785099114778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440</f>
        <v>1374.5072</v>
      </c>
      <c r="F43" s="114" t="n">
        <f aca="false">Anchor!C440</f>
        <v>33.4593</v>
      </c>
      <c r="G43" s="114" t="n">
        <f aca="false">Anchor!D440</f>
        <v>37.4886</v>
      </c>
      <c r="H43" s="115" t="n">
        <f aca="false">Anchor!E440</f>
        <v>39.0131</v>
      </c>
      <c r="I43" s="86"/>
      <c r="J43" s="113" t="n">
        <f aca="false">Test!B440</f>
        <v>1370.4312</v>
      </c>
      <c r="K43" s="114" t="n">
        <f aca="false">Test!C440</f>
        <v>33.481</v>
      </c>
      <c r="L43" s="114" t="n">
        <f aca="false">Test!D440</f>
        <v>37.7123</v>
      </c>
      <c r="M43" s="115" t="n">
        <f aca="false">Test!E440</f>
        <v>39.2858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440</f>
        <v>1111.6008</v>
      </c>
      <c r="AC43" s="114" t="n">
        <f aca="false">Anchor!G440</f>
        <v>31.7701</v>
      </c>
      <c r="AD43" s="114" t="n">
        <f aca="false">Anchor!H440</f>
        <v>37.1071</v>
      </c>
      <c r="AE43" s="114" t="n">
        <f aca="false">Anchor!I440</f>
        <v>38.4183</v>
      </c>
      <c r="AF43" s="113" t="n">
        <f aca="false">Anchor!J440</f>
        <v>82001.356</v>
      </c>
      <c r="AG43" s="114" t="n">
        <f aca="false">Anchor!K440</f>
        <v>87.469</v>
      </c>
      <c r="AH43" s="114" t="n">
        <f aca="false">Anchor!L440</f>
        <v>1009</v>
      </c>
      <c r="AI43" s="119" t="n">
        <f aca="false">AF43/3600</f>
        <v>22.7781544444444</v>
      </c>
      <c r="AJ43" s="120" t="n">
        <f aca="false">E43+AB43</f>
        <v>2486.108</v>
      </c>
      <c r="AK43" s="192"/>
      <c r="AL43" s="113" t="n">
        <f aca="false">Test!F440</f>
        <v>1111.6008</v>
      </c>
      <c r="AM43" s="114" t="n">
        <f aca="false">Test!G440</f>
        <v>31.7701</v>
      </c>
      <c r="AN43" s="114" t="n">
        <f aca="false">Test!H440</f>
        <v>37.1071</v>
      </c>
      <c r="AO43" s="114" t="n">
        <f aca="false">Test!I440</f>
        <v>38.4183</v>
      </c>
      <c r="AP43" s="113" t="n">
        <f aca="false">Test!J440</f>
        <v>86873.962</v>
      </c>
      <c r="AQ43" s="114" t="n">
        <f aca="false">Test!K440</f>
        <v>133.18</v>
      </c>
      <c r="AR43" s="114" t="n">
        <f aca="false">Test!L440</f>
        <v>0</v>
      </c>
      <c r="AS43" s="119" t="n">
        <f aca="false">AP43/3600</f>
        <v>24.1316561111111</v>
      </c>
      <c r="AT43" s="120" t="n">
        <f aca="false">J43+AL43</f>
        <v>2482.032</v>
      </c>
      <c r="AU43" s="87"/>
      <c r="AV43" s="113" t="n">
        <f aca="false">'Single Layer High Quality'!B440</f>
        <v>1930.3456</v>
      </c>
      <c r="AW43" s="114" t="n">
        <f aca="false">'Single Layer High Quality'!C440</f>
        <v>33.6452</v>
      </c>
      <c r="AX43" s="114" t="n">
        <f aca="false">'Single Layer High Quality'!D440</f>
        <v>37.5831</v>
      </c>
      <c r="AY43" s="115" t="n">
        <f aca="false">'Single Layer High Quality'!E440</f>
        <v>39.2453</v>
      </c>
      <c r="AZ43" s="87"/>
      <c r="BA43" s="121" t="n">
        <f aca="false">AP43/AF43</f>
        <v>1.05942104176911</v>
      </c>
      <c r="BB43" s="122" t="n">
        <f aca="false">AQ43/AG43</f>
        <v>1.52259657707302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1</v>
      </c>
      <c r="C44" s="263" t="n">
        <f aca="false">C36</f>
        <v>26</v>
      </c>
      <c r="D44" s="260" t="n">
        <f aca="false">D36</f>
        <v>20</v>
      </c>
      <c r="E44" s="83" t="n">
        <f aca="false">Anchor!B441</f>
        <v>30745.0192</v>
      </c>
      <c r="F44" s="84" t="n">
        <f aca="false">Anchor!C441</f>
        <v>40.4169</v>
      </c>
      <c r="G44" s="84" t="n">
        <f aca="false">Anchor!D441</f>
        <v>43.9564</v>
      </c>
      <c r="H44" s="85" t="n">
        <f aca="false">Anchor!E441</f>
        <v>45.2965</v>
      </c>
      <c r="I44" s="86"/>
      <c r="J44" s="83" t="n">
        <f aca="false">Test!B441</f>
        <v>30609.4896</v>
      </c>
      <c r="K44" s="84" t="n">
        <f aca="false">Test!C441</f>
        <v>40.4217</v>
      </c>
      <c r="L44" s="84" t="n">
        <f aca="false">Test!D441</f>
        <v>43.9996</v>
      </c>
      <c r="M44" s="85" t="n">
        <f aca="false">Test!E441</f>
        <v>45.363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441</f>
        <v>8057.6344</v>
      </c>
      <c r="AC44" s="84" t="n">
        <f aca="false">Anchor!G441</f>
        <v>37.8642</v>
      </c>
      <c r="AD44" s="84" t="n">
        <f aca="false">Anchor!H441</f>
        <v>42.4558</v>
      </c>
      <c r="AE44" s="84" t="n">
        <f aca="false">Anchor!I441</f>
        <v>43.0313</v>
      </c>
      <c r="AF44" s="83" t="n">
        <f aca="false">Anchor!J441</f>
        <v>139006.027</v>
      </c>
      <c r="AG44" s="84" t="n">
        <f aca="false">Anchor!K441</f>
        <v>184.7756</v>
      </c>
      <c r="AH44" s="84" t="n">
        <f aca="false">Anchor!L441</f>
        <v>1010</v>
      </c>
      <c r="AI44" s="91" t="n">
        <f aca="false">AF44/3600</f>
        <v>38.6127852777778</v>
      </c>
      <c r="AJ44" s="92" t="n">
        <f aca="false">E44+AB44</f>
        <v>38802.6536</v>
      </c>
      <c r="AK44" s="192"/>
      <c r="AL44" s="83" t="n">
        <f aca="false">Test!F441</f>
        <v>8057.6344</v>
      </c>
      <c r="AM44" s="84" t="n">
        <f aca="false">Test!G441</f>
        <v>37.8642</v>
      </c>
      <c r="AN44" s="84" t="n">
        <f aca="false">Test!H441</f>
        <v>42.4558</v>
      </c>
      <c r="AO44" s="84" t="n">
        <f aca="false">Test!I441</f>
        <v>43.0313</v>
      </c>
      <c r="AP44" s="83" t="n">
        <f aca="false">Test!J441</f>
        <v>146905.252</v>
      </c>
      <c r="AQ44" s="84" t="n">
        <f aca="false">Test!K441</f>
        <v>223.003</v>
      </c>
      <c r="AR44" s="84" t="n">
        <f aca="false">Test!L441</f>
        <v>0</v>
      </c>
      <c r="AS44" s="91" t="n">
        <f aca="false">AP44/3600</f>
        <v>40.8070144444445</v>
      </c>
      <c r="AT44" s="92" t="n">
        <f aca="false">J44+AL44</f>
        <v>38667.124</v>
      </c>
      <c r="AU44" s="87"/>
      <c r="AV44" s="99" t="n">
        <f aca="false">'Single Layer High Quality'!B441</f>
        <v>35883.5664</v>
      </c>
      <c r="AW44" s="100" t="n">
        <f aca="false">'Single Layer High Quality'!C441</f>
        <v>40.437</v>
      </c>
      <c r="AX44" s="100" t="n">
        <f aca="false">'Single Layer High Quality'!D441</f>
        <v>44.1052</v>
      </c>
      <c r="AY44" s="101" t="n">
        <f aca="false">'Single Layer High Quality'!E441</f>
        <v>45.5576</v>
      </c>
      <c r="AZ44" s="87"/>
      <c r="BA44" s="93" t="n">
        <f aca="false">AP44/AF44</f>
        <v>1.05682649285416</v>
      </c>
      <c r="BB44" s="94" t="n">
        <f aca="false">AQ44/AG44</f>
        <v>1.20688554116453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442</f>
        <v>9883.1112</v>
      </c>
      <c r="F45" s="100" t="n">
        <f aca="false">Anchor!C442</f>
        <v>38.5715</v>
      </c>
      <c r="G45" s="100" t="n">
        <f aca="false">Anchor!D442</f>
        <v>42.9267</v>
      </c>
      <c r="H45" s="101" t="n">
        <f aca="false">Anchor!E442</f>
        <v>43.7398</v>
      </c>
      <c r="I45" s="86"/>
      <c r="J45" s="99" t="n">
        <f aca="false">Test!B442</f>
        <v>9803.228</v>
      </c>
      <c r="K45" s="100" t="n">
        <f aca="false">Test!C442</f>
        <v>38.5725</v>
      </c>
      <c r="L45" s="100" t="n">
        <f aca="false">Test!D442</f>
        <v>42.998</v>
      </c>
      <c r="M45" s="101" t="n">
        <f aca="false">Test!E442</f>
        <v>43.8432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442</f>
        <v>4221.6224</v>
      </c>
      <c r="AC45" s="100" t="n">
        <f aca="false">Anchor!G442</f>
        <v>36.3475</v>
      </c>
      <c r="AD45" s="100" t="n">
        <f aca="false">Anchor!H442</f>
        <v>41.5063</v>
      </c>
      <c r="AE45" s="100" t="n">
        <f aca="false">Anchor!I442</f>
        <v>41.6333</v>
      </c>
      <c r="AF45" s="99" t="n">
        <f aca="false">Anchor!J442</f>
        <v>118857.764</v>
      </c>
      <c r="AG45" s="100" t="n">
        <f aca="false">Anchor!K442</f>
        <v>146.8444</v>
      </c>
      <c r="AH45" s="100" t="n">
        <f aca="false">Anchor!L442</f>
        <v>1010</v>
      </c>
      <c r="AI45" s="105" t="n">
        <f aca="false">AF45/3600</f>
        <v>33.0160455555556</v>
      </c>
      <c r="AJ45" s="106" t="n">
        <f aca="false">E45+AB45</f>
        <v>14104.7336</v>
      </c>
      <c r="AK45" s="192"/>
      <c r="AL45" s="99" t="n">
        <f aca="false">Test!F442</f>
        <v>4221.6224</v>
      </c>
      <c r="AM45" s="100" t="n">
        <f aca="false">Test!G442</f>
        <v>36.3475</v>
      </c>
      <c r="AN45" s="100" t="n">
        <f aca="false">Test!H442</f>
        <v>41.5063</v>
      </c>
      <c r="AO45" s="100" t="n">
        <f aca="false">Test!I442</f>
        <v>41.6333</v>
      </c>
      <c r="AP45" s="99" t="n">
        <f aca="false">Test!J442</f>
        <v>125340.154</v>
      </c>
      <c r="AQ45" s="100" t="n">
        <f aca="false">Test!K442</f>
        <v>190.165</v>
      </c>
      <c r="AR45" s="100" t="n">
        <f aca="false">Test!L442</f>
        <v>0</v>
      </c>
      <c r="AS45" s="105" t="n">
        <f aca="false">AP45/3600</f>
        <v>34.8167094444444</v>
      </c>
      <c r="AT45" s="106" t="n">
        <f aca="false">J45+AL45</f>
        <v>14024.8504</v>
      </c>
      <c r="AU45" s="87"/>
      <c r="AV45" s="99" t="n">
        <f aca="false">'Single Layer High Quality'!B442</f>
        <v>11981.724</v>
      </c>
      <c r="AW45" s="100" t="n">
        <f aca="false">'Single Layer High Quality'!C442</f>
        <v>38.5894</v>
      </c>
      <c r="AX45" s="100" t="n">
        <f aca="false">'Single Layer High Quality'!D442</f>
        <v>43.0584</v>
      </c>
      <c r="AY45" s="101" t="n">
        <f aca="false">'Single Layer High Quality'!E442</f>
        <v>43.9472</v>
      </c>
      <c r="AZ45" s="87"/>
      <c r="BA45" s="107" t="n">
        <f aca="false">AP45/AF45</f>
        <v>1.05453905392331</v>
      </c>
      <c r="BB45" s="108" t="n">
        <f aca="false">AQ45/AG45</f>
        <v>1.29501022851399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443</f>
        <v>4613.6376</v>
      </c>
      <c r="F46" s="100" t="n">
        <f aca="false">Anchor!C443</f>
        <v>37.0835</v>
      </c>
      <c r="G46" s="100" t="n">
        <f aca="false">Anchor!D443</f>
        <v>41.766</v>
      </c>
      <c r="H46" s="101" t="n">
        <f aca="false">Anchor!E443</f>
        <v>42.0273</v>
      </c>
      <c r="I46" s="86"/>
      <c r="J46" s="99" t="n">
        <f aca="false">Test!B443</f>
        <v>4565.8384</v>
      </c>
      <c r="K46" s="100" t="n">
        <f aca="false">Test!C443</f>
        <v>37.0862</v>
      </c>
      <c r="L46" s="100" t="n">
        <f aca="false">Test!D443</f>
        <v>41.8866</v>
      </c>
      <c r="M46" s="101" t="n">
        <f aca="false">Test!E443</f>
        <v>42.1558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443</f>
        <v>2363.5032</v>
      </c>
      <c r="AC46" s="100" t="n">
        <f aca="false">Anchor!G443</f>
        <v>34.6625</v>
      </c>
      <c r="AD46" s="100" t="n">
        <f aca="false">Anchor!H443</f>
        <v>40.4909</v>
      </c>
      <c r="AE46" s="100" t="n">
        <f aca="false">Anchor!I443</f>
        <v>40.222</v>
      </c>
      <c r="AF46" s="99" t="n">
        <f aca="false">Anchor!J443</f>
        <v>106419.122</v>
      </c>
      <c r="AG46" s="100" t="n">
        <f aca="false">Anchor!K443</f>
        <v>132.8632</v>
      </c>
      <c r="AH46" s="100" t="n">
        <f aca="false">Anchor!L443</f>
        <v>1009</v>
      </c>
      <c r="AI46" s="105" t="n">
        <f aca="false">AF46/3600</f>
        <v>29.5608672222222</v>
      </c>
      <c r="AJ46" s="106" t="n">
        <f aca="false">E46+AB46</f>
        <v>6977.1408</v>
      </c>
      <c r="AK46" s="192"/>
      <c r="AL46" s="99" t="n">
        <f aca="false">Test!F443</f>
        <v>2363.5032</v>
      </c>
      <c r="AM46" s="100" t="n">
        <f aca="false">Test!G443</f>
        <v>34.6625</v>
      </c>
      <c r="AN46" s="100" t="n">
        <f aca="false">Test!H443</f>
        <v>40.4909</v>
      </c>
      <c r="AO46" s="100" t="n">
        <f aca="false">Test!I443</f>
        <v>40.222</v>
      </c>
      <c r="AP46" s="99" t="n">
        <f aca="false">Test!J443</f>
        <v>112355.583</v>
      </c>
      <c r="AQ46" s="100" t="n">
        <f aca="false">Test!K443</f>
        <v>173.086</v>
      </c>
      <c r="AR46" s="100" t="n">
        <f aca="false">Test!L443</f>
        <v>0</v>
      </c>
      <c r="AS46" s="105" t="n">
        <f aca="false">AP46/3600</f>
        <v>31.2098841666667</v>
      </c>
      <c r="AT46" s="106" t="n">
        <f aca="false">J46+AL46</f>
        <v>6929.3416</v>
      </c>
      <c r="AU46" s="87"/>
      <c r="AV46" s="99" t="n">
        <f aca="false">'Single Layer High Quality'!B443</f>
        <v>5709.288</v>
      </c>
      <c r="AW46" s="100" t="n">
        <f aca="false">'Single Layer High Quality'!C443</f>
        <v>37.1236</v>
      </c>
      <c r="AX46" s="100" t="n">
        <f aca="false">'Single Layer High Quality'!D443</f>
        <v>41.9048</v>
      </c>
      <c r="AY46" s="101" t="n">
        <f aca="false">'Single Layer High Quality'!E443</f>
        <v>42.2461</v>
      </c>
      <c r="AZ46" s="87"/>
      <c r="BA46" s="107" t="n">
        <f aca="false">AP46/AF46</f>
        <v>1.0557837810389</v>
      </c>
      <c r="BB46" s="108" t="n">
        <f aca="false">AQ46/AG46</f>
        <v>1.30273845579513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444</f>
        <v>2420.7544</v>
      </c>
      <c r="F47" s="114" t="n">
        <f aca="false">Anchor!C444</f>
        <v>35.4363</v>
      </c>
      <c r="G47" s="114" t="n">
        <f aca="false">Anchor!D444</f>
        <v>40.6703</v>
      </c>
      <c r="H47" s="115" t="n">
        <f aca="false">Anchor!E444</f>
        <v>40.4917</v>
      </c>
      <c r="I47" s="86"/>
      <c r="J47" s="113" t="n">
        <f aca="false">Test!B444</f>
        <v>2397.3616</v>
      </c>
      <c r="K47" s="114" t="n">
        <f aca="false">Test!C444</f>
        <v>35.4412</v>
      </c>
      <c r="L47" s="114" t="n">
        <f aca="false">Test!D444</f>
        <v>40.8396</v>
      </c>
      <c r="M47" s="115" t="n">
        <f aca="false">Test!E444</f>
        <v>40.6335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444</f>
        <v>1399.4456</v>
      </c>
      <c r="AC47" s="114" t="n">
        <f aca="false">Anchor!G444</f>
        <v>32.9345</v>
      </c>
      <c r="AD47" s="114" t="n">
        <f aca="false">Anchor!H444</f>
        <v>39.8375</v>
      </c>
      <c r="AE47" s="114" t="n">
        <f aca="false">Anchor!I444</f>
        <v>39.3207</v>
      </c>
      <c r="AF47" s="113" t="n">
        <f aca="false">Anchor!J444</f>
        <v>97761.506</v>
      </c>
      <c r="AG47" s="114" t="n">
        <f aca="false">Anchor!K444</f>
        <v>116.0317</v>
      </c>
      <c r="AH47" s="114" t="n">
        <f aca="false">Anchor!L444</f>
        <v>1009</v>
      </c>
      <c r="AI47" s="119" t="n">
        <f aca="false">AF47/3600</f>
        <v>27.1559738888889</v>
      </c>
      <c r="AJ47" s="120" t="n">
        <f aca="false">E47+AB47</f>
        <v>3820.2</v>
      </c>
      <c r="AK47" s="192"/>
      <c r="AL47" s="113" t="n">
        <f aca="false">Test!F444</f>
        <v>1399.4456</v>
      </c>
      <c r="AM47" s="114" t="n">
        <f aca="false">Test!G444</f>
        <v>32.9345</v>
      </c>
      <c r="AN47" s="114" t="n">
        <f aca="false">Test!H444</f>
        <v>39.8375</v>
      </c>
      <c r="AO47" s="114" t="n">
        <f aca="false">Test!I444</f>
        <v>39.3207</v>
      </c>
      <c r="AP47" s="113" t="n">
        <f aca="false">Test!J444</f>
        <v>102771.956</v>
      </c>
      <c r="AQ47" s="114" t="n">
        <f aca="false">Test!K444</f>
        <v>159.53</v>
      </c>
      <c r="AR47" s="114" t="n">
        <f aca="false">Test!L444</f>
        <v>0</v>
      </c>
      <c r="AS47" s="119" t="n">
        <f aca="false">AP47/3600</f>
        <v>28.5477655555556</v>
      </c>
      <c r="AT47" s="120" t="n">
        <f aca="false">J47+AL47</f>
        <v>3796.8072</v>
      </c>
      <c r="AU47" s="87"/>
      <c r="AV47" s="99" t="n">
        <f aca="false">'Single Layer High Quality'!B444</f>
        <v>3111.432</v>
      </c>
      <c r="AW47" s="100" t="n">
        <f aca="false">'Single Layer High Quality'!C444</f>
        <v>35.5144</v>
      </c>
      <c r="AX47" s="100" t="n">
        <f aca="false">'Single Layer High Quality'!D444</f>
        <v>40.8246</v>
      </c>
      <c r="AY47" s="101" t="n">
        <f aca="false">'Single Layer High Quality'!E444</f>
        <v>40.7224</v>
      </c>
      <c r="AZ47" s="87"/>
      <c r="BA47" s="121" t="n">
        <f aca="false">AP47/AF47</f>
        <v>1.05125176774589</v>
      </c>
      <c r="BB47" s="122" t="n">
        <f aca="false">AQ47/AG47</f>
        <v>1.37488289838036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445</f>
        <v>14097.9336</v>
      </c>
      <c r="F48" s="84" t="n">
        <f aca="false">Anchor!C445</f>
        <v>39.3744</v>
      </c>
      <c r="G48" s="84" t="n">
        <f aca="false">Anchor!D445</f>
        <v>43.4174</v>
      </c>
      <c r="H48" s="85" t="n">
        <f aca="false">Anchor!E445</f>
        <v>44.4881</v>
      </c>
      <c r="I48" s="86"/>
      <c r="J48" s="83" t="n">
        <f aca="false">Test!B445</f>
        <v>14021.9744</v>
      </c>
      <c r="K48" s="84" t="n">
        <f aca="false">Test!C445</f>
        <v>39.3768</v>
      </c>
      <c r="L48" s="84" t="n">
        <f aca="false">Test!D445</f>
        <v>43.5006</v>
      </c>
      <c r="M48" s="85" t="n">
        <f aca="false">Test!E445</f>
        <v>44.6118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445</f>
        <v>8057.6344</v>
      </c>
      <c r="AC48" s="84" t="n">
        <f aca="false">Anchor!G445</f>
        <v>37.8642</v>
      </c>
      <c r="AD48" s="84" t="n">
        <f aca="false">Anchor!H445</f>
        <v>42.4558</v>
      </c>
      <c r="AE48" s="84" t="n">
        <f aca="false">Anchor!I445</f>
        <v>43.0313</v>
      </c>
      <c r="AF48" s="83" t="n">
        <f aca="false">Anchor!J445</f>
        <v>129405.769</v>
      </c>
      <c r="AG48" s="84" t="n">
        <f aca="false">Anchor!K445</f>
        <v>162.7066</v>
      </c>
      <c r="AH48" s="84" t="n">
        <f aca="false">Anchor!L445</f>
        <v>1009</v>
      </c>
      <c r="AI48" s="91" t="n">
        <f aca="false">AF48/3600</f>
        <v>35.9460469444445</v>
      </c>
      <c r="AJ48" s="92" t="n">
        <f aca="false">E48+AB48</f>
        <v>22155.568</v>
      </c>
      <c r="AK48" s="192"/>
      <c r="AL48" s="83" t="n">
        <f aca="false">Test!F445</f>
        <v>8057.6344</v>
      </c>
      <c r="AM48" s="84" t="n">
        <f aca="false">Test!G445</f>
        <v>37.8642</v>
      </c>
      <c r="AN48" s="84" t="n">
        <f aca="false">Test!H445</f>
        <v>42.4558</v>
      </c>
      <c r="AO48" s="84" t="n">
        <f aca="false">Test!I445</f>
        <v>43.0313</v>
      </c>
      <c r="AP48" s="83" t="n">
        <f aca="false">Test!J445</f>
        <v>136282.244</v>
      </c>
      <c r="AQ48" s="84" t="n">
        <f aca="false">Test!K445</f>
        <v>205.047</v>
      </c>
      <c r="AR48" s="84" t="n">
        <f aca="false">Test!L445</f>
        <v>0</v>
      </c>
      <c r="AS48" s="91" t="n">
        <f aca="false">AP48/3600</f>
        <v>37.8561788888889</v>
      </c>
      <c r="AT48" s="92" t="n">
        <f aca="false">J48+AL48</f>
        <v>22079.6088</v>
      </c>
      <c r="AU48" s="87"/>
      <c r="AV48" s="83" t="n">
        <f aca="false">'Single Layer High Quality'!B445</f>
        <v>19835.9632</v>
      </c>
      <c r="AW48" s="84" t="n">
        <f aca="false">'Single Layer High Quality'!C445</f>
        <v>39.4167</v>
      </c>
      <c r="AX48" s="84" t="n">
        <f aca="false">'Single Layer High Quality'!D445</f>
        <v>43.6267</v>
      </c>
      <c r="AY48" s="85" t="n">
        <f aca="false">'Single Layer High Quality'!E445</f>
        <v>44.8295</v>
      </c>
      <c r="AZ48" s="87"/>
      <c r="BA48" s="93" t="n">
        <f aca="false">AP48/AF48</f>
        <v>1.0531388596748</v>
      </c>
      <c r="BB48" s="94" t="n">
        <f aca="false">AQ48/AG48</f>
        <v>1.2602254610446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446</f>
        <v>5177.1784</v>
      </c>
      <c r="F49" s="100" t="n">
        <f aca="false">Anchor!C446</f>
        <v>37.767</v>
      </c>
      <c r="G49" s="100" t="n">
        <f aca="false">Anchor!D446</f>
        <v>42.2422</v>
      </c>
      <c r="H49" s="101" t="n">
        <f aca="false">Anchor!E446</f>
        <v>42.6936</v>
      </c>
      <c r="I49" s="86"/>
      <c r="J49" s="99" t="n">
        <f aca="false">Test!B446</f>
        <v>5137.9248</v>
      </c>
      <c r="K49" s="100" t="n">
        <f aca="false">Test!C446</f>
        <v>37.7727</v>
      </c>
      <c r="L49" s="100" t="n">
        <f aca="false">Test!D446</f>
        <v>42.3956</v>
      </c>
      <c r="M49" s="101" t="n">
        <f aca="false">Test!E446</f>
        <v>42.8535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446</f>
        <v>4221.6224</v>
      </c>
      <c r="AC49" s="100" t="n">
        <f aca="false">Anchor!G446</f>
        <v>36.3475</v>
      </c>
      <c r="AD49" s="100" t="n">
        <f aca="false">Anchor!H446</f>
        <v>41.5063</v>
      </c>
      <c r="AE49" s="100" t="n">
        <f aca="false">Anchor!I446</f>
        <v>41.6333</v>
      </c>
      <c r="AF49" s="99" t="n">
        <f aca="false">Anchor!J446</f>
        <v>117231.035</v>
      </c>
      <c r="AG49" s="100" t="n">
        <f aca="false">Anchor!K446</f>
        <v>136.8689</v>
      </c>
      <c r="AH49" s="100" t="n">
        <f aca="false">Anchor!L446</f>
        <v>1009</v>
      </c>
      <c r="AI49" s="105" t="n">
        <f aca="false">AF49/3600</f>
        <v>32.5641763888889</v>
      </c>
      <c r="AJ49" s="106" t="n">
        <f aca="false">E49+AB49</f>
        <v>9398.8008</v>
      </c>
      <c r="AK49" s="192"/>
      <c r="AL49" s="99" t="n">
        <f aca="false">Test!F446</f>
        <v>4221.6224</v>
      </c>
      <c r="AM49" s="100" t="n">
        <f aca="false">Test!G446</f>
        <v>36.3475</v>
      </c>
      <c r="AN49" s="100" t="n">
        <f aca="false">Test!H446</f>
        <v>41.5063</v>
      </c>
      <c r="AO49" s="100" t="n">
        <f aca="false">Test!I446</f>
        <v>41.6333</v>
      </c>
      <c r="AP49" s="99" t="n">
        <f aca="false">Test!J446</f>
        <v>119166.639</v>
      </c>
      <c r="AQ49" s="100" t="n">
        <f aca="false">Test!K446</f>
        <v>181.103</v>
      </c>
      <c r="AR49" s="100" t="n">
        <f aca="false">Test!L446</f>
        <v>0</v>
      </c>
      <c r="AS49" s="105" t="n">
        <f aca="false">AP49/3600</f>
        <v>33.1018441666667</v>
      </c>
      <c r="AT49" s="106" t="n">
        <f aca="false">J49+AL49</f>
        <v>9359.5472</v>
      </c>
      <c r="AU49" s="87"/>
      <c r="AV49" s="99" t="n">
        <f aca="false">'Single Layer High Quality'!B446</f>
        <v>8057.6152</v>
      </c>
      <c r="AW49" s="100" t="n">
        <f aca="false">'Single Layer High Quality'!C446</f>
        <v>37.8642</v>
      </c>
      <c r="AX49" s="100" t="n">
        <f aca="false">'Single Layer High Quality'!D446</f>
        <v>42.4558</v>
      </c>
      <c r="AY49" s="101" t="n">
        <f aca="false">'Single Layer High Quality'!E446</f>
        <v>43.0313</v>
      </c>
      <c r="AZ49" s="87"/>
      <c r="BA49" s="107" t="n">
        <f aca="false">AP49/AF49</f>
        <v>1.0165110203113</v>
      </c>
      <c r="BB49" s="108" t="n">
        <f aca="false">AQ49/AG49</f>
        <v>1.32318591002047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447</f>
        <v>2616.4816</v>
      </c>
      <c r="F50" s="100" t="n">
        <f aca="false">Anchor!C447</f>
        <v>36.2043</v>
      </c>
      <c r="G50" s="100" t="n">
        <f aca="false">Anchor!D447</f>
        <v>41.2801</v>
      </c>
      <c r="H50" s="101" t="n">
        <f aca="false">Anchor!E447</f>
        <v>41.2821</v>
      </c>
      <c r="I50" s="86"/>
      <c r="J50" s="99" t="n">
        <f aca="false">Test!B447</f>
        <v>2589.5792</v>
      </c>
      <c r="K50" s="100" t="n">
        <f aca="false">Test!C447</f>
        <v>36.2145</v>
      </c>
      <c r="L50" s="100" t="n">
        <f aca="false">Test!D447</f>
        <v>41.4367</v>
      </c>
      <c r="M50" s="101" t="n">
        <f aca="false">Test!E447</f>
        <v>41.4814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447</f>
        <v>2363.5032</v>
      </c>
      <c r="AC50" s="100" t="n">
        <f aca="false">Anchor!G447</f>
        <v>34.6625</v>
      </c>
      <c r="AD50" s="100" t="n">
        <f aca="false">Anchor!H447</f>
        <v>40.4909</v>
      </c>
      <c r="AE50" s="100" t="n">
        <f aca="false">Anchor!I447</f>
        <v>40.222</v>
      </c>
      <c r="AF50" s="99" t="n">
        <f aca="false">Anchor!J447</f>
        <v>102526.875</v>
      </c>
      <c r="AG50" s="100" t="n">
        <f aca="false">Anchor!K447</f>
        <v>120.5115</v>
      </c>
      <c r="AH50" s="100" t="n">
        <f aca="false">Anchor!L447</f>
        <v>1009</v>
      </c>
      <c r="AI50" s="105" t="n">
        <f aca="false">AF50/3600</f>
        <v>28.4796875</v>
      </c>
      <c r="AJ50" s="106" t="n">
        <f aca="false">E50+AB50</f>
        <v>4979.9848</v>
      </c>
      <c r="AK50" s="192"/>
      <c r="AL50" s="99" t="n">
        <f aca="false">Test!F447</f>
        <v>2363.5032</v>
      </c>
      <c r="AM50" s="100" t="n">
        <f aca="false">Test!G447</f>
        <v>34.6625</v>
      </c>
      <c r="AN50" s="100" t="n">
        <f aca="false">Test!H447</f>
        <v>40.4909</v>
      </c>
      <c r="AO50" s="100" t="n">
        <f aca="false">Test!I447</f>
        <v>40.222</v>
      </c>
      <c r="AP50" s="99" t="n">
        <f aca="false">Test!J447</f>
        <v>107769.298</v>
      </c>
      <c r="AQ50" s="100" t="n">
        <f aca="false">Test!K447</f>
        <v>166.099</v>
      </c>
      <c r="AR50" s="100" t="n">
        <f aca="false">Test!L447</f>
        <v>0</v>
      </c>
      <c r="AS50" s="105" t="n">
        <f aca="false">AP50/3600</f>
        <v>29.9359161111111</v>
      </c>
      <c r="AT50" s="106" t="n">
        <f aca="false">J50+AL50</f>
        <v>4953.0824</v>
      </c>
      <c r="AU50" s="87"/>
      <c r="AV50" s="99" t="n">
        <f aca="false">'Single Layer High Quality'!B447</f>
        <v>4221.6032</v>
      </c>
      <c r="AW50" s="100" t="n">
        <f aca="false">'Single Layer High Quality'!C447</f>
        <v>36.3475</v>
      </c>
      <c r="AX50" s="100" t="n">
        <f aca="false">'Single Layer High Quality'!D447</f>
        <v>41.5063</v>
      </c>
      <c r="AY50" s="101" t="n">
        <f aca="false">'Single Layer High Quality'!E447</f>
        <v>41.6333</v>
      </c>
      <c r="AZ50" s="87"/>
      <c r="BA50" s="107" t="n">
        <f aca="false">AP50/AF50</f>
        <v>1.05113218363478</v>
      </c>
      <c r="BB50" s="108" t="n">
        <f aca="false">AQ50/AG50</f>
        <v>1.37828340033939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448</f>
        <v>1369.3792</v>
      </c>
      <c r="F51" s="114" t="n">
        <f aca="false">Anchor!C448</f>
        <v>34.4602</v>
      </c>
      <c r="G51" s="114" t="n">
        <f aca="false">Anchor!D448</f>
        <v>40.2808</v>
      </c>
      <c r="H51" s="115" t="n">
        <f aca="false">Anchor!E448</f>
        <v>39.9378</v>
      </c>
      <c r="I51" s="86"/>
      <c r="J51" s="113" t="n">
        <f aca="false">Test!B448</f>
        <v>1359.7848</v>
      </c>
      <c r="K51" s="114" t="n">
        <f aca="false">Test!C448</f>
        <v>34.475</v>
      </c>
      <c r="L51" s="114" t="n">
        <f aca="false">Test!D448</f>
        <v>40.5031</v>
      </c>
      <c r="M51" s="115" t="n">
        <f aca="false">Test!E448</f>
        <v>40.181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448</f>
        <v>1399.4456</v>
      </c>
      <c r="AC51" s="114" t="n">
        <f aca="false">Anchor!G448</f>
        <v>32.9345</v>
      </c>
      <c r="AD51" s="114" t="n">
        <f aca="false">Anchor!H448</f>
        <v>39.8375</v>
      </c>
      <c r="AE51" s="114" t="n">
        <f aca="false">Anchor!I448</f>
        <v>39.3207</v>
      </c>
      <c r="AF51" s="113" t="n">
        <f aca="false">Anchor!J448</f>
        <v>94330.737</v>
      </c>
      <c r="AG51" s="114" t="n">
        <f aca="false">Anchor!K448</f>
        <v>112.8632</v>
      </c>
      <c r="AH51" s="114" t="n">
        <f aca="false">Anchor!L448</f>
        <v>1009</v>
      </c>
      <c r="AI51" s="119" t="n">
        <f aca="false">AF51/3600</f>
        <v>26.2029825</v>
      </c>
      <c r="AJ51" s="120" t="n">
        <f aca="false">E51+AB51</f>
        <v>2768.8248</v>
      </c>
      <c r="AK51" s="192"/>
      <c r="AL51" s="113" t="n">
        <f aca="false">Test!F448</f>
        <v>1399.4456</v>
      </c>
      <c r="AM51" s="114" t="n">
        <f aca="false">Test!G448</f>
        <v>32.9345</v>
      </c>
      <c r="AN51" s="114" t="n">
        <f aca="false">Test!H448</f>
        <v>39.8375</v>
      </c>
      <c r="AO51" s="114" t="n">
        <f aca="false">Test!I448</f>
        <v>39.3207</v>
      </c>
      <c r="AP51" s="113" t="n">
        <f aca="false">Test!J448</f>
        <v>99424.594</v>
      </c>
      <c r="AQ51" s="114" t="n">
        <f aca="false">Test!K448</f>
        <v>153.211</v>
      </c>
      <c r="AR51" s="114" t="n">
        <f aca="false">Test!L448</f>
        <v>0</v>
      </c>
      <c r="AS51" s="119" t="n">
        <f aca="false">AP51/3600</f>
        <v>27.6179427777778</v>
      </c>
      <c r="AT51" s="120" t="n">
        <f aca="false">J51+AL51</f>
        <v>2759.2304</v>
      </c>
      <c r="AU51" s="87"/>
      <c r="AV51" s="113" t="n">
        <f aca="false">'Single Layer High Quality'!B448</f>
        <v>2363.484</v>
      </c>
      <c r="AW51" s="114" t="n">
        <f aca="false">'Single Layer High Quality'!C448</f>
        <v>34.6625</v>
      </c>
      <c r="AX51" s="114" t="n">
        <f aca="false">'Single Layer High Quality'!D448</f>
        <v>40.4909</v>
      </c>
      <c r="AY51" s="115" t="n">
        <f aca="false">'Single Layer High Quality'!E448</f>
        <v>40.222</v>
      </c>
      <c r="AZ51" s="87"/>
      <c r="BA51" s="121" t="n">
        <f aca="false">AP51/AF51</f>
        <v>1.05399997033841</v>
      </c>
      <c r="BB51" s="122" t="n">
        <f aca="false">AQ51/AG51</f>
        <v>1.35749296493454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2</v>
      </c>
      <c r="C52" s="263" t="n">
        <f aca="false">C44</f>
        <v>26</v>
      </c>
      <c r="D52" s="260" t="n">
        <f aca="false">D44</f>
        <v>20</v>
      </c>
      <c r="E52" s="83" t="n">
        <f aca="false">Anchor!B449</f>
        <v>87947.384</v>
      </c>
      <c r="F52" s="84" t="n">
        <f aca="false">Anchor!C449</f>
        <v>40.4428</v>
      </c>
      <c r="G52" s="84" t="n">
        <f aca="false">Anchor!D449</f>
        <v>42.1955</v>
      </c>
      <c r="H52" s="85" t="n">
        <f aca="false">Anchor!E449</f>
        <v>44.1312</v>
      </c>
      <c r="I52" s="86"/>
      <c r="J52" s="83" t="n">
        <f aca="false">Test!B449</f>
        <v>87471.0648</v>
      </c>
      <c r="K52" s="84" t="n">
        <f aca="false">Test!C449</f>
        <v>40.4525</v>
      </c>
      <c r="L52" s="84" t="n">
        <f aca="false">Test!D449</f>
        <v>42.3082</v>
      </c>
      <c r="M52" s="85" t="n">
        <f aca="false">Test!E449</f>
        <v>44.3363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449</f>
        <v>10842.6936</v>
      </c>
      <c r="AC52" s="84" t="n">
        <f aca="false">Anchor!G449</f>
        <v>35.7346</v>
      </c>
      <c r="AD52" s="84" t="n">
        <f aca="false">Anchor!H449</f>
        <v>40.7305</v>
      </c>
      <c r="AE52" s="84" t="n">
        <f aca="false">Anchor!I449</f>
        <v>43.0251</v>
      </c>
      <c r="AF52" s="83" t="n">
        <f aca="false">Anchor!J449</f>
        <v>155338.174</v>
      </c>
      <c r="AG52" s="84" t="n">
        <f aca="false">Anchor!K449</f>
        <v>249.6604</v>
      </c>
      <c r="AH52" s="84" t="n">
        <f aca="false">Anchor!L449</f>
        <v>1010</v>
      </c>
      <c r="AI52" s="91" t="n">
        <f aca="false">AF52/3600</f>
        <v>43.1494927777778</v>
      </c>
      <c r="AJ52" s="92" t="n">
        <f aca="false">E52+AB52</f>
        <v>98790.0776</v>
      </c>
      <c r="AK52" s="192"/>
      <c r="AL52" s="83" t="n">
        <f aca="false">Test!F449</f>
        <v>10842.6936</v>
      </c>
      <c r="AM52" s="84" t="n">
        <f aca="false">Test!G449</f>
        <v>35.7346</v>
      </c>
      <c r="AN52" s="84" t="n">
        <f aca="false">Test!H449</f>
        <v>40.7305</v>
      </c>
      <c r="AO52" s="84" t="n">
        <f aca="false">Test!I449</f>
        <v>43.0251</v>
      </c>
      <c r="AP52" s="83" t="n">
        <f aca="false">Test!J449</f>
        <v>166187.105</v>
      </c>
      <c r="AQ52" s="84" t="n">
        <f aca="false">Test!K449</f>
        <v>290.79</v>
      </c>
      <c r="AR52" s="84" t="n">
        <f aca="false">Test!L449</f>
        <v>0</v>
      </c>
      <c r="AS52" s="91" t="n">
        <f aca="false">AP52/3600</f>
        <v>46.1630847222222</v>
      </c>
      <c r="AT52" s="92" t="n">
        <f aca="false">J52+AL52</f>
        <v>98313.7584</v>
      </c>
      <c r="AU52" s="87"/>
      <c r="AV52" s="99" t="n">
        <f aca="false">'Single Layer High Quality'!B449</f>
        <v>97516.6256</v>
      </c>
      <c r="AW52" s="100" t="n">
        <f aca="false">'Single Layer High Quality'!C449</f>
        <v>40.4407</v>
      </c>
      <c r="AX52" s="100" t="n">
        <f aca="false">'Single Layer High Quality'!D449</f>
        <v>42.5308</v>
      </c>
      <c r="AY52" s="101" t="n">
        <f aca="false">'Single Layer High Quality'!E449</f>
        <v>44.5739</v>
      </c>
      <c r="AZ52" s="87"/>
      <c r="BA52" s="93" t="n">
        <f aca="false">AP52/AF52</f>
        <v>1.06984072698061</v>
      </c>
      <c r="BB52" s="94" t="n">
        <f aca="false">AQ52/AG52</f>
        <v>1.16474218578517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450</f>
        <v>22312.6288</v>
      </c>
      <c r="F53" s="100" t="n">
        <f aca="false">Anchor!C450</f>
        <v>36.6096</v>
      </c>
      <c r="G53" s="100" t="n">
        <f aca="false">Anchor!D450</f>
        <v>41.1025</v>
      </c>
      <c r="H53" s="101" t="n">
        <f aca="false">Anchor!E450</f>
        <v>43.2641</v>
      </c>
      <c r="I53" s="86"/>
      <c r="J53" s="99" t="n">
        <f aca="false">Test!B450</f>
        <v>22256.284</v>
      </c>
      <c r="K53" s="100" t="n">
        <f aca="false">Test!C450</f>
        <v>36.609</v>
      </c>
      <c r="L53" s="100" t="n">
        <f aca="false">Test!D450</f>
        <v>41.2458</v>
      </c>
      <c r="M53" s="101" t="n">
        <f aca="false">Test!E450</f>
        <v>43.5543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450</f>
        <v>3147.7624</v>
      </c>
      <c r="AC53" s="100" t="n">
        <f aca="false">Anchor!G450</f>
        <v>34.3704</v>
      </c>
      <c r="AD53" s="100" t="n">
        <f aca="false">Anchor!H450</f>
        <v>39.7787</v>
      </c>
      <c r="AE53" s="100" t="n">
        <f aca="false">Anchor!I450</f>
        <v>42.3053</v>
      </c>
      <c r="AF53" s="99" t="n">
        <f aca="false">Anchor!J450</f>
        <v>125942.217</v>
      </c>
      <c r="AG53" s="100" t="n">
        <f aca="false">Anchor!K450</f>
        <v>189.753</v>
      </c>
      <c r="AH53" s="100" t="n">
        <f aca="false">Anchor!L450</f>
        <v>1009</v>
      </c>
      <c r="AI53" s="105" t="n">
        <f aca="false">AF53/3600</f>
        <v>34.9839491666667</v>
      </c>
      <c r="AJ53" s="106" t="n">
        <f aca="false">E53+AB53</f>
        <v>25460.3912</v>
      </c>
      <c r="AK53" s="192"/>
      <c r="AL53" s="99" t="n">
        <f aca="false">Test!F450</f>
        <v>3147.7624</v>
      </c>
      <c r="AM53" s="100" t="n">
        <f aca="false">Test!G450</f>
        <v>34.3704</v>
      </c>
      <c r="AN53" s="100" t="n">
        <f aca="false">Test!H450</f>
        <v>39.7787</v>
      </c>
      <c r="AO53" s="100" t="n">
        <f aca="false">Test!I450</f>
        <v>42.3053</v>
      </c>
      <c r="AP53" s="99" t="n">
        <f aca="false">Test!J450</f>
        <v>129905.171</v>
      </c>
      <c r="AQ53" s="100" t="n">
        <f aca="false">Test!K450</f>
        <v>226.174</v>
      </c>
      <c r="AR53" s="100" t="n">
        <f aca="false">Test!L450</f>
        <v>0</v>
      </c>
      <c r="AS53" s="105" t="n">
        <f aca="false">AP53/3600</f>
        <v>36.0847697222222</v>
      </c>
      <c r="AT53" s="106" t="n">
        <f aca="false">J53+AL53</f>
        <v>25404.0464</v>
      </c>
      <c r="AU53" s="87"/>
      <c r="AV53" s="99" t="n">
        <f aca="false">'Single Layer High Quality'!B450</f>
        <v>23282.5904</v>
      </c>
      <c r="AW53" s="100" t="n">
        <f aca="false">'Single Layer High Quality'!C450</f>
        <v>36.6116</v>
      </c>
      <c r="AX53" s="100" t="n">
        <f aca="false">'Single Layer High Quality'!D450</f>
        <v>41.3379</v>
      </c>
      <c r="AY53" s="101" t="n">
        <f aca="false">'Single Layer High Quality'!E450</f>
        <v>43.5277</v>
      </c>
      <c r="AZ53" s="87"/>
      <c r="BA53" s="107" t="n">
        <f aca="false">AP53/AF53</f>
        <v>1.03146644623542</v>
      </c>
      <c r="BB53" s="108" t="n">
        <f aca="false">AQ53/AG53</f>
        <v>1.1919389943769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451</f>
        <v>5081.2864</v>
      </c>
      <c r="F54" s="100" t="n">
        <f aca="false">Anchor!C451</f>
        <v>35.0681</v>
      </c>
      <c r="G54" s="100" t="n">
        <f aca="false">Anchor!D451</f>
        <v>40.0486</v>
      </c>
      <c r="H54" s="101" t="n">
        <f aca="false">Anchor!E451</f>
        <v>42.4572</v>
      </c>
      <c r="I54" s="86"/>
      <c r="J54" s="99" t="n">
        <f aca="false">Test!B451</f>
        <v>5082.7448</v>
      </c>
      <c r="K54" s="100" t="n">
        <f aca="false">Test!C451</f>
        <v>35.069</v>
      </c>
      <c r="L54" s="100" t="n">
        <f aca="false">Test!D451</f>
        <v>40.1277</v>
      </c>
      <c r="M54" s="101" t="n">
        <f aca="false">Test!E451</f>
        <v>42.6175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451</f>
        <v>1324.3752</v>
      </c>
      <c r="AC54" s="100" t="n">
        <f aca="false">Anchor!G451</f>
        <v>32.7314</v>
      </c>
      <c r="AD54" s="100" t="n">
        <f aca="false">Anchor!H451</f>
        <v>38.7784</v>
      </c>
      <c r="AE54" s="100" t="n">
        <f aca="false">Anchor!I451</f>
        <v>41.4308</v>
      </c>
      <c r="AF54" s="99" t="n">
        <f aca="false">Anchor!J451</f>
        <v>102463.24</v>
      </c>
      <c r="AG54" s="100" t="n">
        <f aca="false">Anchor!K451</f>
        <v>137.0194</v>
      </c>
      <c r="AH54" s="100" t="n">
        <f aca="false">Anchor!L451</f>
        <v>1009</v>
      </c>
      <c r="AI54" s="105" t="n">
        <f aca="false">AF54/3600</f>
        <v>28.4620111111111</v>
      </c>
      <c r="AJ54" s="106" t="n">
        <f aca="false">E54+AB54</f>
        <v>6405.6616</v>
      </c>
      <c r="AK54" s="192"/>
      <c r="AL54" s="99" t="n">
        <f aca="false">Test!F451</f>
        <v>1324.3752</v>
      </c>
      <c r="AM54" s="100" t="n">
        <f aca="false">Test!G451</f>
        <v>32.7314</v>
      </c>
      <c r="AN54" s="100" t="n">
        <f aca="false">Test!H451</f>
        <v>38.7784</v>
      </c>
      <c r="AO54" s="100" t="n">
        <f aca="false">Test!I451</f>
        <v>41.4308</v>
      </c>
      <c r="AP54" s="99" t="n">
        <f aca="false">Test!J451</f>
        <v>109546.055</v>
      </c>
      <c r="AQ54" s="100" t="n">
        <f aca="false">Test!K451</f>
        <v>189.467</v>
      </c>
      <c r="AR54" s="100" t="n">
        <f aca="false">Test!L451</f>
        <v>0</v>
      </c>
      <c r="AS54" s="105" t="n">
        <f aca="false">AP54/3600</f>
        <v>30.4294597222222</v>
      </c>
      <c r="AT54" s="106" t="n">
        <f aca="false">J54+AL54</f>
        <v>6407.12</v>
      </c>
      <c r="AU54" s="87"/>
      <c r="AV54" s="99" t="n">
        <f aca="false">'Single Layer High Quality'!B451</f>
        <v>5416.5528</v>
      </c>
      <c r="AW54" s="100" t="n">
        <f aca="false">'Single Layer High Quality'!C451</f>
        <v>35.0752</v>
      </c>
      <c r="AX54" s="100" t="n">
        <f aca="false">'Single Layer High Quality'!D451</f>
        <v>40.1108</v>
      </c>
      <c r="AY54" s="101" t="n">
        <f aca="false">'Single Layer High Quality'!E451</f>
        <v>42.5631</v>
      </c>
      <c r="AZ54" s="87"/>
      <c r="BA54" s="107" t="n">
        <f aca="false">AP54/AF54</f>
        <v>1.06912542488409</v>
      </c>
      <c r="BB54" s="108" t="n">
        <f aca="false">AQ54/AG54</f>
        <v>1.38277499390597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452</f>
        <v>1841.2864</v>
      </c>
      <c r="F55" s="114" t="n">
        <f aca="false">Anchor!C452</f>
        <v>33.5733</v>
      </c>
      <c r="G55" s="114" t="n">
        <f aca="false">Anchor!D452</f>
        <v>39.0876</v>
      </c>
      <c r="H55" s="115" t="n">
        <f aca="false">Anchor!E452</f>
        <v>41.6674</v>
      </c>
      <c r="I55" s="86"/>
      <c r="J55" s="113" t="n">
        <f aca="false">Test!B452</f>
        <v>1841.7024</v>
      </c>
      <c r="K55" s="114" t="n">
        <f aca="false">Test!C452</f>
        <v>33.5784</v>
      </c>
      <c r="L55" s="114" t="n">
        <f aca="false">Test!D452</f>
        <v>39.1457</v>
      </c>
      <c r="M55" s="115" t="n">
        <f aca="false">Test!E452</f>
        <v>41.7689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452</f>
        <v>638.6696</v>
      </c>
      <c r="AC55" s="114" t="n">
        <f aca="false">Anchor!G452</f>
        <v>30.8939</v>
      </c>
      <c r="AD55" s="114" t="n">
        <f aca="false">Anchor!H452</f>
        <v>38.1889</v>
      </c>
      <c r="AE55" s="114" t="n">
        <f aca="false">Anchor!I452</f>
        <v>40.9213</v>
      </c>
      <c r="AF55" s="113" t="n">
        <f aca="false">Anchor!J452</f>
        <v>94789.11</v>
      </c>
      <c r="AG55" s="114" t="n">
        <f aca="false">Anchor!K452</f>
        <v>124.1569</v>
      </c>
      <c r="AH55" s="114" t="n">
        <f aca="false">Anchor!L452</f>
        <v>1009</v>
      </c>
      <c r="AI55" s="119" t="n">
        <f aca="false">AF55/3600</f>
        <v>26.3303083333333</v>
      </c>
      <c r="AJ55" s="120" t="n">
        <f aca="false">E55+AB55</f>
        <v>2479.956</v>
      </c>
      <c r="AK55" s="192"/>
      <c r="AL55" s="113" t="n">
        <f aca="false">Test!F452</f>
        <v>638.6696</v>
      </c>
      <c r="AM55" s="114" t="n">
        <f aca="false">Test!G452</f>
        <v>30.8939</v>
      </c>
      <c r="AN55" s="114" t="n">
        <f aca="false">Test!H452</f>
        <v>38.1889</v>
      </c>
      <c r="AO55" s="114" t="n">
        <f aca="false">Test!I452</f>
        <v>40.9213</v>
      </c>
      <c r="AP55" s="113" t="n">
        <f aca="false">Test!J452</f>
        <v>101255.78</v>
      </c>
      <c r="AQ55" s="114" t="n">
        <f aca="false">Test!K452</f>
        <v>176.405</v>
      </c>
      <c r="AR55" s="114" t="n">
        <f aca="false">Test!L452</f>
        <v>0</v>
      </c>
      <c r="AS55" s="119" t="n">
        <f aca="false">AP55/3600</f>
        <v>28.1266055555556</v>
      </c>
      <c r="AT55" s="120" t="n">
        <f aca="false">J55+AL55</f>
        <v>2480.372</v>
      </c>
      <c r="AU55" s="87"/>
      <c r="AV55" s="99" t="n">
        <f aca="false">'Single Layer High Quality'!B452</f>
        <v>1989.848</v>
      </c>
      <c r="AW55" s="100" t="n">
        <f aca="false">'Single Layer High Quality'!C452</f>
        <v>33.5815</v>
      </c>
      <c r="AX55" s="100" t="n">
        <f aca="false">'Single Layer High Quality'!D452</f>
        <v>39.1499</v>
      </c>
      <c r="AY55" s="101" t="n">
        <f aca="false">'Single Layer High Quality'!E452</f>
        <v>41.7342</v>
      </c>
      <c r="AZ55" s="87"/>
      <c r="BA55" s="121" t="n">
        <f aca="false">AP55/AF55</f>
        <v>1.06822165542012</v>
      </c>
      <c r="BB55" s="122" t="n">
        <f aca="false">AQ55/AG55</f>
        <v>1.42082316810423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453</f>
        <v>44013.9224</v>
      </c>
      <c r="F56" s="84" t="n">
        <f aca="false">Anchor!C453</f>
        <v>38.1707</v>
      </c>
      <c r="G56" s="84" t="n">
        <f aca="false">Anchor!D453</f>
        <v>41.5104</v>
      </c>
      <c r="H56" s="85" t="n">
        <f aca="false">Anchor!E453</f>
        <v>43.5921</v>
      </c>
      <c r="I56" s="86"/>
      <c r="J56" s="83" t="n">
        <f aca="false">Test!B453</f>
        <v>43768.7336</v>
      </c>
      <c r="K56" s="84" t="n">
        <f aca="false">Test!C453</f>
        <v>38.1739</v>
      </c>
      <c r="L56" s="84" t="n">
        <f aca="false">Test!D453</f>
        <v>41.7096</v>
      </c>
      <c r="M56" s="85" t="n">
        <f aca="false">Test!E453</f>
        <v>43.9134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453</f>
        <v>10842.6936</v>
      </c>
      <c r="AC56" s="84" t="n">
        <f aca="false">Anchor!G453</f>
        <v>35.7346</v>
      </c>
      <c r="AD56" s="84" t="n">
        <f aca="false">Anchor!H453</f>
        <v>40.7305</v>
      </c>
      <c r="AE56" s="84" t="n">
        <f aca="false">Anchor!I453</f>
        <v>43.0251</v>
      </c>
      <c r="AF56" s="83" t="n">
        <f aca="false">Anchor!J453</f>
        <v>140278.811</v>
      </c>
      <c r="AG56" s="84" t="n">
        <f aca="false">Anchor!K453</f>
        <v>229.2275</v>
      </c>
      <c r="AH56" s="84" t="n">
        <f aca="false">Anchor!L453</f>
        <v>1010</v>
      </c>
      <c r="AI56" s="91" t="n">
        <f aca="false">AF56/3600</f>
        <v>38.9663363888889</v>
      </c>
      <c r="AJ56" s="92" t="n">
        <f aca="false">E56+AB56</f>
        <v>54856.616</v>
      </c>
      <c r="AK56" s="192"/>
      <c r="AL56" s="83" t="n">
        <f aca="false">Test!F453</f>
        <v>10842.6936</v>
      </c>
      <c r="AM56" s="84" t="n">
        <f aca="false">Test!G453</f>
        <v>35.7346</v>
      </c>
      <c r="AN56" s="84" t="n">
        <f aca="false">Test!H453</f>
        <v>40.7305</v>
      </c>
      <c r="AO56" s="84" t="n">
        <f aca="false">Test!I453</f>
        <v>43.0251</v>
      </c>
      <c r="AP56" s="83" t="n">
        <f aca="false">Test!J453</f>
        <v>150463.507</v>
      </c>
      <c r="AQ56" s="84" t="n">
        <f aca="false">Test!K453</f>
        <v>258.747</v>
      </c>
      <c r="AR56" s="84" t="n">
        <f aca="false">Test!L453</f>
        <v>0</v>
      </c>
      <c r="AS56" s="91" t="n">
        <f aca="false">AP56/3600</f>
        <v>41.7954186111111</v>
      </c>
      <c r="AT56" s="92" t="n">
        <f aca="false">J56+AL56</f>
        <v>54611.4272</v>
      </c>
      <c r="AU56" s="87"/>
      <c r="AV56" s="83" t="n">
        <f aca="false">'Single Layer High Quality'!B453</f>
        <v>52793.4296</v>
      </c>
      <c r="AW56" s="84" t="n">
        <f aca="false">'Single Layer High Quality'!C453</f>
        <v>38.2418</v>
      </c>
      <c r="AX56" s="84" t="n">
        <f aca="false">'Single Layer High Quality'!D453</f>
        <v>41.9537</v>
      </c>
      <c r="AY56" s="85" t="n">
        <f aca="false">'Single Layer High Quality'!E453</f>
        <v>44.0926</v>
      </c>
      <c r="AZ56" s="87"/>
      <c r="BA56" s="93" t="n">
        <f aca="false">AP56/AF56</f>
        <v>1.07260323870296</v>
      </c>
      <c r="BB56" s="94" t="n">
        <f aca="false">AQ56/AG56</f>
        <v>1.12877817888342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454</f>
        <v>9483.5624</v>
      </c>
      <c r="F57" s="100" t="n">
        <f aca="false">Anchor!C454</f>
        <v>35.7165</v>
      </c>
      <c r="G57" s="100" t="n">
        <f aca="false">Anchor!D454</f>
        <v>40.5406</v>
      </c>
      <c r="H57" s="101" t="n">
        <f aca="false">Anchor!E454</f>
        <v>42.814</v>
      </c>
      <c r="I57" s="86"/>
      <c r="J57" s="99" t="n">
        <f aca="false">Test!B454</f>
        <v>9461.5872</v>
      </c>
      <c r="K57" s="100" t="n">
        <f aca="false">Test!C454</f>
        <v>35.7173</v>
      </c>
      <c r="L57" s="100" t="n">
        <f aca="false">Test!D454</f>
        <v>40.7646</v>
      </c>
      <c r="M57" s="101" t="n">
        <f aca="false">Test!E454</f>
        <v>43.1504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454</f>
        <v>3147.7624</v>
      </c>
      <c r="AC57" s="100" t="n">
        <f aca="false">Anchor!G454</f>
        <v>34.3704</v>
      </c>
      <c r="AD57" s="100" t="n">
        <f aca="false">Anchor!H454</f>
        <v>39.7787</v>
      </c>
      <c r="AE57" s="100" t="n">
        <f aca="false">Anchor!I454</f>
        <v>42.3053</v>
      </c>
      <c r="AF57" s="99" t="n">
        <f aca="false">Anchor!J454</f>
        <v>111142.348</v>
      </c>
      <c r="AG57" s="100" t="n">
        <f aca="false">Anchor!K454</f>
        <v>155.0139</v>
      </c>
      <c r="AH57" s="100" t="n">
        <f aca="false">Anchor!L454</f>
        <v>1009</v>
      </c>
      <c r="AI57" s="105" t="n">
        <f aca="false">AF57/3600</f>
        <v>30.8728744444444</v>
      </c>
      <c r="AJ57" s="106" t="n">
        <f aca="false">E57+AB57</f>
        <v>12631.3248</v>
      </c>
      <c r="AK57" s="192"/>
      <c r="AL57" s="99" t="n">
        <f aca="false">Test!F454</f>
        <v>3147.7624</v>
      </c>
      <c r="AM57" s="100" t="n">
        <f aca="false">Test!G454</f>
        <v>34.3704</v>
      </c>
      <c r="AN57" s="100" t="n">
        <f aca="false">Test!H454</f>
        <v>39.7787</v>
      </c>
      <c r="AO57" s="100" t="n">
        <f aca="false">Test!I454</f>
        <v>42.3053</v>
      </c>
      <c r="AP57" s="99" t="n">
        <f aca="false">Test!J454</f>
        <v>118703.213</v>
      </c>
      <c r="AQ57" s="100" t="n">
        <f aca="false">Test!K454</f>
        <v>206.748</v>
      </c>
      <c r="AR57" s="100" t="n">
        <f aca="false">Test!L454</f>
        <v>0</v>
      </c>
      <c r="AS57" s="105" t="n">
        <f aca="false">AP57/3600</f>
        <v>32.9731147222222</v>
      </c>
      <c r="AT57" s="106" t="n">
        <f aca="false">J57+AL57</f>
        <v>12609.3496</v>
      </c>
      <c r="AU57" s="87"/>
      <c r="AV57" s="99" t="n">
        <f aca="false">'Single Layer High Quality'!B454</f>
        <v>10842.6744</v>
      </c>
      <c r="AW57" s="100" t="n">
        <f aca="false">'Single Layer High Quality'!C454</f>
        <v>35.7346</v>
      </c>
      <c r="AX57" s="100" t="n">
        <f aca="false">'Single Layer High Quality'!D454</f>
        <v>40.7305</v>
      </c>
      <c r="AY57" s="101" t="n">
        <f aca="false">'Single Layer High Quality'!E454</f>
        <v>43.0251</v>
      </c>
      <c r="AZ57" s="87"/>
      <c r="BA57" s="107" t="n">
        <f aca="false">AP57/AF57</f>
        <v>1.06802865996677</v>
      </c>
      <c r="BB57" s="108" t="n">
        <f aca="false">AQ57/AG57</f>
        <v>1.3337384582931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455</f>
        <v>2664.4944</v>
      </c>
      <c r="F58" s="100" t="n">
        <f aca="false">Anchor!C455</f>
        <v>34.3483</v>
      </c>
      <c r="G58" s="100" t="n">
        <f aca="false">Anchor!D455</f>
        <v>39.6745</v>
      </c>
      <c r="H58" s="101" t="n">
        <f aca="false">Anchor!E455</f>
        <v>42.1515</v>
      </c>
      <c r="I58" s="86"/>
      <c r="J58" s="99" t="n">
        <f aca="false">Test!B455</f>
        <v>2672.0024</v>
      </c>
      <c r="K58" s="100" t="n">
        <f aca="false">Test!C455</f>
        <v>34.3544</v>
      </c>
      <c r="L58" s="100" t="n">
        <f aca="false">Test!D455</f>
        <v>39.7672</v>
      </c>
      <c r="M58" s="101" t="n">
        <f aca="false">Test!E455</f>
        <v>42.3769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455</f>
        <v>1324.3752</v>
      </c>
      <c r="AC58" s="100" t="n">
        <f aca="false">Anchor!G455</f>
        <v>32.7314</v>
      </c>
      <c r="AD58" s="100" t="n">
        <f aca="false">Anchor!H455</f>
        <v>38.7784</v>
      </c>
      <c r="AE58" s="100" t="n">
        <f aca="false">Anchor!I455</f>
        <v>41.4308</v>
      </c>
      <c r="AF58" s="99" t="n">
        <f aca="false">Anchor!J455</f>
        <v>98762.855</v>
      </c>
      <c r="AG58" s="100" t="n">
        <f aca="false">Anchor!K455</f>
        <v>130.0942</v>
      </c>
      <c r="AH58" s="100" t="n">
        <f aca="false">Anchor!L455</f>
        <v>1009</v>
      </c>
      <c r="AI58" s="105" t="n">
        <f aca="false">AF58/3600</f>
        <v>27.4341263888889</v>
      </c>
      <c r="AJ58" s="106" t="n">
        <f aca="false">E58+AB58</f>
        <v>3988.8696</v>
      </c>
      <c r="AK58" s="192"/>
      <c r="AL58" s="99" t="n">
        <f aca="false">Test!F455</f>
        <v>1324.3752</v>
      </c>
      <c r="AM58" s="100" t="n">
        <f aca="false">Test!G455</f>
        <v>32.7314</v>
      </c>
      <c r="AN58" s="100" t="n">
        <f aca="false">Test!H455</f>
        <v>38.7784</v>
      </c>
      <c r="AO58" s="100" t="n">
        <f aca="false">Test!I455</f>
        <v>41.4308</v>
      </c>
      <c r="AP58" s="99" t="n">
        <f aca="false">Test!J455</f>
        <v>105354.517</v>
      </c>
      <c r="AQ58" s="100" t="n">
        <f aca="false">Test!K455</f>
        <v>184.221</v>
      </c>
      <c r="AR58" s="100" t="n">
        <f aca="false">Test!L455</f>
        <v>0</v>
      </c>
      <c r="AS58" s="105" t="n">
        <f aca="false">AP58/3600</f>
        <v>29.2651436111111</v>
      </c>
      <c r="AT58" s="106" t="n">
        <f aca="false">J58+AL58</f>
        <v>3996.3776</v>
      </c>
      <c r="AU58" s="87"/>
      <c r="AV58" s="99" t="n">
        <f aca="false">'Single Layer High Quality'!B455</f>
        <v>3147.7432</v>
      </c>
      <c r="AW58" s="100" t="n">
        <f aca="false">'Single Layer High Quality'!C455</f>
        <v>34.3704</v>
      </c>
      <c r="AX58" s="100" t="n">
        <f aca="false">'Single Layer High Quality'!D455</f>
        <v>39.7787</v>
      </c>
      <c r="AY58" s="101" t="n">
        <f aca="false">'Single Layer High Quality'!E455</f>
        <v>42.3053</v>
      </c>
      <c r="AZ58" s="87"/>
      <c r="BA58" s="107" t="n">
        <f aca="false">AP58/AF58</f>
        <v>1.06674231926568</v>
      </c>
      <c r="BB58" s="108" t="n">
        <f aca="false">AQ58/AG58</f>
        <v>1.41605851759725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456</f>
        <v>1099.716</v>
      </c>
      <c r="F59" s="114" t="n">
        <f aca="false">Anchor!C456</f>
        <v>32.7049</v>
      </c>
      <c r="G59" s="114" t="n">
        <f aca="false">Anchor!D456</f>
        <v>38.7251</v>
      </c>
      <c r="H59" s="115" t="n">
        <f aca="false">Anchor!E456</f>
        <v>41.3641</v>
      </c>
      <c r="I59" s="86"/>
      <c r="J59" s="113" t="n">
        <f aca="false">Test!B456</f>
        <v>1100</v>
      </c>
      <c r="K59" s="114" t="n">
        <f aca="false">Test!C456</f>
        <v>32.7131</v>
      </c>
      <c r="L59" s="114" t="n">
        <f aca="false">Test!D456</f>
        <v>38.833</v>
      </c>
      <c r="M59" s="115" t="n">
        <f aca="false">Test!E456</f>
        <v>41.4685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56</f>
        <v>638.6696</v>
      </c>
      <c r="AC59" s="114" t="n">
        <f aca="false">Anchor!G456</f>
        <v>30.8939</v>
      </c>
      <c r="AD59" s="114" t="n">
        <f aca="false">Anchor!H456</f>
        <v>38.1889</v>
      </c>
      <c r="AE59" s="114" t="n">
        <f aca="false">Anchor!I456</f>
        <v>40.9213</v>
      </c>
      <c r="AF59" s="113" t="n">
        <f aca="false">Anchor!J456</f>
        <v>92874.437</v>
      </c>
      <c r="AG59" s="114" t="n">
        <f aca="false">Anchor!K456</f>
        <v>117.9234</v>
      </c>
      <c r="AH59" s="114" t="n">
        <f aca="false">Anchor!L456</f>
        <v>1009</v>
      </c>
      <c r="AI59" s="119" t="n">
        <f aca="false">AF59/3600</f>
        <v>25.7984547222222</v>
      </c>
      <c r="AJ59" s="120" t="n">
        <f aca="false">E59+AB59</f>
        <v>1738.3856</v>
      </c>
      <c r="AK59" s="192"/>
      <c r="AL59" s="113" t="n">
        <f aca="false">Test!F456</f>
        <v>638.6696</v>
      </c>
      <c r="AM59" s="114" t="n">
        <f aca="false">Test!G456</f>
        <v>30.8939</v>
      </c>
      <c r="AN59" s="114" t="n">
        <f aca="false">Test!H456</f>
        <v>38.1889</v>
      </c>
      <c r="AO59" s="114" t="n">
        <f aca="false">Test!I456</f>
        <v>40.9213</v>
      </c>
      <c r="AP59" s="113" t="n">
        <f aca="false">Test!J456</f>
        <v>98859.225</v>
      </c>
      <c r="AQ59" s="114" t="n">
        <f aca="false">Test!K456</f>
        <v>172.039</v>
      </c>
      <c r="AR59" s="114" t="n">
        <f aca="false">Test!L456</f>
        <v>0</v>
      </c>
      <c r="AS59" s="119" t="n">
        <f aca="false">AP59/3600</f>
        <v>27.4608958333333</v>
      </c>
      <c r="AT59" s="120" t="n">
        <f aca="false">J59+AL59</f>
        <v>1738.6696</v>
      </c>
      <c r="AU59" s="87"/>
      <c r="AV59" s="113" t="n">
        <f aca="false">'Single Layer High Quality'!B456</f>
        <v>1324.356</v>
      </c>
      <c r="AW59" s="114" t="n">
        <f aca="false">'Single Layer High Quality'!C456</f>
        <v>32.7314</v>
      </c>
      <c r="AX59" s="114" t="n">
        <f aca="false">'Single Layer High Quality'!D456</f>
        <v>38.7784</v>
      </c>
      <c r="AY59" s="115" t="n">
        <f aca="false">'Single Layer High Quality'!E456</f>
        <v>41.4308</v>
      </c>
      <c r="AZ59" s="87"/>
      <c r="BA59" s="121" t="n">
        <f aca="false">AP59/AF59</f>
        <v>1.06443956155557</v>
      </c>
      <c r="BB59" s="122" t="n">
        <f aca="false">AQ59/AG59</f>
        <v>1.45890467879997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1.05366796977797</v>
      </c>
      <c r="BB64" s="133" t="n">
        <f aca="false">GEOMEAN(BB4:BB59)</f>
        <v>1.34893222485009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3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73326.6284161833</v>
      </c>
      <c r="AG80" s="271" t="n">
        <f aca="false">GEOMEAN(AG4:AG59)</f>
        <v>91.791890212141</v>
      </c>
      <c r="AH80" s="271"/>
      <c r="AI80" s="242" t="n">
        <f aca="false">GEOMEAN(AI4:AI59)</f>
        <v>20.3685078933843</v>
      </c>
      <c r="AK80" s="271"/>
      <c r="AO80" s="271"/>
      <c r="AP80" s="271" t="n">
        <f aca="false">GEOMEAN(AP4:AP59)</f>
        <v>77261.9196939438</v>
      </c>
      <c r="AQ80" s="271" t="n">
        <f aca="false">GEOMEAN(AQ4:AQ59)</f>
        <v>123.821038687059</v>
      </c>
      <c r="AR80" s="271"/>
      <c r="AS80" s="242" t="n">
        <f aca="false">GEOMEAN(AS4:AS59)</f>
        <v>21.4616443594288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4</v>
      </c>
      <c r="AF81" s="241" t="n">
        <f aca="false">SUM(AF4:AF59)/3600</f>
        <v>1224.63659944444</v>
      </c>
      <c r="AG81" s="241" t="n">
        <f aca="false">SUM(AG4:AG59)/3600</f>
        <v>1.56026844444444</v>
      </c>
      <c r="AI81" s="273" t="n">
        <f aca="false">SUM(AI4:AI59)</f>
        <v>1224.63659944444</v>
      </c>
      <c r="AP81" s="241" t="n">
        <f aca="false">SUM(AP4:AP59)/3600</f>
        <v>1291.72209861111</v>
      </c>
      <c r="AQ81" s="241" t="n">
        <f aca="false">SUM(AQ4:AQ59)/3600</f>
        <v>2.06927305555556</v>
      </c>
      <c r="AS81" s="273" t="n">
        <f aca="false">SUM(AS4:AS59)</f>
        <v>1291.72209861111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7</v>
      </c>
      <c r="F2" s="248"/>
      <c r="G2" s="248"/>
      <c r="H2" s="248"/>
      <c r="I2" s="1"/>
      <c r="J2" s="248" t="s">
        <v>67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8</v>
      </c>
      <c r="AC2" s="249"/>
      <c r="AD2" s="249"/>
      <c r="AE2" s="249"/>
      <c r="AF2" s="246" t="s">
        <v>69</v>
      </c>
      <c r="AG2" s="246"/>
      <c r="AH2" s="246"/>
      <c r="AI2" s="246"/>
      <c r="AJ2" s="250" t="s">
        <v>70</v>
      </c>
      <c r="AK2" s="1"/>
      <c r="AL2" s="246" t="s">
        <v>68</v>
      </c>
      <c r="AM2" s="246"/>
      <c r="AN2" s="246"/>
      <c r="AO2" s="246"/>
      <c r="AP2" s="251" t="s">
        <v>71</v>
      </c>
      <c r="AQ2" s="251"/>
      <c r="AR2" s="251"/>
      <c r="AS2" s="251"/>
      <c r="AT2" s="250" t="s">
        <v>70</v>
      </c>
      <c r="AU2" s="1"/>
      <c r="AV2" s="65" t="s">
        <v>39</v>
      </c>
      <c r="AW2" s="65"/>
      <c r="AX2" s="65"/>
      <c r="AY2" s="65"/>
      <c r="AZ2" s="1"/>
      <c r="BA2" s="250" t="s">
        <v>72</v>
      </c>
      <c r="BB2" s="250"/>
      <c r="BC2" s="250" t="s">
        <v>73</v>
      </c>
      <c r="BD2" s="1"/>
      <c r="BE2" s="159" t="s">
        <v>74</v>
      </c>
      <c r="BH2" s="1"/>
    </row>
    <row r="3" customFormat="false" ht="12.75" hidden="false" customHeight="false" outlineLevel="0" collapsed="false">
      <c r="A3" s="252"/>
      <c r="B3" s="252"/>
      <c r="C3" s="253" t="s">
        <v>75</v>
      </c>
      <c r="D3" s="254" t="s">
        <v>76</v>
      </c>
      <c r="E3" s="31" t="s">
        <v>42</v>
      </c>
      <c r="F3" s="255" t="s">
        <v>43</v>
      </c>
      <c r="G3" s="255" t="s">
        <v>44</v>
      </c>
      <c r="H3" s="256" t="s">
        <v>45</v>
      </c>
      <c r="I3" s="7"/>
      <c r="J3" s="34" t="s">
        <v>77</v>
      </c>
      <c r="K3" s="255" t="s">
        <v>43</v>
      </c>
      <c r="L3" s="255" t="s">
        <v>44</v>
      </c>
      <c r="M3" s="256" t="s">
        <v>45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2</v>
      </c>
      <c r="AC3" s="255" t="s">
        <v>43</v>
      </c>
      <c r="AD3" s="255" t="s">
        <v>44</v>
      </c>
      <c r="AE3" s="255" t="s">
        <v>45</v>
      </c>
      <c r="AF3" s="31" t="s">
        <v>78</v>
      </c>
      <c r="AG3" s="255" t="s">
        <v>79</v>
      </c>
      <c r="AH3" s="255" t="s">
        <v>80</v>
      </c>
      <c r="AI3" s="256" t="s">
        <v>81</v>
      </c>
      <c r="AJ3" s="259" t="s">
        <v>54</v>
      </c>
      <c r="AK3" s="7"/>
      <c r="AL3" s="31" t="s">
        <v>42</v>
      </c>
      <c r="AM3" s="255" t="s">
        <v>43</v>
      </c>
      <c r="AN3" s="255" t="s">
        <v>44</v>
      </c>
      <c r="AO3" s="256" t="s">
        <v>45</v>
      </c>
      <c r="AP3" s="255" t="s">
        <v>78</v>
      </c>
      <c r="AQ3" s="255" t="s">
        <v>79</v>
      </c>
      <c r="AR3" s="255" t="s">
        <v>80</v>
      </c>
      <c r="AS3" s="256" t="s">
        <v>81</v>
      </c>
      <c r="AT3" s="259" t="s">
        <v>54</v>
      </c>
      <c r="AU3" s="7"/>
      <c r="AV3" s="74" t="s">
        <v>42</v>
      </c>
      <c r="AW3" s="75" t="s">
        <v>43</v>
      </c>
      <c r="AX3" s="75" t="s">
        <v>44</v>
      </c>
      <c r="AY3" s="76" t="s">
        <v>45</v>
      </c>
      <c r="AZ3" s="7"/>
      <c r="BA3" s="31" t="s">
        <v>82</v>
      </c>
      <c r="BB3" s="256" t="s">
        <v>83</v>
      </c>
      <c r="BC3" s="14" t="s">
        <v>82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4</v>
      </c>
      <c r="C4" s="82" t="n">
        <v>22</v>
      </c>
      <c r="D4" s="81" t="n">
        <f aca="false">C4</f>
        <v>22</v>
      </c>
      <c r="E4" s="83" t="n">
        <f aca="false">Anchor!B193</f>
        <v>14791.1696</v>
      </c>
      <c r="F4" s="84" t="n">
        <f aca="false">Anchor!C193</f>
        <v>41.4932</v>
      </c>
      <c r="G4" s="84" t="n">
        <f aca="false">Anchor!D193</f>
        <v>41.3719</v>
      </c>
      <c r="H4" s="85" t="n">
        <f aca="false">Anchor!E193</f>
        <v>43.7946</v>
      </c>
      <c r="I4" s="86"/>
      <c r="J4" s="83" t="n">
        <f aca="false">Test!B193</f>
        <v>0</v>
      </c>
      <c r="K4" s="84" t="n">
        <f aca="false">Test!C193</f>
        <v>0</v>
      </c>
      <c r="L4" s="84" t="n">
        <f aca="false">Test!D193</f>
        <v>0</v>
      </c>
      <c r="M4" s="85" t="n">
        <f aca="false">Test!E193</f>
        <v>0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193</f>
        <v>4613.2704</v>
      </c>
      <c r="AC4" s="84" t="n">
        <f aca="false">Anchor!G193</f>
        <v>40.4484</v>
      </c>
      <c r="AD4" s="84" t="n">
        <f aca="false">Anchor!H193</f>
        <v>42.1293</v>
      </c>
      <c r="AE4" s="84" t="n">
        <f aca="false">Anchor!I193</f>
        <v>43.9511</v>
      </c>
      <c r="AF4" s="83" t="n">
        <f aca="false">Anchor!J193</f>
        <v>30269.484</v>
      </c>
      <c r="AG4" s="84" t="n">
        <f aca="false">Anchor!K193</f>
        <v>67.4728</v>
      </c>
      <c r="AH4" s="84" t="n">
        <f aca="false">Anchor!L193</f>
        <v>1399</v>
      </c>
      <c r="AI4" s="91" t="n">
        <f aca="false">AF4/3600</f>
        <v>8.40819</v>
      </c>
      <c r="AJ4" s="92" t="n">
        <f aca="false">E4+AB4</f>
        <v>19404.44</v>
      </c>
      <c r="AK4" s="192"/>
      <c r="AL4" s="83" t="n">
        <f aca="false">Test!F193</f>
        <v>0</v>
      </c>
      <c r="AM4" s="84" t="n">
        <f aca="false">Test!G193</f>
        <v>0</v>
      </c>
      <c r="AN4" s="84" t="n">
        <f aca="false">Test!H193</f>
        <v>0</v>
      </c>
      <c r="AO4" s="84" t="n">
        <f aca="false">Test!I193</f>
        <v>0</v>
      </c>
      <c r="AP4" s="83" t="n">
        <f aca="false">Test!J193</f>
        <v>0</v>
      </c>
      <c r="AQ4" s="84" t="n">
        <f aca="false">Test!K193</f>
        <v>0</v>
      </c>
      <c r="AR4" s="84" t="n">
        <f aca="false">Test!L193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193</f>
        <v>15357.7024</v>
      </c>
      <c r="AW4" s="84" t="n">
        <f aca="false">'Single Layer High Quality'!C193</f>
        <v>41.4905</v>
      </c>
      <c r="AX4" s="84" t="n">
        <f aca="false">'Single Layer High Quality'!D193</f>
        <v>41.4015</v>
      </c>
      <c r="AY4" s="85" t="n">
        <f aca="false">'Single Layer High Quality'!E193</f>
        <v>43.8659</v>
      </c>
      <c r="AZ4" s="87"/>
      <c r="BA4" s="93" t="n">
        <f aca="false">AP4/AF4</f>
        <v>0</v>
      </c>
      <c r="BB4" s="94" t="n">
        <f aca="false">AQ4/AG4</f>
        <v>0</v>
      </c>
      <c r="BC4" s="95" t="n">
        <f aca="false">AR4/AH4</f>
        <v>0</v>
      </c>
      <c r="BD4" s="50"/>
      <c r="BE4" s="96" t="n">
        <f aca="false">ABS(AB4-AL4)+ABS(AC4-AM4)+ABS(AD4-AN4)+ABS(AE4-AO4)</f>
        <v>4739.7992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5</v>
      </c>
      <c r="B5" s="262"/>
      <c r="C5" s="51" t="n">
        <v>26</v>
      </c>
      <c r="D5" s="98" t="n">
        <f aca="false">C5</f>
        <v>26</v>
      </c>
      <c r="E5" s="99" t="n">
        <f aca="false">Anchor!B194</f>
        <v>5879.7712</v>
      </c>
      <c r="F5" s="100" t="n">
        <f aca="false">Anchor!C194</f>
        <v>39.1543</v>
      </c>
      <c r="G5" s="100" t="n">
        <f aca="false">Anchor!D194</f>
        <v>39.7058</v>
      </c>
      <c r="H5" s="101" t="n">
        <f aca="false">Anchor!E194</f>
        <v>42.0789</v>
      </c>
      <c r="I5" s="86"/>
      <c r="J5" s="99" t="n">
        <f aca="false">Test!B194</f>
        <v>0</v>
      </c>
      <c r="K5" s="100" t="n">
        <f aca="false">Test!C194</f>
        <v>0</v>
      </c>
      <c r="L5" s="100" t="n">
        <f aca="false">Test!D194</f>
        <v>0</v>
      </c>
      <c r="M5" s="101" t="n">
        <f aca="false">Test!E194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194</f>
        <v>2232.9376</v>
      </c>
      <c r="AC5" s="100" t="n">
        <f aca="false">Anchor!G194</f>
        <v>37.6129</v>
      </c>
      <c r="AD5" s="100" t="n">
        <f aca="false">Anchor!H194</f>
        <v>40.1025</v>
      </c>
      <c r="AE5" s="100" t="n">
        <f aca="false">Anchor!I194</f>
        <v>42.078</v>
      </c>
      <c r="AF5" s="99" t="n">
        <f aca="false">Anchor!J194</f>
        <v>24122.753</v>
      </c>
      <c r="AG5" s="100" t="n">
        <f aca="false">Anchor!K194</f>
        <v>55.4484</v>
      </c>
      <c r="AH5" s="100" t="n">
        <f aca="false">Anchor!L194</f>
        <v>1399</v>
      </c>
      <c r="AI5" s="105" t="n">
        <f aca="false">AF5/3600</f>
        <v>6.70076472222222</v>
      </c>
      <c r="AJ5" s="106" t="n">
        <f aca="false">E5+AB5</f>
        <v>8112.7088</v>
      </c>
      <c r="AK5" s="192"/>
      <c r="AL5" s="99" t="n">
        <f aca="false">Test!F194</f>
        <v>0</v>
      </c>
      <c r="AM5" s="100" t="n">
        <f aca="false">Test!G194</f>
        <v>0</v>
      </c>
      <c r="AN5" s="100" t="n">
        <f aca="false">Test!H194</f>
        <v>0</v>
      </c>
      <c r="AO5" s="100" t="n">
        <f aca="false">Test!I194</f>
        <v>0</v>
      </c>
      <c r="AP5" s="99" t="n">
        <f aca="false">Test!J194</f>
        <v>0</v>
      </c>
      <c r="AQ5" s="100" t="n">
        <f aca="false">Test!K194</f>
        <v>0</v>
      </c>
      <c r="AR5" s="100" t="n">
        <f aca="false">Test!L194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194</f>
        <v>6251.4816</v>
      </c>
      <c r="AW5" s="100" t="n">
        <f aca="false">'Single Layer High Quality'!C194</f>
        <v>39.1652</v>
      </c>
      <c r="AX5" s="100" t="n">
        <f aca="false">'Single Layer High Quality'!D194</f>
        <v>39.7726</v>
      </c>
      <c r="AY5" s="101" t="n">
        <f aca="false">'Single Layer High Quality'!E194</f>
        <v>42.1751</v>
      </c>
      <c r="AZ5" s="87"/>
      <c r="BA5" s="107" t="n">
        <f aca="false">AP5/AF5</f>
        <v>0</v>
      </c>
      <c r="BB5" s="108" t="n">
        <f aca="false">AQ5/AG5</f>
        <v>0</v>
      </c>
      <c r="BC5" s="109" t="n">
        <f aca="false">AR5/AH5</f>
        <v>0</v>
      </c>
      <c r="BD5" s="50"/>
      <c r="BE5" s="110" t="n">
        <f aca="false">ABS(AB5-AL5)+ABS(AC5-AM5)+ABS(AD5-AN5)+ABS(AE5-AO5)</f>
        <v>2352.731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195</f>
        <v>2763.4224</v>
      </c>
      <c r="F6" s="100" t="n">
        <f aca="false">Anchor!C195</f>
        <v>36.9788</v>
      </c>
      <c r="G6" s="100" t="n">
        <f aca="false">Anchor!D195</f>
        <v>38.5823</v>
      </c>
      <c r="H6" s="101" t="n">
        <f aca="false">Anchor!E195</f>
        <v>40.9364</v>
      </c>
      <c r="I6" s="86"/>
      <c r="J6" s="99" t="n">
        <f aca="false">Test!B195</f>
        <v>0</v>
      </c>
      <c r="K6" s="100" t="n">
        <f aca="false">Test!C195</f>
        <v>0</v>
      </c>
      <c r="L6" s="100" t="n">
        <f aca="false">Test!D195</f>
        <v>0</v>
      </c>
      <c r="M6" s="101" t="n">
        <f aca="false">Test!E195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195</f>
        <v>1164.6432</v>
      </c>
      <c r="AC6" s="100" t="n">
        <f aca="false">Anchor!G195</f>
        <v>35.0019</v>
      </c>
      <c r="AD6" s="100" t="n">
        <f aca="false">Anchor!H195</f>
        <v>38.7404</v>
      </c>
      <c r="AE6" s="100" t="n">
        <f aca="false">Anchor!I195</f>
        <v>40.8403</v>
      </c>
      <c r="AF6" s="99" t="n">
        <f aca="false">Anchor!J195</f>
        <v>21056.169</v>
      </c>
      <c r="AG6" s="100" t="n">
        <f aca="false">Anchor!K195</f>
        <v>48.1724</v>
      </c>
      <c r="AH6" s="100" t="n">
        <f aca="false">Anchor!L195</f>
        <v>1398</v>
      </c>
      <c r="AI6" s="105" t="n">
        <f aca="false">AF6/3600</f>
        <v>5.84893583333333</v>
      </c>
      <c r="AJ6" s="106" t="n">
        <f aca="false">E6+AB6</f>
        <v>3928.0656</v>
      </c>
      <c r="AK6" s="192"/>
      <c r="AL6" s="99" t="n">
        <f aca="false">Test!F195</f>
        <v>0</v>
      </c>
      <c r="AM6" s="100" t="n">
        <f aca="false">Test!G195</f>
        <v>0</v>
      </c>
      <c r="AN6" s="100" t="n">
        <f aca="false">Test!H195</f>
        <v>0</v>
      </c>
      <c r="AO6" s="100" t="n">
        <f aca="false">Test!I195</f>
        <v>0</v>
      </c>
      <c r="AP6" s="99" t="n">
        <f aca="false">Test!J195</f>
        <v>0</v>
      </c>
      <c r="AQ6" s="100" t="n">
        <f aca="false">Test!K195</f>
        <v>0</v>
      </c>
      <c r="AR6" s="100" t="n">
        <f aca="false">Test!L195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195</f>
        <v>3001.2688</v>
      </c>
      <c r="AW6" s="100" t="n">
        <f aca="false">'Single Layer High Quality'!C195</f>
        <v>37.0144</v>
      </c>
      <c r="AX6" s="100" t="n">
        <f aca="false">'Single Layer High Quality'!D195</f>
        <v>38.6709</v>
      </c>
      <c r="AY6" s="101" t="n">
        <f aca="false">'Single Layer High Quality'!E195</f>
        <v>41.0497</v>
      </c>
      <c r="AZ6" s="87"/>
      <c r="BA6" s="107" t="n">
        <f aca="false">AP6/AF6</f>
        <v>0</v>
      </c>
      <c r="BB6" s="108" t="n">
        <f aca="false">AQ6/AG6</f>
        <v>0</v>
      </c>
      <c r="BC6" s="109" t="n">
        <f aca="false">AR6/AH6</f>
        <v>0</v>
      </c>
      <c r="BD6" s="50"/>
      <c r="BE6" s="110" t="n">
        <f aca="false">ABS(AB6-AL6)+ABS(AC6-AM6)+ABS(AD6-AN6)+ABS(AE6-AO6)</f>
        <v>1279.2258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196</f>
        <v>1425.7904</v>
      </c>
      <c r="F7" s="114" t="n">
        <f aca="false">Anchor!C196</f>
        <v>34.7484</v>
      </c>
      <c r="G7" s="114" t="n">
        <f aca="false">Anchor!D196</f>
        <v>37.3541</v>
      </c>
      <c r="H7" s="115" t="n">
        <f aca="false">Anchor!E196</f>
        <v>39.6885</v>
      </c>
      <c r="I7" s="86"/>
      <c r="J7" s="113" t="n">
        <f aca="false">Test!B196</f>
        <v>0</v>
      </c>
      <c r="K7" s="114" t="n">
        <f aca="false">Test!C196</f>
        <v>0</v>
      </c>
      <c r="L7" s="114" t="n">
        <f aca="false">Test!D196</f>
        <v>0</v>
      </c>
      <c r="M7" s="115" t="n">
        <f aca="false">Test!E196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196</f>
        <v>624.4544</v>
      </c>
      <c r="AC7" s="114" t="n">
        <f aca="false">Anchor!G196</f>
        <v>32.4857</v>
      </c>
      <c r="AD7" s="114" t="n">
        <f aca="false">Anchor!H196</f>
        <v>37.2234</v>
      </c>
      <c r="AE7" s="114" t="n">
        <f aca="false">Anchor!I196</f>
        <v>39.4955</v>
      </c>
      <c r="AF7" s="113" t="n">
        <f aca="false">Anchor!J196</f>
        <v>19373.514</v>
      </c>
      <c r="AG7" s="114" t="n">
        <f aca="false">Anchor!K196</f>
        <v>47.3362</v>
      </c>
      <c r="AH7" s="114" t="n">
        <f aca="false">Anchor!L196</f>
        <v>1399</v>
      </c>
      <c r="AI7" s="119" t="n">
        <f aca="false">AF7/3600</f>
        <v>5.38153166666667</v>
      </c>
      <c r="AJ7" s="120" t="n">
        <f aca="false">E7+AB7</f>
        <v>2050.2448</v>
      </c>
      <c r="AK7" s="192"/>
      <c r="AL7" s="113" t="n">
        <f aca="false">Test!F196</f>
        <v>0</v>
      </c>
      <c r="AM7" s="114" t="n">
        <f aca="false">Test!G196</f>
        <v>0</v>
      </c>
      <c r="AN7" s="114" t="n">
        <f aca="false">Test!H196</f>
        <v>0</v>
      </c>
      <c r="AO7" s="114" t="n">
        <f aca="false">Test!I196</f>
        <v>0</v>
      </c>
      <c r="AP7" s="113" t="n">
        <f aca="false">Test!J196</f>
        <v>0</v>
      </c>
      <c r="AQ7" s="114" t="n">
        <f aca="false">Test!K196</f>
        <v>0</v>
      </c>
      <c r="AR7" s="114" t="n">
        <f aca="false">Test!L196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196</f>
        <v>1556.0064</v>
      </c>
      <c r="AW7" s="100" t="n">
        <f aca="false">'Single Layer High Quality'!C196</f>
        <v>34.8171</v>
      </c>
      <c r="AX7" s="100" t="n">
        <f aca="false">'Single Layer High Quality'!D196</f>
        <v>37.4649</v>
      </c>
      <c r="AY7" s="101" t="n">
        <f aca="false">'Single Layer High Quality'!E196</f>
        <v>39.7895</v>
      </c>
      <c r="AZ7" s="87"/>
      <c r="BA7" s="121" t="n">
        <f aca="false">AP7/AF7</f>
        <v>0</v>
      </c>
      <c r="BB7" s="122" t="n">
        <f aca="false">AQ7/AG7</f>
        <v>0</v>
      </c>
      <c r="BC7" s="123" t="n">
        <f aca="false">AR7/AH7</f>
        <v>0</v>
      </c>
      <c r="BD7" s="50"/>
      <c r="BE7" s="124" t="n">
        <f aca="false">ABS(AB7-AL7)+ABS(AC7-AM7)+ABS(AD7-AN7)+ABS(AE7-AO7)</f>
        <v>733.659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197</f>
        <v>8807.1008</v>
      </c>
      <c r="F8" s="84" t="n">
        <f aca="false">Anchor!C197</f>
        <v>40.2913</v>
      </c>
      <c r="G8" s="84" t="n">
        <f aca="false">Anchor!D197</f>
        <v>40.4956</v>
      </c>
      <c r="H8" s="85" t="n">
        <f aca="false">Anchor!E197</f>
        <v>42.8852</v>
      </c>
      <c r="I8" s="86"/>
      <c r="J8" s="83" t="n">
        <f aca="false">Test!B197</f>
        <v>0</v>
      </c>
      <c r="K8" s="84" t="n">
        <f aca="false">Test!C197</f>
        <v>0</v>
      </c>
      <c r="L8" s="84" t="n">
        <f aca="false">Test!D197</f>
        <v>0</v>
      </c>
      <c r="M8" s="85" t="n">
        <f aca="false">Test!E197</f>
        <v>0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197</f>
        <v>4613.2704</v>
      </c>
      <c r="AC8" s="84" t="n">
        <f aca="false">Anchor!G197</f>
        <v>40.4484</v>
      </c>
      <c r="AD8" s="84" t="n">
        <f aca="false">Anchor!H197</f>
        <v>42.1293</v>
      </c>
      <c r="AE8" s="84" t="n">
        <f aca="false">Anchor!I197</f>
        <v>43.9511</v>
      </c>
      <c r="AF8" s="83" t="n">
        <f aca="false">Anchor!J197</f>
        <v>26651.346</v>
      </c>
      <c r="AG8" s="84" t="n">
        <f aca="false">Anchor!K197</f>
        <v>60.6824</v>
      </c>
      <c r="AH8" s="84" t="n">
        <f aca="false">Anchor!L197</f>
        <v>1399</v>
      </c>
      <c r="AI8" s="91" t="n">
        <f aca="false">AF8/3600</f>
        <v>7.40315166666667</v>
      </c>
      <c r="AJ8" s="92" t="n">
        <f aca="false">E8+AB8</f>
        <v>13420.3712</v>
      </c>
      <c r="AK8" s="192"/>
      <c r="AL8" s="83" t="n">
        <f aca="false">Test!F197</f>
        <v>0</v>
      </c>
      <c r="AM8" s="84" t="n">
        <f aca="false">Test!G197</f>
        <v>0</v>
      </c>
      <c r="AN8" s="84" t="n">
        <f aca="false">Test!H197</f>
        <v>0</v>
      </c>
      <c r="AO8" s="84" t="n">
        <f aca="false">Test!I197</f>
        <v>0</v>
      </c>
      <c r="AP8" s="83" t="n">
        <f aca="false">Test!J197</f>
        <v>0</v>
      </c>
      <c r="AQ8" s="84" t="n">
        <f aca="false">Test!K197</f>
        <v>0</v>
      </c>
      <c r="AR8" s="84" t="n">
        <f aca="false">Test!L197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197</f>
        <v>9618.9168</v>
      </c>
      <c r="AW8" s="84" t="n">
        <f aca="false">'Single Layer High Quality'!C197</f>
        <v>40.3048</v>
      </c>
      <c r="AX8" s="84" t="n">
        <f aca="false">'Single Layer High Quality'!D197</f>
        <v>40.5603</v>
      </c>
      <c r="AY8" s="85" t="n">
        <f aca="false">'Single Layer High Quality'!E197</f>
        <v>43.009</v>
      </c>
      <c r="AZ8" s="87"/>
      <c r="BA8" s="93" t="n">
        <f aca="false">AP8/AF8</f>
        <v>0</v>
      </c>
      <c r="BB8" s="94" t="n">
        <f aca="false">AQ8/AG8</f>
        <v>0</v>
      </c>
      <c r="BC8" s="95" t="n">
        <f aca="false">AR8/AH8</f>
        <v>0</v>
      </c>
      <c r="BD8" s="50"/>
      <c r="BE8" s="110" t="n">
        <f aca="false">ABS(AB8-AL8)+ABS(AC8-AM8)+ABS(AD8-AN8)+ABS(AE8-AO8)</f>
        <v>4739.7992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198</f>
        <v>3667.5856</v>
      </c>
      <c r="F9" s="100" t="n">
        <f aca="false">Anchor!C198</f>
        <v>38.0332</v>
      </c>
      <c r="G9" s="100" t="n">
        <f aca="false">Anchor!D198</f>
        <v>38.9438</v>
      </c>
      <c r="H9" s="101" t="n">
        <f aca="false">Anchor!E198</f>
        <v>41.2847</v>
      </c>
      <c r="I9" s="86"/>
      <c r="J9" s="99" t="n">
        <f aca="false">Test!B198</f>
        <v>0</v>
      </c>
      <c r="K9" s="100" t="n">
        <f aca="false">Test!C198</f>
        <v>0</v>
      </c>
      <c r="L9" s="100" t="n">
        <f aca="false">Test!D198</f>
        <v>0</v>
      </c>
      <c r="M9" s="101" t="n">
        <f aca="false">Test!E198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198</f>
        <v>2232.9376</v>
      </c>
      <c r="AC9" s="100" t="n">
        <f aca="false">Anchor!G198</f>
        <v>37.6129</v>
      </c>
      <c r="AD9" s="100" t="n">
        <f aca="false">Anchor!H198</f>
        <v>40.1025</v>
      </c>
      <c r="AE9" s="100" t="n">
        <f aca="false">Anchor!I198</f>
        <v>42.078</v>
      </c>
      <c r="AF9" s="99" t="n">
        <f aca="false">Anchor!J198</f>
        <v>22620.114</v>
      </c>
      <c r="AG9" s="100" t="n">
        <f aca="false">Anchor!K198</f>
        <v>51.6264</v>
      </c>
      <c r="AH9" s="100" t="n">
        <f aca="false">Anchor!L198</f>
        <v>1399</v>
      </c>
      <c r="AI9" s="105" t="n">
        <f aca="false">AF9/3600</f>
        <v>6.283365</v>
      </c>
      <c r="AJ9" s="106" t="n">
        <f aca="false">E9+AB9</f>
        <v>5900.5232</v>
      </c>
      <c r="AK9" s="192"/>
      <c r="AL9" s="99" t="n">
        <f aca="false">Test!F198</f>
        <v>0</v>
      </c>
      <c r="AM9" s="100" t="n">
        <f aca="false">Test!G198</f>
        <v>0</v>
      </c>
      <c r="AN9" s="100" t="n">
        <f aca="false">Test!H198</f>
        <v>0</v>
      </c>
      <c r="AO9" s="100" t="n">
        <f aca="false">Test!I198</f>
        <v>0</v>
      </c>
      <c r="AP9" s="99" t="n">
        <f aca="false">Test!J198</f>
        <v>0</v>
      </c>
      <c r="AQ9" s="100" t="n">
        <f aca="false">Test!K198</f>
        <v>0</v>
      </c>
      <c r="AR9" s="100" t="n">
        <f aca="false">Test!L198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198</f>
        <v>4226.2432</v>
      </c>
      <c r="AW9" s="100" t="n">
        <f aca="false">'Single Layer High Quality'!C198</f>
        <v>38.0832</v>
      </c>
      <c r="AX9" s="100" t="n">
        <f aca="false">'Single Layer High Quality'!D198</f>
        <v>39.0584</v>
      </c>
      <c r="AY9" s="101" t="n">
        <f aca="false">'Single Layer High Quality'!E198</f>
        <v>41.4515</v>
      </c>
      <c r="AZ9" s="87"/>
      <c r="BA9" s="107" t="n">
        <f aca="false">AP9/AF9</f>
        <v>0</v>
      </c>
      <c r="BB9" s="108" t="n">
        <f aca="false">AQ9/AG9</f>
        <v>0</v>
      </c>
      <c r="BC9" s="109" t="n">
        <f aca="false">AR9/AH9</f>
        <v>0</v>
      </c>
      <c r="BD9" s="50"/>
      <c r="BE9" s="110" t="n">
        <f aca="false">ABS(AB9-AL9)+ABS(AC9-AM9)+ABS(AD9-AN9)+ABS(AE9-AO9)</f>
        <v>2352.731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199</f>
        <v>1776.1792</v>
      </c>
      <c r="F10" s="100" t="n">
        <f aca="false">Anchor!C199</f>
        <v>35.8219</v>
      </c>
      <c r="G10" s="100" t="n">
        <f aca="false">Anchor!D199</f>
        <v>37.7988</v>
      </c>
      <c r="H10" s="101" t="n">
        <f aca="false">Anchor!E199</f>
        <v>40.1193</v>
      </c>
      <c r="I10" s="86"/>
      <c r="J10" s="99" t="n">
        <f aca="false">Test!B199</f>
        <v>0</v>
      </c>
      <c r="K10" s="100" t="n">
        <f aca="false">Test!C199</f>
        <v>0</v>
      </c>
      <c r="L10" s="100" t="n">
        <f aca="false">Test!D199</f>
        <v>0</v>
      </c>
      <c r="M10" s="101" t="n">
        <f aca="false">Test!E199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199</f>
        <v>1164.6432</v>
      </c>
      <c r="AC10" s="100" t="n">
        <f aca="false">Anchor!G199</f>
        <v>35.0019</v>
      </c>
      <c r="AD10" s="100" t="n">
        <f aca="false">Anchor!H199</f>
        <v>38.7404</v>
      </c>
      <c r="AE10" s="100" t="n">
        <f aca="false">Anchor!I199</f>
        <v>40.8403</v>
      </c>
      <c r="AF10" s="99" t="n">
        <f aca="false">Anchor!J199</f>
        <v>20906.235</v>
      </c>
      <c r="AG10" s="100" t="n">
        <f aca="false">Anchor!K199</f>
        <v>46.9423</v>
      </c>
      <c r="AH10" s="100" t="n">
        <f aca="false">Anchor!L199</f>
        <v>1399</v>
      </c>
      <c r="AI10" s="105" t="n">
        <f aca="false">AF10/3600</f>
        <v>5.8072875</v>
      </c>
      <c r="AJ10" s="106" t="n">
        <f aca="false">E10+AB10</f>
        <v>2940.8224</v>
      </c>
      <c r="AK10" s="192"/>
      <c r="AL10" s="99" t="n">
        <f aca="false">Test!F199</f>
        <v>0</v>
      </c>
      <c r="AM10" s="100" t="n">
        <f aca="false">Test!G199</f>
        <v>0</v>
      </c>
      <c r="AN10" s="100" t="n">
        <f aca="false">Test!H199</f>
        <v>0</v>
      </c>
      <c r="AO10" s="100" t="n">
        <f aca="false">Test!I199</f>
        <v>0</v>
      </c>
      <c r="AP10" s="99" t="n">
        <f aca="false">Test!J199</f>
        <v>0</v>
      </c>
      <c r="AQ10" s="100" t="n">
        <f aca="false">Test!K199</f>
        <v>0</v>
      </c>
      <c r="AR10" s="100" t="n">
        <f aca="false">Test!L199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199</f>
        <v>2121.6544</v>
      </c>
      <c r="AW10" s="100" t="n">
        <f aca="false">'Single Layer High Quality'!C199</f>
        <v>35.9216</v>
      </c>
      <c r="AX10" s="100" t="n">
        <f aca="false">'Single Layer High Quality'!D199</f>
        <v>37.9553</v>
      </c>
      <c r="AY10" s="101" t="n">
        <f aca="false">'Single Layer High Quality'!E199</f>
        <v>40.2713</v>
      </c>
      <c r="AZ10" s="87"/>
      <c r="BA10" s="107" t="n">
        <f aca="false">AP10/AF10</f>
        <v>0</v>
      </c>
      <c r="BB10" s="108" t="n">
        <f aca="false">AQ10/AG10</f>
        <v>0</v>
      </c>
      <c r="BC10" s="109" t="n">
        <f aca="false">AR10/AH10</f>
        <v>0</v>
      </c>
      <c r="BD10" s="50"/>
      <c r="BE10" s="110" t="n">
        <f aca="false">ABS(AB10-AL10)+ABS(AC10-AM10)+ABS(AD10-AN10)+ABS(AE10-AO10)</f>
        <v>1279.2258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200</f>
        <v>972.2896</v>
      </c>
      <c r="F11" s="114" t="n">
        <f aca="false">Anchor!C200</f>
        <v>33.566</v>
      </c>
      <c r="G11" s="114" t="n">
        <f aca="false">Anchor!D200</f>
        <v>36.9584</v>
      </c>
      <c r="H11" s="115" t="n">
        <f aca="false">Anchor!E200</f>
        <v>39.3241</v>
      </c>
      <c r="I11" s="86"/>
      <c r="J11" s="113" t="n">
        <f aca="false">Test!B200</f>
        <v>0</v>
      </c>
      <c r="K11" s="114" t="n">
        <f aca="false">Test!C200</f>
        <v>0</v>
      </c>
      <c r="L11" s="114" t="n">
        <f aca="false">Test!D200</f>
        <v>0</v>
      </c>
      <c r="M11" s="115" t="n">
        <f aca="false">Test!E200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200</f>
        <v>624.4544</v>
      </c>
      <c r="AC11" s="114" t="n">
        <f aca="false">Anchor!G200</f>
        <v>32.4857</v>
      </c>
      <c r="AD11" s="114" t="n">
        <f aca="false">Anchor!H200</f>
        <v>37.2234</v>
      </c>
      <c r="AE11" s="114" t="n">
        <f aca="false">Anchor!I200</f>
        <v>39.4955</v>
      </c>
      <c r="AF11" s="113" t="n">
        <f aca="false">Anchor!J200</f>
        <v>18752.892</v>
      </c>
      <c r="AG11" s="114" t="n">
        <f aca="false">Anchor!K200</f>
        <v>43.8459</v>
      </c>
      <c r="AH11" s="114" t="n">
        <f aca="false">Anchor!L200</f>
        <v>1399</v>
      </c>
      <c r="AI11" s="119" t="n">
        <f aca="false">AF11/3600</f>
        <v>5.20913666666667</v>
      </c>
      <c r="AJ11" s="120" t="n">
        <f aca="false">E11+AB11</f>
        <v>1596.744</v>
      </c>
      <c r="AK11" s="192"/>
      <c r="AL11" s="113" t="n">
        <f aca="false">Test!F200</f>
        <v>0</v>
      </c>
      <c r="AM11" s="114" t="n">
        <f aca="false">Test!G200</f>
        <v>0</v>
      </c>
      <c r="AN11" s="114" t="n">
        <f aca="false">Test!H200</f>
        <v>0</v>
      </c>
      <c r="AO11" s="114" t="n">
        <f aca="false">Test!I200</f>
        <v>0</v>
      </c>
      <c r="AP11" s="113" t="n">
        <f aca="false">Test!J200</f>
        <v>0</v>
      </c>
      <c r="AQ11" s="114" t="n">
        <f aca="false">Test!K200</f>
        <v>0</v>
      </c>
      <c r="AR11" s="114" t="n">
        <f aca="false">Test!L200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200</f>
        <v>1162.8288</v>
      </c>
      <c r="AW11" s="114" t="n">
        <f aca="false">'Single Layer High Quality'!C200</f>
        <v>33.7356</v>
      </c>
      <c r="AX11" s="114" t="n">
        <f aca="false">'Single Layer High Quality'!D200</f>
        <v>37.1039</v>
      </c>
      <c r="AY11" s="115" t="n">
        <f aca="false">'Single Layer High Quality'!E200</f>
        <v>39.4703</v>
      </c>
      <c r="AZ11" s="87"/>
      <c r="BA11" s="121" t="n">
        <f aca="false">AP11/AF11</f>
        <v>0</v>
      </c>
      <c r="BB11" s="122" t="n">
        <f aca="false">AQ11/AG11</f>
        <v>0</v>
      </c>
      <c r="BC11" s="123" t="n">
        <f aca="false">AR11/AH11</f>
        <v>0</v>
      </c>
      <c r="BD11" s="50"/>
      <c r="BE11" s="110" t="n">
        <f aca="false">ABS(AB11-AL11)+ABS(AC11-AM11)+ABS(AD11-AN11)+ABS(AE11-AO11)</f>
        <v>733.659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6</v>
      </c>
      <c r="C12" s="263" t="n">
        <f aca="false">C4</f>
        <v>22</v>
      </c>
      <c r="D12" s="260" t="n">
        <f aca="false">D4</f>
        <v>22</v>
      </c>
      <c r="E12" s="83" t="n">
        <f aca="false">Anchor!B201</f>
        <v>30764.3744</v>
      </c>
      <c r="F12" s="84" t="n">
        <f aca="false">Anchor!C201</f>
        <v>40.8171</v>
      </c>
      <c r="G12" s="84" t="n">
        <f aca="false">Anchor!D201</f>
        <v>43.9107</v>
      </c>
      <c r="H12" s="85" t="n">
        <f aca="false">Anchor!E201</f>
        <v>44.0892</v>
      </c>
      <c r="I12" s="86"/>
      <c r="J12" s="83" t="n">
        <f aca="false">Test!B201</f>
        <v>0</v>
      </c>
      <c r="K12" s="84" t="n">
        <f aca="false">Test!C201</f>
        <v>0</v>
      </c>
      <c r="L12" s="84" t="n">
        <f aca="false">Test!D201</f>
        <v>0</v>
      </c>
      <c r="M12" s="85" t="n">
        <f aca="false">Test!E201</f>
        <v>0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201</f>
        <v>16268.9088</v>
      </c>
      <c r="AC12" s="84" t="n">
        <f aca="false">Anchor!G201</f>
        <v>39.2213</v>
      </c>
      <c r="AD12" s="84" t="n">
        <f aca="false">Anchor!H201</f>
        <v>43.5182</v>
      </c>
      <c r="AE12" s="84" t="n">
        <f aca="false">Anchor!I201</f>
        <v>44.4695</v>
      </c>
      <c r="AF12" s="83" t="n">
        <f aca="false">Anchor!J201</f>
        <v>44152.089</v>
      </c>
      <c r="AG12" s="84" t="n">
        <f aca="false">Anchor!K201</f>
        <v>88.5995</v>
      </c>
      <c r="AH12" s="84" t="n">
        <f aca="false">Anchor!L201</f>
        <v>1400</v>
      </c>
      <c r="AI12" s="91" t="n">
        <f aca="false">AF12/3600</f>
        <v>12.2644691666667</v>
      </c>
      <c r="AJ12" s="92" t="n">
        <f aca="false">E12+AB12</f>
        <v>47033.2832</v>
      </c>
      <c r="AK12" s="192"/>
      <c r="AL12" s="83" t="n">
        <f aca="false">Test!F201</f>
        <v>0</v>
      </c>
      <c r="AM12" s="84" t="n">
        <f aca="false">Test!G201</f>
        <v>0</v>
      </c>
      <c r="AN12" s="84" t="n">
        <f aca="false">Test!H201</f>
        <v>0</v>
      </c>
      <c r="AO12" s="84" t="n">
        <f aca="false">Test!I201</f>
        <v>0</v>
      </c>
      <c r="AP12" s="83" t="n">
        <f aca="false">Test!J201</f>
        <v>0</v>
      </c>
      <c r="AQ12" s="84" t="n">
        <f aca="false">Test!K201</f>
        <v>0</v>
      </c>
      <c r="AR12" s="84" t="n">
        <f aca="false">Test!L201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201</f>
        <v>39269.248</v>
      </c>
      <c r="AW12" s="100" t="n">
        <f aca="false">'Single Layer High Quality'!C201</f>
        <v>40.7114</v>
      </c>
      <c r="AX12" s="100" t="n">
        <f aca="false">'Single Layer High Quality'!D201</f>
        <v>44.4656</v>
      </c>
      <c r="AY12" s="101" t="n">
        <f aca="false">'Single Layer High Quality'!E201</f>
        <v>44.4054</v>
      </c>
      <c r="AZ12" s="87"/>
      <c r="BA12" s="93" t="n">
        <f aca="false">AP12/AF12</f>
        <v>0</v>
      </c>
      <c r="BB12" s="94" t="n">
        <f aca="false">AQ12/AG12</f>
        <v>0</v>
      </c>
      <c r="BC12" s="95" t="n">
        <f aca="false">AR12/AH12</f>
        <v>0</v>
      </c>
      <c r="BD12" s="50"/>
      <c r="BE12" s="96" t="n">
        <f aca="false">ABS(AB12-AL12)+ABS(AC12-AM12)+ABS(AD12-AN12)+ABS(AE12-AO12)</f>
        <v>16396.1178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202</f>
        <v>15410.7696</v>
      </c>
      <c r="F13" s="100" t="n">
        <f aca="false">Anchor!C202</f>
        <v>38.021</v>
      </c>
      <c r="G13" s="100" t="n">
        <f aca="false">Anchor!D202</f>
        <v>42.1271</v>
      </c>
      <c r="H13" s="101" t="n">
        <f aca="false">Anchor!E202</f>
        <v>42.7268</v>
      </c>
      <c r="I13" s="86"/>
      <c r="J13" s="99" t="n">
        <f aca="false">Test!B202</f>
        <v>0</v>
      </c>
      <c r="K13" s="100" t="n">
        <f aca="false">Test!C202</f>
        <v>0</v>
      </c>
      <c r="L13" s="100" t="n">
        <f aca="false">Test!D202</f>
        <v>0</v>
      </c>
      <c r="M13" s="101" t="n">
        <f aca="false">Test!E202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202</f>
        <v>9463.7248</v>
      </c>
      <c r="AC13" s="100" t="n">
        <f aca="false">Anchor!G202</f>
        <v>35.9958</v>
      </c>
      <c r="AD13" s="100" t="n">
        <f aca="false">Anchor!H202</f>
        <v>41.5121</v>
      </c>
      <c r="AE13" s="100" t="n">
        <f aca="false">Anchor!I202</f>
        <v>42.6975</v>
      </c>
      <c r="AF13" s="99" t="n">
        <f aca="false">Anchor!J202</f>
        <v>39691.531</v>
      </c>
      <c r="AG13" s="100" t="n">
        <f aca="false">Anchor!K202</f>
        <v>71.2206</v>
      </c>
      <c r="AH13" s="100" t="n">
        <f aca="false">Anchor!L202</f>
        <v>1399</v>
      </c>
      <c r="AI13" s="105" t="n">
        <f aca="false">AF13/3600</f>
        <v>11.0254252777778</v>
      </c>
      <c r="AJ13" s="106" t="n">
        <f aca="false">E13+AB13</f>
        <v>24874.4944</v>
      </c>
      <c r="AK13" s="192"/>
      <c r="AL13" s="99" t="n">
        <f aca="false">Test!F202</f>
        <v>0</v>
      </c>
      <c r="AM13" s="100" t="n">
        <f aca="false">Test!G202</f>
        <v>0</v>
      </c>
      <c r="AN13" s="100" t="n">
        <f aca="false">Test!H202</f>
        <v>0</v>
      </c>
      <c r="AO13" s="100" t="n">
        <f aca="false">Test!I202</f>
        <v>0</v>
      </c>
      <c r="AP13" s="99" t="n">
        <f aca="false">Test!J202</f>
        <v>0</v>
      </c>
      <c r="AQ13" s="100" t="n">
        <f aca="false">Test!K202</f>
        <v>0</v>
      </c>
      <c r="AR13" s="100" t="n">
        <f aca="false">Test!L202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202</f>
        <v>20185.28</v>
      </c>
      <c r="AW13" s="100" t="n">
        <f aca="false">'Single Layer High Quality'!C202</f>
        <v>37.9849</v>
      </c>
      <c r="AX13" s="100" t="n">
        <f aca="false">'Single Layer High Quality'!D202</f>
        <v>42.7624</v>
      </c>
      <c r="AY13" s="101" t="n">
        <f aca="false">'Single Layer High Quality'!E202</f>
        <v>43.1391</v>
      </c>
      <c r="AZ13" s="87"/>
      <c r="BA13" s="107" t="n">
        <f aca="false">AP13/AF13</f>
        <v>0</v>
      </c>
      <c r="BB13" s="108" t="n">
        <f aca="false">AQ13/AG13</f>
        <v>0</v>
      </c>
      <c r="BC13" s="109" t="n">
        <f aca="false">AR13/AH13</f>
        <v>0</v>
      </c>
      <c r="BD13" s="50"/>
      <c r="BE13" s="110" t="n">
        <f aca="false">ABS(AB13-AL13)+ABS(AC13-AM13)+ABS(AD13-AN13)+ABS(AE13-AO13)</f>
        <v>9583.9302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203</f>
        <v>8758.3488</v>
      </c>
      <c r="F14" s="100" t="n">
        <f aca="false">Anchor!C203</f>
        <v>35.3905</v>
      </c>
      <c r="G14" s="100" t="n">
        <f aca="false">Anchor!D203</f>
        <v>40.9437</v>
      </c>
      <c r="H14" s="101" t="n">
        <f aca="false">Anchor!E203</f>
        <v>41.7461</v>
      </c>
      <c r="I14" s="86"/>
      <c r="J14" s="99" t="n">
        <f aca="false">Test!B203</f>
        <v>0</v>
      </c>
      <c r="K14" s="100" t="n">
        <f aca="false">Test!C203</f>
        <v>0</v>
      </c>
      <c r="L14" s="100" t="n">
        <f aca="false">Test!D203</f>
        <v>0</v>
      </c>
      <c r="M14" s="101" t="n">
        <f aca="false">Test!E203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203</f>
        <v>5650.3888</v>
      </c>
      <c r="AC14" s="100" t="n">
        <f aca="false">Anchor!G203</f>
        <v>33.088</v>
      </c>
      <c r="AD14" s="100" t="n">
        <f aca="false">Anchor!H203</f>
        <v>40.2444</v>
      </c>
      <c r="AE14" s="100" t="n">
        <f aca="false">Anchor!I203</f>
        <v>41.5166</v>
      </c>
      <c r="AF14" s="99" t="n">
        <f aca="false">Anchor!J203</f>
        <v>33680.347</v>
      </c>
      <c r="AG14" s="100" t="n">
        <f aca="false">Anchor!K203</f>
        <v>62.7941</v>
      </c>
      <c r="AH14" s="100" t="n">
        <f aca="false">Anchor!L203</f>
        <v>1398</v>
      </c>
      <c r="AI14" s="105" t="n">
        <f aca="false">AF14/3600</f>
        <v>9.35565194444444</v>
      </c>
      <c r="AJ14" s="106" t="n">
        <f aca="false">E14+AB14</f>
        <v>14408.7376</v>
      </c>
      <c r="AK14" s="192"/>
      <c r="AL14" s="99" t="n">
        <f aca="false">Test!F203</f>
        <v>0</v>
      </c>
      <c r="AM14" s="100" t="n">
        <f aca="false">Test!G203</f>
        <v>0</v>
      </c>
      <c r="AN14" s="100" t="n">
        <f aca="false">Test!H203</f>
        <v>0</v>
      </c>
      <c r="AO14" s="100" t="n">
        <f aca="false">Test!I203</f>
        <v>0</v>
      </c>
      <c r="AP14" s="99" t="n">
        <f aca="false">Test!J203</f>
        <v>0</v>
      </c>
      <c r="AQ14" s="100" t="n">
        <f aca="false">Test!K203</f>
        <v>0</v>
      </c>
      <c r="AR14" s="100" t="n">
        <f aca="false">Test!L203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203</f>
        <v>11535.464</v>
      </c>
      <c r="AW14" s="100" t="n">
        <f aca="false">'Single Layer High Quality'!C203</f>
        <v>35.4483</v>
      </c>
      <c r="AX14" s="100" t="n">
        <f aca="false">'Single Layer High Quality'!D203</f>
        <v>41.5919</v>
      </c>
      <c r="AY14" s="101" t="n">
        <f aca="false">'Single Layer High Quality'!E203</f>
        <v>42.2118</v>
      </c>
      <c r="AZ14" s="87"/>
      <c r="BA14" s="107" t="n">
        <f aca="false">AP14/AF14</f>
        <v>0</v>
      </c>
      <c r="BB14" s="108" t="n">
        <f aca="false">AQ14/AG14</f>
        <v>0</v>
      </c>
      <c r="BC14" s="109" t="n">
        <f aca="false">AR14/AH14</f>
        <v>0</v>
      </c>
      <c r="BD14" s="50"/>
      <c r="BE14" s="110" t="n">
        <f aca="false">ABS(AB14-AL14)+ABS(AC14-AM14)+ABS(AD14-AN14)+ABS(AE14-AO14)</f>
        <v>5765.2378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204</f>
        <v>5361.5296</v>
      </c>
      <c r="F15" s="114" t="n">
        <f aca="false">Anchor!C204</f>
        <v>32.8803</v>
      </c>
      <c r="G15" s="114" t="n">
        <f aca="false">Anchor!D204</f>
        <v>39.7053</v>
      </c>
      <c r="H15" s="115" t="n">
        <f aca="false">Anchor!E204</f>
        <v>40.6613</v>
      </c>
      <c r="I15" s="86"/>
      <c r="J15" s="113" t="n">
        <f aca="false">Test!B204</f>
        <v>0</v>
      </c>
      <c r="K15" s="114" t="n">
        <f aca="false">Test!C204</f>
        <v>0</v>
      </c>
      <c r="L15" s="114" t="n">
        <f aca="false">Test!D204</f>
        <v>0</v>
      </c>
      <c r="M15" s="115" t="n">
        <f aca="false">Test!E204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204</f>
        <v>3445.1536</v>
      </c>
      <c r="AC15" s="114" t="n">
        <f aca="false">Anchor!G204</f>
        <v>30.3921</v>
      </c>
      <c r="AD15" s="114" t="n">
        <f aca="false">Anchor!H204</f>
        <v>38.8034</v>
      </c>
      <c r="AE15" s="114" t="n">
        <f aca="false">Anchor!I204</f>
        <v>40.1752</v>
      </c>
      <c r="AF15" s="113" t="n">
        <f aca="false">Anchor!J204</f>
        <v>30373.612</v>
      </c>
      <c r="AG15" s="114" t="n">
        <f aca="false">Anchor!K204</f>
        <v>59.6053</v>
      </c>
      <c r="AH15" s="114" t="n">
        <f aca="false">Anchor!L204</f>
        <v>1398</v>
      </c>
      <c r="AI15" s="119" t="n">
        <f aca="false">AF15/3600</f>
        <v>8.43711444444445</v>
      </c>
      <c r="AJ15" s="120" t="n">
        <f aca="false">E15+AB15</f>
        <v>8806.6832</v>
      </c>
      <c r="AK15" s="192"/>
      <c r="AL15" s="113" t="n">
        <f aca="false">Test!F204</f>
        <v>0</v>
      </c>
      <c r="AM15" s="114" t="n">
        <f aca="false">Test!G204</f>
        <v>0</v>
      </c>
      <c r="AN15" s="114" t="n">
        <f aca="false">Test!H204</f>
        <v>0</v>
      </c>
      <c r="AO15" s="114" t="n">
        <f aca="false">Test!I204</f>
        <v>0</v>
      </c>
      <c r="AP15" s="113" t="n">
        <f aca="false">Test!J204</f>
        <v>0</v>
      </c>
      <c r="AQ15" s="114" t="n">
        <f aca="false">Test!K204</f>
        <v>0</v>
      </c>
      <c r="AR15" s="114" t="n">
        <f aca="false">Test!L204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204</f>
        <v>7049.0672</v>
      </c>
      <c r="AW15" s="100" t="n">
        <f aca="false">'Single Layer High Quality'!C204</f>
        <v>33.0469</v>
      </c>
      <c r="AX15" s="100" t="n">
        <f aca="false">'Single Layer High Quality'!D204</f>
        <v>40.3249</v>
      </c>
      <c r="AY15" s="101" t="n">
        <f aca="false">'Single Layer High Quality'!E204</f>
        <v>41.13</v>
      </c>
      <c r="AZ15" s="87"/>
      <c r="BA15" s="121" t="n">
        <f aca="false">AP15/AF15</f>
        <v>0</v>
      </c>
      <c r="BB15" s="122" t="n">
        <f aca="false">AQ15/AG15</f>
        <v>0</v>
      </c>
      <c r="BC15" s="123" t="n">
        <f aca="false">AR15/AH15</f>
        <v>0</v>
      </c>
      <c r="BD15" s="50"/>
      <c r="BE15" s="124" t="n">
        <f aca="false">ABS(AB15-AL15)+ABS(AC15-AM15)+ABS(AD15-AN15)+ABS(AE15-AO15)</f>
        <v>3554.5243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205</f>
        <v>17285.4352</v>
      </c>
      <c r="F16" s="84" t="n">
        <f aca="false">Anchor!C205</f>
        <v>39.2747</v>
      </c>
      <c r="G16" s="84" t="n">
        <f aca="false">Anchor!D205</f>
        <v>42.9962</v>
      </c>
      <c r="H16" s="85" t="n">
        <f aca="false">Anchor!E205</f>
        <v>43.4185</v>
      </c>
      <c r="I16" s="86"/>
      <c r="J16" s="83" t="n">
        <f aca="false">Test!B205</f>
        <v>0</v>
      </c>
      <c r="K16" s="84" t="n">
        <f aca="false">Test!C205</f>
        <v>0</v>
      </c>
      <c r="L16" s="84" t="n">
        <f aca="false">Test!D205</f>
        <v>0</v>
      </c>
      <c r="M16" s="85" t="n">
        <f aca="false">Test!E205</f>
        <v>0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205</f>
        <v>16268.9088</v>
      </c>
      <c r="AC16" s="84" t="n">
        <f aca="false">Anchor!G205</f>
        <v>39.2213</v>
      </c>
      <c r="AD16" s="84" t="n">
        <f aca="false">Anchor!H205</f>
        <v>43.5182</v>
      </c>
      <c r="AE16" s="84" t="n">
        <f aca="false">Anchor!I205</f>
        <v>44.4695</v>
      </c>
      <c r="AF16" s="83" t="n">
        <f aca="false">Anchor!J205</f>
        <v>40081.197</v>
      </c>
      <c r="AG16" s="84" t="n">
        <f aca="false">Anchor!K205</f>
        <v>75.425</v>
      </c>
      <c r="AH16" s="84" t="n">
        <f aca="false">Anchor!L205</f>
        <v>1399</v>
      </c>
      <c r="AI16" s="91" t="n">
        <f aca="false">AF16/3600</f>
        <v>11.1336658333333</v>
      </c>
      <c r="AJ16" s="92" t="n">
        <f aca="false">E16+AB16</f>
        <v>33554.344</v>
      </c>
      <c r="AK16" s="192"/>
      <c r="AL16" s="83" t="n">
        <f aca="false">Test!F205</f>
        <v>0</v>
      </c>
      <c r="AM16" s="84" t="n">
        <f aca="false">Test!G205</f>
        <v>0</v>
      </c>
      <c r="AN16" s="84" t="n">
        <f aca="false">Test!H205</f>
        <v>0</v>
      </c>
      <c r="AO16" s="84" t="n">
        <f aca="false">Test!I205</f>
        <v>0</v>
      </c>
      <c r="AP16" s="83" t="n">
        <f aca="false">Test!J205</f>
        <v>0</v>
      </c>
      <c r="AQ16" s="84" t="n">
        <f aca="false">Test!K205</f>
        <v>0</v>
      </c>
      <c r="AR16" s="84" t="n">
        <f aca="false">Test!L205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205</f>
        <v>27721.4656</v>
      </c>
      <c r="AW16" s="84" t="n">
        <f aca="false">'Single Layer High Quality'!C205</f>
        <v>39.3133</v>
      </c>
      <c r="AX16" s="84" t="n">
        <f aca="false">'Single Layer High Quality'!D205</f>
        <v>43.6143</v>
      </c>
      <c r="AY16" s="85" t="n">
        <f aca="false">'Single Layer High Quality'!E205</f>
        <v>43.7909</v>
      </c>
      <c r="AZ16" s="87"/>
      <c r="BA16" s="93" t="n">
        <f aca="false">AP16/AF16</f>
        <v>0</v>
      </c>
      <c r="BB16" s="94" t="n">
        <f aca="false">AQ16/AG16</f>
        <v>0</v>
      </c>
      <c r="BC16" s="95" t="n">
        <f aca="false">AR16/AH16</f>
        <v>0</v>
      </c>
      <c r="BD16" s="50"/>
      <c r="BE16" s="110" t="n">
        <f aca="false">ABS(AB16-AL16)+ABS(AC16-AM16)+ABS(AD16-AN16)+ABS(AE16-AO16)</f>
        <v>16396.1178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206</f>
        <v>8494.0352</v>
      </c>
      <c r="F17" s="100" t="n">
        <f aca="false">Anchor!C206</f>
        <v>36.5157</v>
      </c>
      <c r="G17" s="100" t="n">
        <f aca="false">Anchor!D206</f>
        <v>41.3493</v>
      </c>
      <c r="H17" s="101" t="n">
        <f aca="false">Anchor!E206</f>
        <v>42.1091</v>
      </c>
      <c r="I17" s="86"/>
      <c r="J17" s="99" t="n">
        <f aca="false">Test!B206</f>
        <v>0</v>
      </c>
      <c r="K17" s="100" t="n">
        <f aca="false">Test!C206</f>
        <v>0</v>
      </c>
      <c r="L17" s="100" t="n">
        <f aca="false">Test!D206</f>
        <v>0</v>
      </c>
      <c r="M17" s="101" t="n">
        <f aca="false">Test!E206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206</f>
        <v>9463.7248</v>
      </c>
      <c r="AC17" s="100" t="n">
        <f aca="false">Anchor!G206</f>
        <v>35.9958</v>
      </c>
      <c r="AD17" s="100" t="n">
        <f aca="false">Anchor!H206</f>
        <v>41.5121</v>
      </c>
      <c r="AE17" s="100" t="n">
        <f aca="false">Anchor!I206</f>
        <v>42.6975</v>
      </c>
      <c r="AF17" s="99" t="n">
        <f aca="false">Anchor!J206</f>
        <v>34739.485</v>
      </c>
      <c r="AG17" s="100" t="n">
        <f aca="false">Anchor!K206</f>
        <v>64.5679</v>
      </c>
      <c r="AH17" s="100" t="n">
        <f aca="false">Anchor!L206</f>
        <v>1399</v>
      </c>
      <c r="AI17" s="105" t="n">
        <f aca="false">AF17/3600</f>
        <v>9.64985694444444</v>
      </c>
      <c r="AJ17" s="106" t="n">
        <f aca="false">E17+AB17</f>
        <v>17957.76</v>
      </c>
      <c r="AK17" s="192"/>
      <c r="AL17" s="99" t="n">
        <f aca="false">Test!F206</f>
        <v>0</v>
      </c>
      <c r="AM17" s="100" t="n">
        <f aca="false">Test!G206</f>
        <v>0</v>
      </c>
      <c r="AN17" s="100" t="n">
        <f aca="false">Test!H206</f>
        <v>0</v>
      </c>
      <c r="AO17" s="100" t="n">
        <f aca="false">Test!I206</f>
        <v>0</v>
      </c>
      <c r="AP17" s="99" t="n">
        <f aca="false">Test!J206</f>
        <v>0</v>
      </c>
      <c r="AQ17" s="100" t="n">
        <f aca="false">Test!K206</f>
        <v>0</v>
      </c>
      <c r="AR17" s="100" t="n">
        <f aca="false">Test!L206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206</f>
        <v>15098.9776</v>
      </c>
      <c r="AW17" s="100" t="n">
        <f aca="false">'Single Layer High Quality'!C206</f>
        <v>36.7013</v>
      </c>
      <c r="AX17" s="100" t="n">
        <f aca="false">'Single Layer High Quality'!D206</f>
        <v>42.0394</v>
      </c>
      <c r="AY17" s="101" t="n">
        <f aca="false">'Single Layer High Quality'!E206</f>
        <v>42.5614</v>
      </c>
      <c r="AZ17" s="87"/>
      <c r="BA17" s="107" t="n">
        <f aca="false">AP17/AF17</f>
        <v>0</v>
      </c>
      <c r="BB17" s="108" t="n">
        <f aca="false">AQ17/AG17</f>
        <v>0</v>
      </c>
      <c r="BC17" s="109" t="n">
        <f aca="false">AR17/AH17</f>
        <v>0</v>
      </c>
      <c r="BD17" s="50"/>
      <c r="BE17" s="110" t="n">
        <f aca="false">ABS(AB17-AL17)+ABS(AC17-AM17)+ABS(AD17-AN17)+ABS(AE17-AO17)</f>
        <v>9583.9302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207</f>
        <v>4668.1968</v>
      </c>
      <c r="F18" s="100" t="n">
        <f aca="false">Anchor!C207</f>
        <v>33.8832</v>
      </c>
      <c r="G18" s="100" t="n">
        <f aca="false">Anchor!D207</f>
        <v>40.1195</v>
      </c>
      <c r="H18" s="101" t="n">
        <f aca="false">Anchor!E207</f>
        <v>41.0547</v>
      </c>
      <c r="I18" s="86"/>
      <c r="J18" s="99" t="n">
        <f aca="false">Test!B207</f>
        <v>0</v>
      </c>
      <c r="K18" s="100" t="n">
        <f aca="false">Test!C207</f>
        <v>0</v>
      </c>
      <c r="L18" s="100" t="n">
        <f aca="false">Test!D207</f>
        <v>0</v>
      </c>
      <c r="M18" s="101" t="n">
        <f aca="false">Test!E207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207</f>
        <v>5650.3888</v>
      </c>
      <c r="AC18" s="100" t="n">
        <f aca="false">Anchor!G207</f>
        <v>33.088</v>
      </c>
      <c r="AD18" s="100" t="n">
        <f aca="false">Anchor!H207</f>
        <v>40.2444</v>
      </c>
      <c r="AE18" s="100" t="n">
        <f aca="false">Anchor!I207</f>
        <v>41.5166</v>
      </c>
      <c r="AF18" s="99" t="n">
        <f aca="false">Anchor!J207</f>
        <v>30700.037</v>
      </c>
      <c r="AG18" s="100" t="n">
        <f aca="false">Anchor!K207</f>
        <v>57.6283</v>
      </c>
      <c r="AH18" s="100" t="n">
        <f aca="false">Anchor!L207</f>
        <v>1398</v>
      </c>
      <c r="AI18" s="105" t="n">
        <f aca="false">AF18/3600</f>
        <v>8.52778805555556</v>
      </c>
      <c r="AJ18" s="106" t="n">
        <f aca="false">E18+AB18</f>
        <v>10318.5856</v>
      </c>
      <c r="AK18" s="192"/>
      <c r="AL18" s="99" t="n">
        <f aca="false">Test!F207</f>
        <v>0</v>
      </c>
      <c r="AM18" s="100" t="n">
        <f aca="false">Test!G207</f>
        <v>0</v>
      </c>
      <c r="AN18" s="100" t="n">
        <f aca="false">Test!H207</f>
        <v>0</v>
      </c>
      <c r="AO18" s="100" t="n">
        <f aca="false">Test!I207</f>
        <v>0</v>
      </c>
      <c r="AP18" s="99" t="n">
        <f aca="false">Test!J207</f>
        <v>0</v>
      </c>
      <c r="AQ18" s="100" t="n">
        <f aca="false">Test!K207</f>
        <v>0</v>
      </c>
      <c r="AR18" s="100" t="n">
        <f aca="false">Test!L207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207</f>
        <v>8925.528</v>
      </c>
      <c r="AW18" s="100" t="n">
        <f aca="false">'Single Layer High Quality'!C207</f>
        <v>34.2255</v>
      </c>
      <c r="AX18" s="100" t="n">
        <f aca="false">'Single Layer High Quality'!D207</f>
        <v>40.7762</v>
      </c>
      <c r="AY18" s="101" t="n">
        <f aca="false">'Single Layer High Quality'!E207</f>
        <v>41.5219</v>
      </c>
      <c r="AZ18" s="87"/>
      <c r="BA18" s="107" t="n">
        <f aca="false">AP18/AF18</f>
        <v>0</v>
      </c>
      <c r="BB18" s="108" t="n">
        <f aca="false">AQ18/AG18</f>
        <v>0</v>
      </c>
      <c r="BC18" s="109" t="n">
        <f aca="false">AR18/AH18</f>
        <v>0</v>
      </c>
      <c r="BD18" s="50"/>
      <c r="BE18" s="110" t="n">
        <f aca="false">ABS(AB18-AL18)+ABS(AC18-AM18)+ABS(AD18-AN18)+ABS(AE18-AO18)</f>
        <v>5765.2378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208</f>
        <v>3041.8304</v>
      </c>
      <c r="F19" s="114" t="n">
        <f aca="false">Anchor!C208</f>
        <v>31.4994</v>
      </c>
      <c r="G19" s="114" t="n">
        <f aca="false">Anchor!D208</f>
        <v>39.2094</v>
      </c>
      <c r="H19" s="115" t="n">
        <f aca="false">Anchor!E208</f>
        <v>40.2581</v>
      </c>
      <c r="I19" s="86"/>
      <c r="J19" s="113" t="n">
        <f aca="false">Test!B208</f>
        <v>0</v>
      </c>
      <c r="K19" s="114" t="n">
        <f aca="false">Test!C208</f>
        <v>0</v>
      </c>
      <c r="L19" s="114" t="n">
        <f aca="false">Test!D208</f>
        <v>0</v>
      </c>
      <c r="M19" s="115" t="n">
        <f aca="false">Test!E208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208</f>
        <v>3445.1536</v>
      </c>
      <c r="AC19" s="114" t="n">
        <f aca="false">Anchor!G208</f>
        <v>30.3921</v>
      </c>
      <c r="AD19" s="114" t="n">
        <f aca="false">Anchor!H208</f>
        <v>38.8034</v>
      </c>
      <c r="AE19" s="114" t="n">
        <f aca="false">Anchor!I208</f>
        <v>40.1752</v>
      </c>
      <c r="AF19" s="113" t="n">
        <f aca="false">Anchor!J208</f>
        <v>28383.84</v>
      </c>
      <c r="AG19" s="114" t="n">
        <f aca="false">Anchor!K208</f>
        <v>53.2627</v>
      </c>
      <c r="AH19" s="114" t="n">
        <f aca="false">Anchor!L208</f>
        <v>1399</v>
      </c>
      <c r="AI19" s="119" t="n">
        <f aca="false">AF19/3600</f>
        <v>7.8844</v>
      </c>
      <c r="AJ19" s="120" t="n">
        <f aca="false">E19+AB19</f>
        <v>6486.984</v>
      </c>
      <c r="AK19" s="192"/>
      <c r="AL19" s="113" t="n">
        <f aca="false">Test!F208</f>
        <v>0</v>
      </c>
      <c r="AM19" s="114" t="n">
        <f aca="false">Test!G208</f>
        <v>0</v>
      </c>
      <c r="AN19" s="114" t="n">
        <f aca="false">Test!H208</f>
        <v>0</v>
      </c>
      <c r="AO19" s="114" t="n">
        <f aca="false">Test!I208</f>
        <v>0</v>
      </c>
      <c r="AP19" s="113" t="n">
        <f aca="false">Test!J208</f>
        <v>0</v>
      </c>
      <c r="AQ19" s="114" t="n">
        <f aca="false">Test!K208</f>
        <v>0</v>
      </c>
      <c r="AR19" s="114" t="n">
        <f aca="false">Test!L208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208</f>
        <v>5654.6832</v>
      </c>
      <c r="AW19" s="114" t="n">
        <f aca="false">'Single Layer High Quality'!C208</f>
        <v>31.9455</v>
      </c>
      <c r="AX19" s="114" t="n">
        <f aca="false">'Single Layer High Quality'!D208</f>
        <v>39.9369</v>
      </c>
      <c r="AY19" s="115" t="n">
        <f aca="false">'Single Layer High Quality'!E208</f>
        <v>40.8218</v>
      </c>
      <c r="AZ19" s="87"/>
      <c r="BA19" s="121" t="n">
        <f aca="false">AP19/AF19</f>
        <v>0</v>
      </c>
      <c r="BB19" s="122" t="n">
        <f aca="false">AQ19/AG19</f>
        <v>0</v>
      </c>
      <c r="BC19" s="123" t="n">
        <f aca="false">AR19/AH19</f>
        <v>0</v>
      </c>
      <c r="BD19" s="50"/>
      <c r="BE19" s="110" t="n">
        <f aca="false">ABS(AB19-AL19)+ABS(AC19-AM19)+ABS(AD19-AN19)+ABS(AE19-AO19)</f>
        <v>3554.5243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7</v>
      </c>
      <c r="C20" s="263" t="n">
        <f aca="false">C12</f>
        <v>22</v>
      </c>
      <c r="D20" s="260" t="n">
        <f aca="false">D12</f>
        <v>22</v>
      </c>
      <c r="E20" s="83" t="n">
        <f aca="false">Anchor!B209</f>
        <v>4327.8472</v>
      </c>
      <c r="F20" s="84" t="n">
        <f aca="false">Anchor!C209</f>
        <v>41.5169</v>
      </c>
      <c r="G20" s="84" t="n">
        <f aca="false">Anchor!D209</f>
        <v>43.1581</v>
      </c>
      <c r="H20" s="85" t="n">
        <f aca="false">Anchor!E209</f>
        <v>44.5857</v>
      </c>
      <c r="I20" s="86"/>
      <c r="J20" s="83" t="n">
        <f aca="false">Test!B209</f>
        <v>0</v>
      </c>
      <c r="K20" s="84" t="n">
        <f aca="false">Test!C209</f>
        <v>0</v>
      </c>
      <c r="L20" s="84" t="n">
        <f aca="false">Test!D209</f>
        <v>0</v>
      </c>
      <c r="M20" s="85" t="n">
        <f aca="false">Test!E209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209</f>
        <v>2319.2456</v>
      </c>
      <c r="AC20" s="84" t="n">
        <f aca="false">Anchor!G209</f>
        <v>41.7392</v>
      </c>
      <c r="AD20" s="84" t="n">
        <f aca="false">Anchor!H209</f>
        <v>43.0414</v>
      </c>
      <c r="AE20" s="84" t="n">
        <f aca="false">Anchor!I209</f>
        <v>44.045</v>
      </c>
      <c r="AF20" s="83" t="n">
        <f aca="false">Anchor!J209</f>
        <v>29116.998</v>
      </c>
      <c r="AG20" s="84" t="n">
        <f aca="false">Anchor!K209</f>
        <v>54.6359</v>
      </c>
      <c r="AH20" s="84" t="n">
        <f aca="false">Anchor!L209</f>
        <v>745</v>
      </c>
      <c r="AI20" s="91" t="n">
        <f aca="false">AF20/3600</f>
        <v>8.088055</v>
      </c>
      <c r="AJ20" s="92" t="n">
        <f aca="false">E20+AB20</f>
        <v>6647.0928</v>
      </c>
      <c r="AK20" s="192"/>
      <c r="AL20" s="83" t="n">
        <f aca="false">Test!F209</f>
        <v>0</v>
      </c>
      <c r="AM20" s="84" t="n">
        <f aca="false">Test!G209</f>
        <v>0</v>
      </c>
      <c r="AN20" s="84" t="n">
        <f aca="false">Test!H209</f>
        <v>0</v>
      </c>
      <c r="AO20" s="84" t="n">
        <f aca="false">Test!I209</f>
        <v>0</v>
      </c>
      <c r="AP20" s="83" t="n">
        <f aca="false">Test!J209</f>
        <v>0</v>
      </c>
      <c r="AQ20" s="84" t="n">
        <f aca="false">Test!K209</f>
        <v>0</v>
      </c>
      <c r="AR20" s="84" t="n">
        <f aca="false">Test!L209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209</f>
        <v>5482.0864</v>
      </c>
      <c r="AW20" s="100" t="n">
        <f aca="false">'Single Layer High Quality'!C209</f>
        <v>41.5551</v>
      </c>
      <c r="AX20" s="100" t="n">
        <f aca="false">'Single Layer High Quality'!D209</f>
        <v>43.2315</v>
      </c>
      <c r="AY20" s="101" t="n">
        <f aca="false">'Single Layer High Quality'!E209</f>
        <v>44.7497</v>
      </c>
      <c r="AZ20" s="87"/>
      <c r="BA20" s="93" t="n">
        <f aca="false">AP20/AF20</f>
        <v>0</v>
      </c>
      <c r="BB20" s="94" t="n">
        <f aca="false">AQ20/AG20</f>
        <v>0</v>
      </c>
      <c r="BC20" s="95" t="n">
        <f aca="false">AR20/AH20</f>
        <v>0</v>
      </c>
      <c r="BD20" s="50"/>
      <c r="BE20" s="96" t="n">
        <f aca="false">ABS(AB20-AL20)+ABS(AC20-AM20)+ABS(AD20-AN20)+ABS(AE20-AO20)</f>
        <v>2448.0712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8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210</f>
        <v>2230.1432</v>
      </c>
      <c r="F21" s="100" t="n">
        <f aca="false">Anchor!C210</f>
        <v>39.9054</v>
      </c>
      <c r="G21" s="100" t="n">
        <f aca="false">Anchor!D210</f>
        <v>41.7441</v>
      </c>
      <c r="H21" s="101" t="n">
        <f aca="false">Anchor!E210</f>
        <v>42.9086</v>
      </c>
      <c r="I21" s="86"/>
      <c r="J21" s="99" t="n">
        <f aca="false">Test!B210</f>
        <v>0</v>
      </c>
      <c r="K21" s="100" t="n">
        <f aca="false">Test!C210</f>
        <v>0</v>
      </c>
      <c r="L21" s="100" t="n">
        <f aca="false">Test!D210</f>
        <v>0</v>
      </c>
      <c r="M21" s="101" t="n">
        <f aca="false">Test!E210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10</f>
        <v>1250.4944</v>
      </c>
      <c r="AC21" s="100" t="n">
        <f aca="false">Anchor!G210</f>
        <v>38.9298</v>
      </c>
      <c r="AD21" s="100" t="n">
        <f aca="false">Anchor!H210</f>
        <v>41.2932</v>
      </c>
      <c r="AE21" s="100" t="n">
        <f aca="false">Anchor!I210</f>
        <v>42.527</v>
      </c>
      <c r="AF21" s="99" t="n">
        <f aca="false">Anchor!J210</f>
        <v>25191.626</v>
      </c>
      <c r="AG21" s="100" t="n">
        <f aca="false">Anchor!K210</f>
        <v>50.1896</v>
      </c>
      <c r="AH21" s="100" t="n">
        <f aca="false">Anchor!L210</f>
        <v>744</v>
      </c>
      <c r="AI21" s="105" t="n">
        <f aca="false">AF21/3600</f>
        <v>6.99767388888889</v>
      </c>
      <c r="AJ21" s="106" t="n">
        <f aca="false">E21+AB21</f>
        <v>3480.6376</v>
      </c>
      <c r="AK21" s="192"/>
      <c r="AL21" s="99" t="n">
        <f aca="false">Test!F210</f>
        <v>0</v>
      </c>
      <c r="AM21" s="100" t="n">
        <f aca="false">Test!G210</f>
        <v>0</v>
      </c>
      <c r="AN21" s="100" t="n">
        <f aca="false">Test!H210</f>
        <v>0</v>
      </c>
      <c r="AO21" s="100" t="n">
        <f aca="false">Test!I210</f>
        <v>0</v>
      </c>
      <c r="AP21" s="99" t="n">
        <f aca="false">Test!J210</f>
        <v>0</v>
      </c>
      <c r="AQ21" s="100" t="n">
        <f aca="false">Test!K210</f>
        <v>0</v>
      </c>
      <c r="AR21" s="100" t="n">
        <f aca="false">Test!L210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210</f>
        <v>2864.7672</v>
      </c>
      <c r="AW21" s="100" t="n">
        <f aca="false">'Single Layer High Quality'!C210</f>
        <v>39.989</v>
      </c>
      <c r="AX21" s="100" t="n">
        <f aca="false">'Single Layer High Quality'!D210</f>
        <v>41.8556</v>
      </c>
      <c r="AY21" s="101" t="n">
        <f aca="false">'Single Layer High Quality'!E210</f>
        <v>43.1063</v>
      </c>
      <c r="AZ21" s="87"/>
      <c r="BA21" s="107" t="n">
        <f aca="false">AP21/AF21</f>
        <v>0</v>
      </c>
      <c r="BB21" s="108" t="n">
        <f aca="false">AQ21/AG21</f>
        <v>0</v>
      </c>
      <c r="BC21" s="109" t="n">
        <f aca="false">AR21/AH21</f>
        <v>0</v>
      </c>
      <c r="BD21" s="50"/>
      <c r="BE21" s="110" t="n">
        <f aca="false">ABS(AB21-AL21)+ABS(AC21-AM21)+ABS(AD21-AN21)+ABS(AE21-AO21)</f>
        <v>1373.2444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211</f>
        <v>1272.9496</v>
      </c>
      <c r="F22" s="100" t="n">
        <f aca="false">Anchor!C211</f>
        <v>37.9831</v>
      </c>
      <c r="G22" s="100" t="n">
        <f aca="false">Anchor!D211</f>
        <v>40.7334</v>
      </c>
      <c r="H22" s="101" t="n">
        <f aca="false">Anchor!E211</f>
        <v>41.878</v>
      </c>
      <c r="I22" s="86"/>
      <c r="J22" s="99" t="n">
        <f aca="false">Test!B211</f>
        <v>0</v>
      </c>
      <c r="K22" s="100" t="n">
        <f aca="false">Test!C211</f>
        <v>0</v>
      </c>
      <c r="L22" s="100" t="n">
        <f aca="false">Test!D211</f>
        <v>0</v>
      </c>
      <c r="M22" s="101" t="n">
        <f aca="false">Test!E211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211</f>
        <v>671.0832</v>
      </c>
      <c r="AC22" s="100" t="n">
        <f aca="false">Anchor!G211</f>
        <v>36.2214</v>
      </c>
      <c r="AD22" s="100" t="n">
        <f aca="false">Anchor!H211</f>
        <v>40.1489</v>
      </c>
      <c r="AE22" s="100" t="n">
        <f aca="false">Anchor!I211</f>
        <v>41.6178</v>
      </c>
      <c r="AF22" s="99" t="n">
        <f aca="false">Anchor!J211</f>
        <v>22289.8</v>
      </c>
      <c r="AG22" s="100" t="n">
        <f aca="false">Anchor!K211</f>
        <v>44.6707</v>
      </c>
      <c r="AH22" s="100" t="n">
        <f aca="false">Anchor!L211</f>
        <v>744</v>
      </c>
      <c r="AI22" s="105" t="n">
        <f aca="false">AF22/3600</f>
        <v>6.19161111111111</v>
      </c>
      <c r="AJ22" s="106" t="n">
        <f aca="false">E22+AB22</f>
        <v>1944.0328</v>
      </c>
      <c r="AK22" s="192"/>
      <c r="AL22" s="99" t="n">
        <f aca="false">Test!F211</f>
        <v>0</v>
      </c>
      <c r="AM22" s="100" t="n">
        <f aca="false">Test!G211</f>
        <v>0</v>
      </c>
      <c r="AN22" s="100" t="n">
        <f aca="false">Test!H211</f>
        <v>0</v>
      </c>
      <c r="AO22" s="100" t="n">
        <f aca="false">Test!I211</f>
        <v>0</v>
      </c>
      <c r="AP22" s="99" t="n">
        <f aca="false">Test!J211</f>
        <v>0</v>
      </c>
      <c r="AQ22" s="100" t="n">
        <f aca="false">Test!K211</f>
        <v>0</v>
      </c>
      <c r="AR22" s="100" t="n">
        <f aca="false">Test!L211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211</f>
        <v>1613.772</v>
      </c>
      <c r="AW22" s="100" t="n">
        <f aca="false">'Single Layer High Quality'!C211</f>
        <v>38.0653</v>
      </c>
      <c r="AX22" s="100" t="n">
        <f aca="false">'Single Layer High Quality'!D211</f>
        <v>40.8918</v>
      </c>
      <c r="AY22" s="101" t="n">
        <f aca="false">'Single Layer High Quality'!E211</f>
        <v>42.0875</v>
      </c>
      <c r="AZ22" s="87"/>
      <c r="BA22" s="107" t="n">
        <f aca="false">AP22/AF22</f>
        <v>0</v>
      </c>
      <c r="BB22" s="108" t="n">
        <f aca="false">AQ22/AG22</f>
        <v>0</v>
      </c>
      <c r="BC22" s="109" t="n">
        <f aca="false">AR22/AH22</f>
        <v>0</v>
      </c>
      <c r="BD22" s="50"/>
      <c r="BE22" s="110" t="n">
        <f aca="false">ABS(AB22-AL22)+ABS(AC22-AM22)+ABS(AD22-AN22)+ABS(AE22-AO22)</f>
        <v>789.0713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212</f>
        <v>723.2904</v>
      </c>
      <c r="F23" s="114" t="n">
        <f aca="false">Anchor!C212</f>
        <v>35.8715</v>
      </c>
      <c r="G23" s="114" t="n">
        <f aca="false">Anchor!D212</f>
        <v>39.7782</v>
      </c>
      <c r="H23" s="115" t="n">
        <f aca="false">Anchor!E212</f>
        <v>40.9917</v>
      </c>
      <c r="I23" s="86"/>
      <c r="J23" s="113" t="n">
        <f aca="false">Test!B212</f>
        <v>0</v>
      </c>
      <c r="K23" s="114" t="n">
        <f aca="false">Test!C212</f>
        <v>0</v>
      </c>
      <c r="L23" s="114" t="n">
        <f aca="false">Test!D212</f>
        <v>0</v>
      </c>
      <c r="M23" s="115" t="n">
        <f aca="false">Test!E212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212</f>
        <v>356.0672</v>
      </c>
      <c r="AC23" s="114" t="n">
        <f aca="false">Anchor!G212</f>
        <v>33.7321</v>
      </c>
      <c r="AD23" s="114" t="n">
        <f aca="false">Anchor!H212</f>
        <v>39.0601</v>
      </c>
      <c r="AE23" s="114" t="n">
        <f aca="false">Anchor!I212</f>
        <v>40.7778</v>
      </c>
      <c r="AF23" s="113" t="n">
        <f aca="false">Anchor!J212</f>
        <v>20140.336</v>
      </c>
      <c r="AG23" s="114" t="n">
        <f aca="false">Anchor!K212</f>
        <v>41.68</v>
      </c>
      <c r="AH23" s="114" t="n">
        <f aca="false">Anchor!L212</f>
        <v>745</v>
      </c>
      <c r="AI23" s="119" t="n">
        <f aca="false">AF23/3600</f>
        <v>5.59453777777778</v>
      </c>
      <c r="AJ23" s="120" t="n">
        <f aca="false">E23+AB23</f>
        <v>1079.3576</v>
      </c>
      <c r="AK23" s="192"/>
      <c r="AL23" s="113" t="n">
        <f aca="false">Test!F212</f>
        <v>0</v>
      </c>
      <c r="AM23" s="114" t="n">
        <f aca="false">Test!G212</f>
        <v>0</v>
      </c>
      <c r="AN23" s="114" t="n">
        <f aca="false">Test!H212</f>
        <v>0</v>
      </c>
      <c r="AO23" s="114" t="n">
        <f aca="false">Test!I212</f>
        <v>0</v>
      </c>
      <c r="AP23" s="113" t="n">
        <f aca="false">Test!J212</f>
        <v>0</v>
      </c>
      <c r="AQ23" s="114" t="n">
        <f aca="false">Test!K212</f>
        <v>0</v>
      </c>
      <c r="AR23" s="114" t="n">
        <f aca="false">Test!L212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212</f>
        <v>898.3624</v>
      </c>
      <c r="AW23" s="100" t="n">
        <f aca="false">'Single Layer High Quality'!C212</f>
        <v>35.9526</v>
      </c>
      <c r="AX23" s="100" t="n">
        <f aca="false">'Single Layer High Quality'!D212</f>
        <v>39.9394</v>
      </c>
      <c r="AY23" s="101" t="n">
        <f aca="false">'Single Layer High Quality'!E212</f>
        <v>41.1759</v>
      </c>
      <c r="AZ23" s="87"/>
      <c r="BA23" s="121" t="n">
        <f aca="false">AP23/AF23</f>
        <v>0</v>
      </c>
      <c r="BB23" s="122" t="n">
        <f aca="false">AQ23/AG23</f>
        <v>0</v>
      </c>
      <c r="BC23" s="123" t="n">
        <f aca="false">AR23/AH23</f>
        <v>0</v>
      </c>
      <c r="BD23" s="50"/>
      <c r="BE23" s="124" t="n">
        <f aca="false">ABS(AB23-AL23)+ABS(AC23-AM23)+ABS(AD23-AN23)+ABS(AE23-AO23)</f>
        <v>469.6372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213</f>
        <v>2125.7288</v>
      </c>
      <c r="F24" s="84" t="n">
        <f aca="false">Anchor!C213</f>
        <v>40.609</v>
      </c>
      <c r="G24" s="84" t="n">
        <f aca="false">Anchor!D213</f>
        <v>42.3877</v>
      </c>
      <c r="H24" s="85" t="n">
        <f aca="false">Anchor!E213</f>
        <v>43.6175</v>
      </c>
      <c r="I24" s="86"/>
      <c r="J24" s="83" t="n">
        <f aca="false">Test!B213</f>
        <v>0</v>
      </c>
      <c r="K24" s="84" t="n">
        <f aca="false">Test!C213</f>
        <v>0</v>
      </c>
      <c r="L24" s="84" t="n">
        <f aca="false">Test!D213</f>
        <v>0</v>
      </c>
      <c r="M24" s="85" t="n">
        <f aca="false">Test!E213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213</f>
        <v>2319.2456</v>
      </c>
      <c r="AC24" s="84" t="n">
        <f aca="false">Anchor!G213</f>
        <v>41.7392</v>
      </c>
      <c r="AD24" s="84" t="n">
        <f aca="false">Anchor!H213</f>
        <v>43.0414</v>
      </c>
      <c r="AE24" s="84" t="n">
        <f aca="false">Anchor!I213</f>
        <v>44.045</v>
      </c>
      <c r="AF24" s="83" t="n">
        <f aca="false">Anchor!J213</f>
        <v>25981.379</v>
      </c>
      <c r="AG24" s="84" t="n">
        <f aca="false">Anchor!K213</f>
        <v>50.8143</v>
      </c>
      <c r="AH24" s="84" t="n">
        <f aca="false">Anchor!L213</f>
        <v>745</v>
      </c>
      <c r="AI24" s="91" t="n">
        <f aca="false">AF24/3600</f>
        <v>7.21704972222222</v>
      </c>
      <c r="AJ24" s="92" t="n">
        <f aca="false">E24+AB24</f>
        <v>4444.9744</v>
      </c>
      <c r="AK24" s="192"/>
      <c r="AL24" s="83" t="n">
        <f aca="false">Test!F213</f>
        <v>0</v>
      </c>
      <c r="AM24" s="84" t="n">
        <f aca="false">Test!G213</f>
        <v>0</v>
      </c>
      <c r="AN24" s="84" t="n">
        <f aca="false">Test!H213</f>
        <v>0</v>
      </c>
      <c r="AO24" s="84" t="n">
        <f aca="false">Test!I213</f>
        <v>0</v>
      </c>
      <c r="AP24" s="83" t="n">
        <f aca="false">Test!J213</f>
        <v>0</v>
      </c>
      <c r="AQ24" s="84" t="n">
        <f aca="false">Test!K213</f>
        <v>0</v>
      </c>
      <c r="AR24" s="84" t="n">
        <f aca="false">Test!L213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213</f>
        <v>3904.404</v>
      </c>
      <c r="AW24" s="84" t="n">
        <f aca="false">'Single Layer High Quality'!C213</f>
        <v>40.8186</v>
      </c>
      <c r="AX24" s="84" t="n">
        <f aca="false">'Single Layer High Quality'!D213</f>
        <v>42.5481</v>
      </c>
      <c r="AY24" s="85" t="n">
        <f aca="false">'Single Layer High Quality'!E213</f>
        <v>43.9051</v>
      </c>
      <c r="AZ24" s="87"/>
      <c r="BA24" s="93" t="n">
        <f aca="false">AP24/AF24</f>
        <v>0</v>
      </c>
      <c r="BB24" s="94" t="n">
        <f aca="false">AQ24/AG24</f>
        <v>0</v>
      </c>
      <c r="BC24" s="95" t="n">
        <f aca="false">AR24/AH24</f>
        <v>0</v>
      </c>
      <c r="BD24" s="50"/>
      <c r="BE24" s="110" t="n">
        <f aca="false">ABS(AB24-AL24)+ABS(AC24-AM24)+ABS(AD24-AN24)+ABS(AE24-AO24)</f>
        <v>2448.0712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214</f>
        <v>1141.1496</v>
      </c>
      <c r="F25" s="100" t="n">
        <f aca="false">Anchor!C214</f>
        <v>38.786</v>
      </c>
      <c r="G25" s="100" t="n">
        <f aca="false">Anchor!D214</f>
        <v>41.0586</v>
      </c>
      <c r="H25" s="101" t="n">
        <f aca="false">Anchor!E214</f>
        <v>42.1661</v>
      </c>
      <c r="I25" s="86"/>
      <c r="J25" s="99" t="n">
        <f aca="false">Test!B214</f>
        <v>0</v>
      </c>
      <c r="K25" s="100" t="n">
        <f aca="false">Test!C214</f>
        <v>0</v>
      </c>
      <c r="L25" s="100" t="n">
        <f aca="false">Test!D214</f>
        <v>0</v>
      </c>
      <c r="M25" s="101" t="n">
        <f aca="false">Test!E214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214</f>
        <v>1250.4944</v>
      </c>
      <c r="AC25" s="100" t="n">
        <f aca="false">Anchor!G214</f>
        <v>38.9298</v>
      </c>
      <c r="AD25" s="100" t="n">
        <f aca="false">Anchor!H214</f>
        <v>41.2932</v>
      </c>
      <c r="AE25" s="100" t="n">
        <f aca="false">Anchor!I214</f>
        <v>42.527</v>
      </c>
      <c r="AF25" s="99" t="n">
        <f aca="false">Anchor!J214</f>
        <v>22937.561</v>
      </c>
      <c r="AG25" s="100" t="n">
        <f aca="false">Anchor!K214</f>
        <v>43.7827</v>
      </c>
      <c r="AH25" s="100" t="n">
        <f aca="false">Anchor!L214</f>
        <v>745</v>
      </c>
      <c r="AI25" s="105" t="n">
        <f aca="false">AF25/3600</f>
        <v>6.37154472222222</v>
      </c>
      <c r="AJ25" s="106" t="n">
        <f aca="false">E25+AB25</f>
        <v>2391.644</v>
      </c>
      <c r="AK25" s="192"/>
      <c r="AL25" s="99" t="n">
        <f aca="false">Test!F214</f>
        <v>0</v>
      </c>
      <c r="AM25" s="100" t="n">
        <f aca="false">Test!G214</f>
        <v>0</v>
      </c>
      <c r="AN25" s="100" t="n">
        <f aca="false">Test!H214</f>
        <v>0</v>
      </c>
      <c r="AO25" s="100" t="n">
        <f aca="false">Test!I214</f>
        <v>0</v>
      </c>
      <c r="AP25" s="99" t="n">
        <f aca="false">Test!J214</f>
        <v>0</v>
      </c>
      <c r="AQ25" s="100" t="n">
        <f aca="false">Test!K214</f>
        <v>0</v>
      </c>
      <c r="AR25" s="100" t="n">
        <f aca="false">Test!L214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214</f>
        <v>2133.5528</v>
      </c>
      <c r="AW25" s="100" t="n">
        <f aca="false">'Single Layer High Quality'!C214</f>
        <v>39.0669</v>
      </c>
      <c r="AX25" s="100" t="n">
        <f aca="false">'Single Layer High Quality'!D214</f>
        <v>41.2589</v>
      </c>
      <c r="AY25" s="101" t="n">
        <f aca="false">'Single Layer High Quality'!E214</f>
        <v>42.4425</v>
      </c>
      <c r="AZ25" s="87"/>
      <c r="BA25" s="107" t="n">
        <f aca="false">AP25/AF25</f>
        <v>0</v>
      </c>
      <c r="BB25" s="108" t="n">
        <f aca="false">AQ25/AG25</f>
        <v>0</v>
      </c>
      <c r="BC25" s="109" t="n">
        <f aca="false">AR25/AH25</f>
        <v>0</v>
      </c>
      <c r="BD25" s="50"/>
      <c r="BE25" s="110" t="n">
        <f aca="false">ABS(AB25-AL25)+ABS(AC25-AM25)+ABS(AD25-AN25)+ABS(AE25-AO25)</f>
        <v>1373.2444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215</f>
        <v>662.0904</v>
      </c>
      <c r="F26" s="100" t="n">
        <f aca="false">Anchor!C215</f>
        <v>36.7626</v>
      </c>
      <c r="G26" s="100" t="n">
        <f aca="false">Anchor!D215</f>
        <v>40.029</v>
      </c>
      <c r="H26" s="101" t="n">
        <f aca="false">Anchor!E215</f>
        <v>41.199</v>
      </c>
      <c r="I26" s="86"/>
      <c r="J26" s="99" t="n">
        <f aca="false">Test!B215</f>
        <v>0</v>
      </c>
      <c r="K26" s="100" t="n">
        <f aca="false">Test!C215</f>
        <v>0</v>
      </c>
      <c r="L26" s="100" t="n">
        <f aca="false">Test!D215</f>
        <v>0</v>
      </c>
      <c r="M26" s="101" t="n">
        <f aca="false">Test!E215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215</f>
        <v>671.0832</v>
      </c>
      <c r="AC26" s="100" t="n">
        <f aca="false">Anchor!G215</f>
        <v>36.2214</v>
      </c>
      <c r="AD26" s="100" t="n">
        <f aca="false">Anchor!H215</f>
        <v>40.1489</v>
      </c>
      <c r="AE26" s="100" t="n">
        <f aca="false">Anchor!I215</f>
        <v>41.6178</v>
      </c>
      <c r="AF26" s="99" t="n">
        <f aca="false">Anchor!J215</f>
        <v>20662.502</v>
      </c>
      <c r="AG26" s="100" t="n">
        <f aca="false">Anchor!K215</f>
        <v>42.4502</v>
      </c>
      <c r="AH26" s="100" t="n">
        <f aca="false">Anchor!L215</f>
        <v>744</v>
      </c>
      <c r="AI26" s="105" t="n">
        <f aca="false">AF26/3600</f>
        <v>5.73958388888889</v>
      </c>
      <c r="AJ26" s="106" t="n">
        <f aca="false">E26+AB26</f>
        <v>1333.1736</v>
      </c>
      <c r="AK26" s="192"/>
      <c r="AL26" s="99" t="n">
        <f aca="false">Test!F215</f>
        <v>0</v>
      </c>
      <c r="AM26" s="100" t="n">
        <f aca="false">Test!G215</f>
        <v>0</v>
      </c>
      <c r="AN26" s="100" t="n">
        <f aca="false">Test!H215</f>
        <v>0</v>
      </c>
      <c r="AO26" s="100" t="n">
        <f aca="false">Test!I215</f>
        <v>0</v>
      </c>
      <c r="AP26" s="99" t="n">
        <f aca="false">Test!J215</f>
        <v>0</v>
      </c>
      <c r="AQ26" s="100" t="n">
        <f aca="false">Test!K215</f>
        <v>0</v>
      </c>
      <c r="AR26" s="100" t="n">
        <f aca="false">Test!L215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215</f>
        <v>1196.1376</v>
      </c>
      <c r="AW26" s="100" t="n">
        <f aca="false">'Single Layer High Quality'!C215</f>
        <v>37.0049</v>
      </c>
      <c r="AX26" s="100" t="n">
        <f aca="false">'Single Layer High Quality'!D215</f>
        <v>40.2344</v>
      </c>
      <c r="AY26" s="101" t="n">
        <f aca="false">'Single Layer High Quality'!E215</f>
        <v>41.4542</v>
      </c>
      <c r="AZ26" s="87"/>
      <c r="BA26" s="107" t="n">
        <f aca="false">AP26/AF26</f>
        <v>0</v>
      </c>
      <c r="BB26" s="108" t="n">
        <f aca="false">AQ26/AG26</f>
        <v>0</v>
      </c>
      <c r="BC26" s="109" t="n">
        <f aca="false">AR26/AH26</f>
        <v>0</v>
      </c>
      <c r="BD26" s="50"/>
      <c r="BE26" s="110" t="n">
        <f aca="false">ABS(AB26-AL26)+ABS(AC26-AM26)+ABS(AD26-AN26)+ABS(AE26-AO26)</f>
        <v>789.0713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216</f>
        <v>433.956</v>
      </c>
      <c r="F27" s="114" t="n">
        <f aca="false">Anchor!C216</f>
        <v>34.7467</v>
      </c>
      <c r="G27" s="114" t="n">
        <f aca="false">Anchor!D216</f>
        <v>39.4381</v>
      </c>
      <c r="H27" s="115" t="n">
        <f aca="false">Anchor!E216</f>
        <v>40.707</v>
      </c>
      <c r="I27" s="86"/>
      <c r="J27" s="113" t="n">
        <f aca="false">Test!B216</f>
        <v>0</v>
      </c>
      <c r="K27" s="114" t="n">
        <f aca="false">Test!C216</f>
        <v>0</v>
      </c>
      <c r="L27" s="114" t="n">
        <f aca="false">Test!D216</f>
        <v>0</v>
      </c>
      <c r="M27" s="115" t="n">
        <f aca="false">Test!E216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216</f>
        <v>356.0672</v>
      </c>
      <c r="AC27" s="114" t="n">
        <f aca="false">Anchor!G216</f>
        <v>33.7321</v>
      </c>
      <c r="AD27" s="114" t="n">
        <f aca="false">Anchor!H216</f>
        <v>39.0601</v>
      </c>
      <c r="AE27" s="114" t="n">
        <f aca="false">Anchor!I216</f>
        <v>40.7778</v>
      </c>
      <c r="AF27" s="113" t="n">
        <f aca="false">Anchor!J216</f>
        <v>18912.286</v>
      </c>
      <c r="AG27" s="114" t="n">
        <f aca="false">Anchor!K216</f>
        <v>39.7881</v>
      </c>
      <c r="AH27" s="114" t="n">
        <f aca="false">Anchor!L216</f>
        <v>744</v>
      </c>
      <c r="AI27" s="119" t="n">
        <f aca="false">AF27/3600</f>
        <v>5.25341277777778</v>
      </c>
      <c r="AJ27" s="120" t="n">
        <f aca="false">E27+AB27</f>
        <v>790.0232</v>
      </c>
      <c r="AK27" s="192"/>
      <c r="AL27" s="113" t="n">
        <f aca="false">Test!F216</f>
        <v>0</v>
      </c>
      <c r="AM27" s="114" t="n">
        <f aca="false">Test!G216</f>
        <v>0</v>
      </c>
      <c r="AN27" s="114" t="n">
        <f aca="false">Test!H216</f>
        <v>0</v>
      </c>
      <c r="AO27" s="114" t="n">
        <f aca="false">Test!I216</f>
        <v>0</v>
      </c>
      <c r="AP27" s="113" t="n">
        <f aca="false">Test!J216</f>
        <v>0</v>
      </c>
      <c r="AQ27" s="114" t="n">
        <f aca="false">Test!K216</f>
        <v>0</v>
      </c>
      <c r="AR27" s="114" t="n">
        <f aca="false">Test!L216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216</f>
        <v>681.8544</v>
      </c>
      <c r="AW27" s="114" t="n">
        <f aca="false">'Single Layer High Quality'!C216</f>
        <v>34.9402</v>
      </c>
      <c r="AX27" s="114" t="n">
        <f aca="false">'Single Layer High Quality'!D216</f>
        <v>39.6593</v>
      </c>
      <c r="AY27" s="115" t="n">
        <f aca="false">'Single Layer High Quality'!E216</f>
        <v>40.9463</v>
      </c>
      <c r="AZ27" s="87"/>
      <c r="BA27" s="121" t="n">
        <f aca="false">AP27/AF27</f>
        <v>0</v>
      </c>
      <c r="BB27" s="122" t="n">
        <f aca="false">AQ27/AG27</f>
        <v>0</v>
      </c>
      <c r="BC27" s="123" t="n">
        <f aca="false">AR27/AH27</f>
        <v>0</v>
      </c>
      <c r="BD27" s="50"/>
      <c r="BE27" s="110" t="n">
        <f aca="false">ABS(AB27-AL27)+ABS(AC27-AM27)+ABS(AD27-AN27)+ABS(AE27-AO27)</f>
        <v>469.6372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9</v>
      </c>
      <c r="C28" s="263" t="n">
        <f aca="false">C20</f>
        <v>22</v>
      </c>
      <c r="D28" s="260" t="n">
        <f aca="false">D20</f>
        <v>22</v>
      </c>
      <c r="E28" s="83" t="n">
        <f aca="false">Anchor!B217</f>
        <v>8004.056</v>
      </c>
      <c r="F28" s="84" t="n">
        <f aca="false">Anchor!C217</f>
        <v>39.8298</v>
      </c>
      <c r="G28" s="84" t="n">
        <f aca="false">Anchor!D217</f>
        <v>41.8608</v>
      </c>
      <c r="H28" s="85" t="n">
        <f aca="false">Anchor!E217</f>
        <v>42.9924</v>
      </c>
      <c r="I28" s="86"/>
      <c r="J28" s="83" t="n">
        <f aca="false">Test!B217</f>
        <v>0</v>
      </c>
      <c r="K28" s="84" t="n">
        <f aca="false">Test!C217</f>
        <v>0</v>
      </c>
      <c r="L28" s="84" t="n">
        <f aca="false">Test!D217</f>
        <v>0</v>
      </c>
      <c r="M28" s="85" t="n">
        <f aca="false">Test!E217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217</f>
        <v>2625.2312</v>
      </c>
      <c r="AC28" s="84" t="n">
        <f aca="false">Anchor!G217</f>
        <v>39.7767</v>
      </c>
      <c r="AD28" s="84" t="n">
        <f aca="false">Anchor!H217</f>
        <v>41.7887</v>
      </c>
      <c r="AE28" s="84" t="n">
        <f aca="false">Anchor!I217</f>
        <v>43.1871</v>
      </c>
      <c r="AF28" s="83" t="n">
        <f aca="false">Anchor!J217</f>
        <v>27572.584</v>
      </c>
      <c r="AG28" s="84" t="n">
        <f aca="false">Anchor!K217</f>
        <v>60.3068</v>
      </c>
      <c r="AH28" s="84" t="n">
        <f aca="false">Anchor!L217</f>
        <v>745</v>
      </c>
      <c r="AI28" s="91" t="n">
        <f aca="false">AF28/3600</f>
        <v>7.65905111111111</v>
      </c>
      <c r="AJ28" s="92" t="n">
        <f aca="false">E28+AB28</f>
        <v>10629.2872</v>
      </c>
      <c r="AK28" s="192"/>
      <c r="AL28" s="83" t="n">
        <f aca="false">Test!F217</f>
        <v>0</v>
      </c>
      <c r="AM28" s="84" t="n">
        <f aca="false">Test!G217</f>
        <v>0</v>
      </c>
      <c r="AN28" s="84" t="n">
        <f aca="false">Test!H217</f>
        <v>0</v>
      </c>
      <c r="AO28" s="84" t="n">
        <f aca="false">Test!I217</f>
        <v>0</v>
      </c>
      <c r="AP28" s="83" t="n">
        <f aca="false">Test!J217</f>
        <v>0</v>
      </c>
      <c r="AQ28" s="84" t="n">
        <f aca="false">Test!K217</f>
        <v>0</v>
      </c>
      <c r="AR28" s="84" t="n">
        <f aca="false">Test!L217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217</f>
        <v>8447.3936</v>
      </c>
      <c r="AW28" s="100" t="n">
        <f aca="false">'Single Layer High Quality'!C217</f>
        <v>39.827</v>
      </c>
      <c r="AX28" s="100" t="n">
        <f aca="false">'Single Layer High Quality'!D217</f>
        <v>41.8873</v>
      </c>
      <c r="AY28" s="101" t="n">
        <f aca="false">'Single Layer High Quality'!E217</f>
        <v>43.0439</v>
      </c>
      <c r="AZ28" s="87"/>
      <c r="BA28" s="93" t="n">
        <f aca="false">AP28/AF28</f>
        <v>0</v>
      </c>
      <c r="BB28" s="94" t="n">
        <f aca="false">AQ28/AG28</f>
        <v>0</v>
      </c>
      <c r="BC28" s="95" t="n">
        <f aca="false">AR28/AH28</f>
        <v>0</v>
      </c>
      <c r="BD28" s="50"/>
      <c r="BE28" s="96" t="n">
        <f aca="false">ABS(AB28-AL28)+ABS(AC28-AM28)+ABS(AD28-AN28)+ABS(AE28-AO28)</f>
        <v>2749.9837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218</f>
        <v>3629.152</v>
      </c>
      <c r="F29" s="100" t="n">
        <f aca="false">Anchor!C218</f>
        <v>37.5105</v>
      </c>
      <c r="G29" s="100" t="n">
        <f aca="false">Anchor!D218</f>
        <v>40.0959</v>
      </c>
      <c r="H29" s="101" t="n">
        <f aca="false">Anchor!E218</f>
        <v>41.0933</v>
      </c>
      <c r="I29" s="86"/>
      <c r="J29" s="99" t="n">
        <f aca="false">Test!B218</f>
        <v>0</v>
      </c>
      <c r="K29" s="100" t="n">
        <f aca="false">Test!C218</f>
        <v>0</v>
      </c>
      <c r="L29" s="100" t="n">
        <f aca="false">Test!D218</f>
        <v>0</v>
      </c>
      <c r="M29" s="101" t="n">
        <f aca="false">Test!E218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218</f>
        <v>1302.2064</v>
      </c>
      <c r="AC29" s="100" t="n">
        <f aca="false">Anchor!G218</f>
        <v>36.827</v>
      </c>
      <c r="AD29" s="100" t="n">
        <f aca="false">Anchor!H218</f>
        <v>39.6899</v>
      </c>
      <c r="AE29" s="100" t="n">
        <f aca="false">Anchor!I218</f>
        <v>41.4769</v>
      </c>
      <c r="AF29" s="99" t="n">
        <f aca="false">Anchor!J218</f>
        <v>23566.283</v>
      </c>
      <c r="AG29" s="100" t="n">
        <f aca="false">Anchor!K218</f>
        <v>50.4707</v>
      </c>
      <c r="AH29" s="100" t="n">
        <f aca="false">Anchor!L218</f>
        <v>744</v>
      </c>
      <c r="AI29" s="105" t="n">
        <f aca="false">AF29/3600</f>
        <v>6.54618972222222</v>
      </c>
      <c r="AJ29" s="106" t="n">
        <f aca="false">E29+AB29</f>
        <v>4931.3584</v>
      </c>
      <c r="AK29" s="192"/>
      <c r="AL29" s="99" t="n">
        <f aca="false">Test!F218</f>
        <v>0</v>
      </c>
      <c r="AM29" s="100" t="n">
        <f aca="false">Test!G218</f>
        <v>0</v>
      </c>
      <c r="AN29" s="100" t="n">
        <f aca="false">Test!H218</f>
        <v>0</v>
      </c>
      <c r="AO29" s="100" t="n">
        <f aca="false">Test!I218</f>
        <v>0</v>
      </c>
      <c r="AP29" s="99" t="n">
        <f aca="false">Test!J218</f>
        <v>0</v>
      </c>
      <c r="AQ29" s="100" t="n">
        <f aca="false">Test!K218</f>
        <v>0</v>
      </c>
      <c r="AR29" s="100" t="n">
        <f aca="false">Test!L218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218</f>
        <v>3903.6008</v>
      </c>
      <c r="AW29" s="100" t="n">
        <f aca="false">'Single Layer High Quality'!C218</f>
        <v>37.5128</v>
      </c>
      <c r="AX29" s="100" t="n">
        <f aca="false">'Single Layer High Quality'!D218</f>
        <v>40.1488</v>
      </c>
      <c r="AY29" s="101" t="n">
        <f aca="false">'Single Layer High Quality'!E218</f>
        <v>41.1542</v>
      </c>
      <c r="AZ29" s="87"/>
      <c r="BA29" s="107" t="n">
        <f aca="false">AP29/AF29</f>
        <v>0</v>
      </c>
      <c r="BB29" s="108" t="n">
        <f aca="false">AQ29/AG29</f>
        <v>0</v>
      </c>
      <c r="BC29" s="109" t="n">
        <f aca="false">AR29/AH29</f>
        <v>0</v>
      </c>
      <c r="BD29" s="50"/>
      <c r="BE29" s="110" t="n">
        <f aca="false">ABS(AB29-AL29)+ABS(AC29-AM29)+ABS(AD29-AN29)+ABS(AE29-AO29)</f>
        <v>1420.2002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219</f>
        <v>1782.5848</v>
      </c>
      <c r="F30" s="100" t="n">
        <f aca="false">Anchor!C219</f>
        <v>35.2617</v>
      </c>
      <c r="G30" s="100" t="n">
        <f aca="false">Anchor!D219</f>
        <v>38.8625</v>
      </c>
      <c r="H30" s="101" t="n">
        <f aca="false">Anchor!E219</f>
        <v>39.9713</v>
      </c>
      <c r="I30" s="86"/>
      <c r="J30" s="99" t="n">
        <f aca="false">Test!B219</f>
        <v>0</v>
      </c>
      <c r="K30" s="100" t="n">
        <f aca="false">Test!C219</f>
        <v>0</v>
      </c>
      <c r="L30" s="100" t="n">
        <f aca="false">Test!D219</f>
        <v>0</v>
      </c>
      <c r="M30" s="101" t="n">
        <f aca="false">Test!E219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219</f>
        <v>661</v>
      </c>
      <c r="AC30" s="100" t="n">
        <f aca="false">Anchor!G219</f>
        <v>34.1472</v>
      </c>
      <c r="AD30" s="100" t="n">
        <f aca="false">Anchor!H219</f>
        <v>38.3077</v>
      </c>
      <c r="AE30" s="100" t="n">
        <f aca="false">Anchor!I219</f>
        <v>40.505</v>
      </c>
      <c r="AF30" s="99" t="n">
        <f aca="false">Anchor!J219</f>
        <v>20812.971</v>
      </c>
      <c r="AG30" s="100" t="n">
        <f aca="false">Anchor!K219</f>
        <v>44.4521</v>
      </c>
      <c r="AH30" s="100" t="n">
        <f aca="false">Anchor!L219</f>
        <v>744</v>
      </c>
      <c r="AI30" s="105" t="n">
        <f aca="false">AF30/3600</f>
        <v>5.78138083333333</v>
      </c>
      <c r="AJ30" s="106" t="n">
        <f aca="false">E30+AB30</f>
        <v>2443.5848</v>
      </c>
      <c r="AK30" s="192"/>
      <c r="AL30" s="99" t="n">
        <f aca="false">Test!F219</f>
        <v>0</v>
      </c>
      <c r="AM30" s="100" t="n">
        <f aca="false">Test!G219</f>
        <v>0</v>
      </c>
      <c r="AN30" s="100" t="n">
        <f aca="false">Test!H219</f>
        <v>0</v>
      </c>
      <c r="AO30" s="100" t="n">
        <f aca="false">Test!I219</f>
        <v>0</v>
      </c>
      <c r="AP30" s="99" t="n">
        <f aca="false">Test!J219</f>
        <v>0</v>
      </c>
      <c r="AQ30" s="100" t="n">
        <f aca="false">Test!K219</f>
        <v>0</v>
      </c>
      <c r="AR30" s="100" t="n">
        <f aca="false">Test!L219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219</f>
        <v>1941.7608</v>
      </c>
      <c r="AW30" s="100" t="n">
        <f aca="false">'Single Layer High Quality'!C219</f>
        <v>35.2706</v>
      </c>
      <c r="AX30" s="100" t="n">
        <f aca="false">'Single Layer High Quality'!D219</f>
        <v>38.9116</v>
      </c>
      <c r="AY30" s="101" t="n">
        <f aca="false">'Single Layer High Quality'!E219</f>
        <v>40.0288</v>
      </c>
      <c r="AZ30" s="87"/>
      <c r="BA30" s="107" t="n">
        <f aca="false">AP30/AF30</f>
        <v>0</v>
      </c>
      <c r="BB30" s="108" t="n">
        <f aca="false">AQ30/AG30</f>
        <v>0</v>
      </c>
      <c r="BC30" s="109" t="n">
        <f aca="false">AR30/AH30</f>
        <v>0</v>
      </c>
      <c r="BD30" s="50"/>
      <c r="BE30" s="110" t="n">
        <f aca="false">ABS(AB30-AL30)+ABS(AC30-AM30)+ABS(AD30-AN30)+ABS(AE30-AO30)</f>
        <v>773.9599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220</f>
        <v>890.2288</v>
      </c>
      <c r="F31" s="114" t="n">
        <f aca="false">Anchor!C220</f>
        <v>33.0827</v>
      </c>
      <c r="G31" s="114" t="n">
        <f aca="false">Anchor!D220</f>
        <v>37.6216</v>
      </c>
      <c r="H31" s="115" t="n">
        <f aca="false">Anchor!E220</f>
        <v>38.9719</v>
      </c>
      <c r="I31" s="86"/>
      <c r="J31" s="113" t="n">
        <f aca="false">Test!B220</f>
        <v>0</v>
      </c>
      <c r="K31" s="114" t="n">
        <f aca="false">Test!C220</f>
        <v>0</v>
      </c>
      <c r="L31" s="114" t="n">
        <f aca="false">Test!D220</f>
        <v>0</v>
      </c>
      <c r="M31" s="115" t="n">
        <f aca="false">Test!E220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220</f>
        <v>328.6784</v>
      </c>
      <c r="AC31" s="114" t="n">
        <f aca="false">Anchor!G220</f>
        <v>31.6777</v>
      </c>
      <c r="AD31" s="114" t="n">
        <f aca="false">Anchor!H220</f>
        <v>37.0285</v>
      </c>
      <c r="AE31" s="114" t="n">
        <f aca="false">Anchor!I220</f>
        <v>39.5875</v>
      </c>
      <c r="AF31" s="113" t="n">
        <f aca="false">Anchor!J220</f>
        <v>17454.143</v>
      </c>
      <c r="AG31" s="114" t="n">
        <f aca="false">Anchor!K220</f>
        <v>40.6087</v>
      </c>
      <c r="AH31" s="114" t="n">
        <f aca="false">Anchor!L220</f>
        <v>744</v>
      </c>
      <c r="AI31" s="119" t="n">
        <f aca="false">AF31/3600</f>
        <v>4.84837305555556</v>
      </c>
      <c r="AJ31" s="120" t="n">
        <f aca="false">E31+AB31</f>
        <v>1218.9072</v>
      </c>
      <c r="AK31" s="192"/>
      <c r="AL31" s="113" t="n">
        <f aca="false">Test!F220</f>
        <v>0</v>
      </c>
      <c r="AM31" s="114" t="n">
        <f aca="false">Test!G220</f>
        <v>0</v>
      </c>
      <c r="AN31" s="114" t="n">
        <f aca="false">Test!H220</f>
        <v>0</v>
      </c>
      <c r="AO31" s="114" t="n">
        <f aca="false">Test!I220</f>
        <v>0</v>
      </c>
      <c r="AP31" s="113" t="n">
        <f aca="false">Test!J220</f>
        <v>0</v>
      </c>
      <c r="AQ31" s="114" t="n">
        <f aca="false">Test!K220</f>
        <v>0</v>
      </c>
      <c r="AR31" s="114" t="n">
        <f aca="false">Test!L220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220</f>
        <v>976.1776</v>
      </c>
      <c r="AW31" s="100" t="n">
        <f aca="false">'Single Layer High Quality'!C220</f>
        <v>33.1036</v>
      </c>
      <c r="AX31" s="100" t="n">
        <f aca="false">'Single Layer High Quality'!D220</f>
        <v>37.6596</v>
      </c>
      <c r="AY31" s="101" t="n">
        <f aca="false">'Single Layer High Quality'!E220</f>
        <v>39.0284</v>
      </c>
      <c r="AZ31" s="87"/>
      <c r="BA31" s="121" t="n">
        <f aca="false">AP31/AF31</f>
        <v>0</v>
      </c>
      <c r="BB31" s="122" t="n">
        <f aca="false">AQ31/AG31</f>
        <v>0</v>
      </c>
      <c r="BC31" s="123" t="n">
        <f aca="false">AR31/AH31</f>
        <v>0</v>
      </c>
      <c r="BD31" s="50"/>
      <c r="BE31" s="124" t="n">
        <f aca="false">ABS(AB31-AL31)+ABS(AC31-AM31)+ABS(AD31-AN31)+ABS(AE31-AO31)</f>
        <v>436.9721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221</f>
        <v>5009.5952</v>
      </c>
      <c r="F32" s="84" t="n">
        <f aca="false">Anchor!C221</f>
        <v>38.6596</v>
      </c>
      <c r="G32" s="84" t="n">
        <f aca="false">Anchor!D221</f>
        <v>40.9538</v>
      </c>
      <c r="H32" s="85" t="n">
        <f aca="false">Anchor!E221</f>
        <v>41.9837</v>
      </c>
      <c r="I32" s="86"/>
      <c r="J32" s="83" t="n">
        <f aca="false">Test!B221</f>
        <v>0</v>
      </c>
      <c r="K32" s="84" t="n">
        <f aca="false">Test!C221</f>
        <v>0</v>
      </c>
      <c r="L32" s="84" t="n">
        <f aca="false">Test!D221</f>
        <v>0</v>
      </c>
      <c r="M32" s="85" t="n">
        <f aca="false">Test!E221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221</f>
        <v>2625.2312</v>
      </c>
      <c r="AC32" s="84" t="n">
        <f aca="false">Anchor!G221</f>
        <v>39.7767</v>
      </c>
      <c r="AD32" s="84" t="n">
        <f aca="false">Anchor!H221</f>
        <v>41.7887</v>
      </c>
      <c r="AE32" s="84" t="n">
        <f aca="false">Anchor!I221</f>
        <v>43.1871</v>
      </c>
      <c r="AF32" s="83" t="n">
        <f aca="false">Anchor!J221</f>
        <v>24951.506</v>
      </c>
      <c r="AG32" s="84" t="n">
        <f aca="false">Anchor!K221</f>
        <v>53.1457</v>
      </c>
      <c r="AH32" s="84" t="n">
        <f aca="false">Anchor!L221</f>
        <v>745</v>
      </c>
      <c r="AI32" s="91" t="n">
        <f aca="false">AF32/3600</f>
        <v>6.93097388888889</v>
      </c>
      <c r="AJ32" s="92" t="n">
        <f aca="false">E32+AB32</f>
        <v>7634.8264</v>
      </c>
      <c r="AK32" s="192"/>
      <c r="AL32" s="83" t="n">
        <f aca="false">Test!F221</f>
        <v>0</v>
      </c>
      <c r="AM32" s="84" t="n">
        <f aca="false">Test!G221</f>
        <v>0</v>
      </c>
      <c r="AN32" s="84" t="n">
        <f aca="false">Test!H221</f>
        <v>0</v>
      </c>
      <c r="AO32" s="84" t="n">
        <f aca="false">Test!I221</f>
        <v>0</v>
      </c>
      <c r="AP32" s="83" t="n">
        <f aca="false">Test!J221</f>
        <v>0</v>
      </c>
      <c r="AQ32" s="84" t="n">
        <f aca="false">Test!K221</f>
        <v>0</v>
      </c>
      <c r="AR32" s="84" t="n">
        <f aca="false">Test!L221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221</f>
        <v>5670.8296</v>
      </c>
      <c r="AW32" s="84" t="n">
        <f aca="false">'Single Layer High Quality'!C221</f>
        <v>38.6754</v>
      </c>
      <c r="AX32" s="84" t="n">
        <f aca="false">'Single Layer High Quality'!D221</f>
        <v>41.0254</v>
      </c>
      <c r="AY32" s="85" t="n">
        <f aca="false">'Single Layer High Quality'!E221</f>
        <v>42.0598</v>
      </c>
      <c r="AZ32" s="87"/>
      <c r="BA32" s="93" t="n">
        <f aca="false">AP32/AF32</f>
        <v>0</v>
      </c>
      <c r="BB32" s="94" t="n">
        <f aca="false">AQ32/AG32</f>
        <v>0</v>
      </c>
      <c r="BC32" s="95" t="n">
        <f aca="false">AR32/AH32</f>
        <v>0</v>
      </c>
      <c r="BD32" s="50"/>
      <c r="BE32" s="110" t="n">
        <f aca="false">ABS(AB32-AL32)+ABS(AC32-AM32)+ABS(AD32-AN32)+ABS(AE32-AO32)</f>
        <v>2749.9837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222</f>
        <v>2302.1792</v>
      </c>
      <c r="F33" s="100" t="n">
        <f aca="false">Anchor!C222</f>
        <v>36.3555</v>
      </c>
      <c r="G33" s="100" t="n">
        <f aca="false">Anchor!D222</f>
        <v>39.2618</v>
      </c>
      <c r="H33" s="101" t="n">
        <f aca="false">Anchor!E222</f>
        <v>40.3106</v>
      </c>
      <c r="I33" s="86"/>
      <c r="J33" s="99" t="n">
        <f aca="false">Test!B222</f>
        <v>0</v>
      </c>
      <c r="K33" s="100" t="n">
        <f aca="false">Test!C222</f>
        <v>0</v>
      </c>
      <c r="L33" s="100" t="n">
        <f aca="false">Test!D222</f>
        <v>0</v>
      </c>
      <c r="M33" s="101" t="n">
        <f aca="false">Test!E222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222</f>
        <v>1302.2064</v>
      </c>
      <c r="AC33" s="100" t="n">
        <f aca="false">Anchor!G222</f>
        <v>36.827</v>
      </c>
      <c r="AD33" s="100" t="n">
        <f aca="false">Anchor!H222</f>
        <v>39.6899</v>
      </c>
      <c r="AE33" s="100" t="n">
        <f aca="false">Anchor!I222</f>
        <v>41.4769</v>
      </c>
      <c r="AF33" s="99" t="n">
        <f aca="false">Anchor!J222</f>
        <v>20926.58</v>
      </c>
      <c r="AG33" s="100" t="n">
        <f aca="false">Anchor!K222</f>
        <v>45.5498</v>
      </c>
      <c r="AH33" s="100" t="n">
        <f aca="false">Anchor!L222</f>
        <v>744</v>
      </c>
      <c r="AI33" s="105" t="n">
        <f aca="false">AF33/3600</f>
        <v>5.81293888888889</v>
      </c>
      <c r="AJ33" s="106" t="n">
        <f aca="false">E33+AB33</f>
        <v>3604.3856</v>
      </c>
      <c r="AK33" s="192"/>
      <c r="AL33" s="99" t="n">
        <f aca="false">Test!F222</f>
        <v>0</v>
      </c>
      <c r="AM33" s="100" t="n">
        <f aca="false">Test!G222</f>
        <v>0</v>
      </c>
      <c r="AN33" s="100" t="n">
        <f aca="false">Test!H222</f>
        <v>0</v>
      </c>
      <c r="AO33" s="100" t="n">
        <f aca="false">Test!I222</f>
        <v>0</v>
      </c>
      <c r="AP33" s="99" t="n">
        <f aca="false">Test!J222</f>
        <v>0</v>
      </c>
      <c r="AQ33" s="100" t="n">
        <f aca="false">Test!K222</f>
        <v>0</v>
      </c>
      <c r="AR33" s="100" t="n">
        <f aca="false">Test!L222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222</f>
        <v>2730.876</v>
      </c>
      <c r="AW33" s="100" t="n">
        <f aca="false">'Single Layer High Quality'!C222</f>
        <v>36.3852</v>
      </c>
      <c r="AX33" s="100" t="n">
        <f aca="false">'Single Layer High Quality'!D222</f>
        <v>39.3493</v>
      </c>
      <c r="AY33" s="101" t="n">
        <f aca="false">'Single Layer High Quality'!E222</f>
        <v>40.4067</v>
      </c>
      <c r="AZ33" s="87"/>
      <c r="BA33" s="107" t="n">
        <f aca="false">AP33/AF33</f>
        <v>0</v>
      </c>
      <c r="BB33" s="108" t="n">
        <f aca="false">AQ33/AG33</f>
        <v>0</v>
      </c>
      <c r="BC33" s="109" t="n">
        <f aca="false">AR33/AH33</f>
        <v>0</v>
      </c>
      <c r="BD33" s="50"/>
      <c r="BE33" s="110" t="n">
        <f aca="false">ABS(AB33-AL33)+ABS(AC33-AM33)+ABS(AD33-AN33)+ABS(AE33-AO33)</f>
        <v>1420.2002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223</f>
        <v>1105.8408</v>
      </c>
      <c r="F34" s="100" t="n">
        <f aca="false">Anchor!C223</f>
        <v>34.1291</v>
      </c>
      <c r="G34" s="100" t="n">
        <f aca="false">Anchor!D223</f>
        <v>38.0116</v>
      </c>
      <c r="H34" s="101" t="n">
        <f aca="false">Anchor!E223</f>
        <v>39.2794</v>
      </c>
      <c r="I34" s="86"/>
      <c r="J34" s="99" t="n">
        <f aca="false">Test!B223</f>
        <v>0</v>
      </c>
      <c r="K34" s="100" t="n">
        <f aca="false">Test!C223</f>
        <v>0</v>
      </c>
      <c r="L34" s="100" t="n">
        <f aca="false">Test!D223</f>
        <v>0</v>
      </c>
      <c r="M34" s="101" t="n">
        <f aca="false">Test!E223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223</f>
        <v>661</v>
      </c>
      <c r="AC34" s="100" t="n">
        <f aca="false">Anchor!G223</f>
        <v>34.1472</v>
      </c>
      <c r="AD34" s="100" t="n">
        <f aca="false">Anchor!H223</f>
        <v>38.3077</v>
      </c>
      <c r="AE34" s="100" t="n">
        <f aca="false">Anchor!I223</f>
        <v>40.505</v>
      </c>
      <c r="AF34" s="99" t="n">
        <f aca="false">Anchor!J223</f>
        <v>18492.535</v>
      </c>
      <c r="AG34" s="100" t="n">
        <f aca="false">Anchor!K223</f>
        <v>42.6627</v>
      </c>
      <c r="AH34" s="100" t="n">
        <f aca="false">Anchor!L223</f>
        <v>744</v>
      </c>
      <c r="AI34" s="105" t="n">
        <f aca="false">AF34/3600</f>
        <v>5.13681527777778</v>
      </c>
      <c r="AJ34" s="106" t="n">
        <f aca="false">E34+AB34</f>
        <v>1766.8408</v>
      </c>
      <c r="AK34" s="192"/>
      <c r="AL34" s="99" t="n">
        <f aca="false">Test!F223</f>
        <v>0</v>
      </c>
      <c r="AM34" s="100" t="n">
        <f aca="false">Test!G223</f>
        <v>0</v>
      </c>
      <c r="AN34" s="100" t="n">
        <f aca="false">Test!H223</f>
        <v>0</v>
      </c>
      <c r="AO34" s="100" t="n">
        <f aca="false">Test!I223</f>
        <v>0</v>
      </c>
      <c r="AP34" s="99" t="n">
        <f aca="false">Test!J223</f>
        <v>0</v>
      </c>
      <c r="AQ34" s="100" t="n">
        <f aca="false">Test!K223</f>
        <v>0</v>
      </c>
      <c r="AR34" s="100" t="n">
        <f aca="false">Test!L223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223</f>
        <v>1364.3984</v>
      </c>
      <c r="AW34" s="100" t="n">
        <f aca="false">'Single Layer High Quality'!C223</f>
        <v>34.1702</v>
      </c>
      <c r="AX34" s="100" t="n">
        <f aca="false">'Single Layer High Quality'!D223</f>
        <v>38.1158</v>
      </c>
      <c r="AY34" s="101" t="n">
        <f aca="false">'Single Layer High Quality'!E223</f>
        <v>39.3701</v>
      </c>
      <c r="AZ34" s="87"/>
      <c r="BA34" s="107" t="n">
        <f aca="false">AP34/AF34</f>
        <v>0</v>
      </c>
      <c r="BB34" s="108" t="n">
        <f aca="false">AQ34/AG34</f>
        <v>0</v>
      </c>
      <c r="BC34" s="109" t="n">
        <f aca="false">AR34/AH34</f>
        <v>0</v>
      </c>
      <c r="BD34" s="50"/>
      <c r="BE34" s="110" t="n">
        <f aca="false">ABS(AB34-AL34)+ABS(AC34-AM34)+ABS(AD34-AN34)+ABS(AE34-AO34)</f>
        <v>773.9599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224</f>
        <v>569.0824</v>
      </c>
      <c r="F35" s="114" t="n">
        <f aca="false">Anchor!C224</f>
        <v>32.0374</v>
      </c>
      <c r="G35" s="114" t="n">
        <f aca="false">Anchor!D224</f>
        <v>37.2225</v>
      </c>
      <c r="H35" s="115" t="n">
        <f aca="false">Anchor!E224</f>
        <v>38.7032</v>
      </c>
      <c r="I35" s="86"/>
      <c r="J35" s="113" t="n">
        <f aca="false">Test!B224</f>
        <v>0</v>
      </c>
      <c r="K35" s="114" t="n">
        <f aca="false">Test!C224</f>
        <v>0</v>
      </c>
      <c r="L35" s="114" t="n">
        <f aca="false">Test!D224</f>
        <v>0</v>
      </c>
      <c r="M35" s="115" t="n">
        <f aca="false">Test!E224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224</f>
        <v>328.6784</v>
      </c>
      <c r="AC35" s="114" t="n">
        <f aca="false">Anchor!G224</f>
        <v>31.6777</v>
      </c>
      <c r="AD35" s="114" t="n">
        <f aca="false">Anchor!H224</f>
        <v>37.0285</v>
      </c>
      <c r="AE35" s="114" t="n">
        <f aca="false">Anchor!I224</f>
        <v>39.5875</v>
      </c>
      <c r="AF35" s="113" t="n">
        <f aca="false">Anchor!J224</f>
        <v>16796.709</v>
      </c>
      <c r="AG35" s="114" t="n">
        <f aca="false">Anchor!K224</f>
        <v>39.1142</v>
      </c>
      <c r="AH35" s="114" t="n">
        <f aca="false">Anchor!L224</f>
        <v>744</v>
      </c>
      <c r="AI35" s="119" t="n">
        <f aca="false">AF35/3600</f>
        <v>4.6657525</v>
      </c>
      <c r="AJ35" s="120" t="n">
        <f aca="false">E35+AB35</f>
        <v>897.7608</v>
      </c>
      <c r="AK35" s="192"/>
      <c r="AL35" s="113" t="n">
        <f aca="false">Test!F224</f>
        <v>0</v>
      </c>
      <c r="AM35" s="114" t="n">
        <f aca="false">Test!G224</f>
        <v>0</v>
      </c>
      <c r="AN35" s="114" t="n">
        <f aca="false">Test!H224</f>
        <v>0</v>
      </c>
      <c r="AO35" s="114" t="n">
        <f aca="false">Test!I224</f>
        <v>0</v>
      </c>
      <c r="AP35" s="113" t="n">
        <f aca="false">Test!J224</f>
        <v>0</v>
      </c>
      <c r="AQ35" s="114" t="n">
        <f aca="false">Test!K224</f>
        <v>0</v>
      </c>
      <c r="AR35" s="114" t="n">
        <f aca="false">Test!L224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224</f>
        <v>701.76</v>
      </c>
      <c r="AW35" s="114" t="n">
        <f aca="false">'Single Layer High Quality'!C224</f>
        <v>32.0982</v>
      </c>
      <c r="AX35" s="114" t="n">
        <f aca="false">'Single Layer High Quality'!D224</f>
        <v>37.2955</v>
      </c>
      <c r="AY35" s="115" t="n">
        <f aca="false">'Single Layer High Quality'!E224</f>
        <v>38.7953</v>
      </c>
      <c r="AZ35" s="87"/>
      <c r="BA35" s="121" t="n">
        <f aca="false">AP35/AF35</f>
        <v>0</v>
      </c>
      <c r="BB35" s="122" t="n">
        <f aca="false">AQ35/AG35</f>
        <v>0</v>
      </c>
      <c r="BC35" s="123" t="n">
        <f aca="false">AR35/AH35</f>
        <v>0</v>
      </c>
      <c r="BD35" s="50"/>
      <c r="BE35" s="110" t="n">
        <f aca="false">ABS(AB35-AL35)+ABS(AC35-AM35)+ABS(AD35-AN35)+ABS(AE35-AO35)</f>
        <v>436.9721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0</v>
      </c>
      <c r="C36" s="263" t="n">
        <f aca="false">C28</f>
        <v>22</v>
      </c>
      <c r="D36" s="260" t="n">
        <f aca="false">D28</f>
        <v>22</v>
      </c>
      <c r="E36" s="83" t="n">
        <f aca="false">Anchor!B225</f>
        <v>21459.6456</v>
      </c>
      <c r="F36" s="84" t="n">
        <f aca="false">Anchor!C225</f>
        <v>38.5939</v>
      </c>
      <c r="G36" s="84" t="n">
        <f aca="false">Anchor!D225</f>
        <v>40.0742</v>
      </c>
      <c r="H36" s="85" t="n">
        <f aca="false">Anchor!E225</f>
        <v>43.1559</v>
      </c>
      <c r="I36" s="86"/>
      <c r="J36" s="83" t="n">
        <f aca="false">Test!B225</f>
        <v>0</v>
      </c>
      <c r="K36" s="84" t="n">
        <f aca="false">Test!C225</f>
        <v>0</v>
      </c>
      <c r="L36" s="84" t="n">
        <f aca="false">Test!D225</f>
        <v>0</v>
      </c>
      <c r="M36" s="85" t="n">
        <f aca="false">Test!E225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225</f>
        <v>4949.7448</v>
      </c>
      <c r="AC36" s="84" t="n">
        <f aca="false">Anchor!G225</f>
        <v>40.5818</v>
      </c>
      <c r="AD36" s="84" t="n">
        <f aca="false">Anchor!H225</f>
        <v>42.395</v>
      </c>
      <c r="AE36" s="84" t="n">
        <f aca="false">Anchor!I225</f>
        <v>43.5331</v>
      </c>
      <c r="AF36" s="83" t="n">
        <f aca="false">Anchor!J225</f>
        <v>58962.863</v>
      </c>
      <c r="AG36" s="84" t="n">
        <f aca="false">Anchor!K225</f>
        <v>123.341</v>
      </c>
      <c r="AH36" s="84" t="n">
        <f aca="false">Anchor!L225</f>
        <v>745</v>
      </c>
      <c r="AI36" s="91" t="n">
        <f aca="false">AF36/3600</f>
        <v>16.3785730555556</v>
      </c>
      <c r="AJ36" s="92" t="n">
        <f aca="false">E36+AB36</f>
        <v>26409.3904</v>
      </c>
      <c r="AK36" s="192"/>
      <c r="AL36" s="83" t="n">
        <f aca="false">Test!F225</f>
        <v>0</v>
      </c>
      <c r="AM36" s="84" t="n">
        <f aca="false">Test!G225</f>
        <v>0</v>
      </c>
      <c r="AN36" s="84" t="n">
        <f aca="false">Test!H225</f>
        <v>0</v>
      </c>
      <c r="AO36" s="84" t="n">
        <f aca="false">Test!I225</f>
        <v>0</v>
      </c>
      <c r="AP36" s="83" t="n">
        <f aca="false">Test!J225</f>
        <v>0</v>
      </c>
      <c r="AQ36" s="84" t="n">
        <f aca="false">Test!K225</f>
        <v>0</v>
      </c>
      <c r="AR36" s="84" t="n">
        <f aca="false">Test!L225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225</f>
        <v>22903.1712</v>
      </c>
      <c r="AW36" s="100" t="n">
        <f aca="false">'Single Layer High Quality'!C225</f>
        <v>38.5834</v>
      </c>
      <c r="AX36" s="100" t="n">
        <f aca="false">'Single Layer High Quality'!D225</f>
        <v>40.0607</v>
      </c>
      <c r="AY36" s="101" t="n">
        <f aca="false">'Single Layer High Quality'!E225</f>
        <v>43.3328</v>
      </c>
      <c r="AZ36" s="87"/>
      <c r="BA36" s="93" t="n">
        <f aca="false">AP36/AF36</f>
        <v>0</v>
      </c>
      <c r="BB36" s="94" t="n">
        <f aca="false">AQ36/AG36</f>
        <v>0</v>
      </c>
      <c r="BC36" s="95" t="n">
        <f aca="false">AR36/AH36</f>
        <v>0</v>
      </c>
      <c r="BD36" s="50"/>
      <c r="BE36" s="96" t="n">
        <f aca="false">ABS(AB36-AL36)+ABS(AC36-AM36)+ABS(AD36-AN36)+ABS(AE36-AO36)</f>
        <v>5076.2547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226</f>
        <v>6653.0704</v>
      </c>
      <c r="F37" s="100" t="n">
        <f aca="false">Anchor!C226</f>
        <v>37.0135</v>
      </c>
      <c r="G37" s="100" t="n">
        <f aca="false">Anchor!D226</f>
        <v>39.0136</v>
      </c>
      <c r="H37" s="101" t="n">
        <f aca="false">Anchor!E226</f>
        <v>41.63</v>
      </c>
      <c r="I37" s="86"/>
      <c r="J37" s="99" t="n">
        <f aca="false">Test!B226</f>
        <v>0</v>
      </c>
      <c r="K37" s="100" t="n">
        <f aca="false">Test!C226</f>
        <v>0</v>
      </c>
      <c r="L37" s="100" t="n">
        <f aca="false">Test!D226</f>
        <v>0</v>
      </c>
      <c r="M37" s="101" t="n">
        <f aca="false">Test!E226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226</f>
        <v>2621.2088</v>
      </c>
      <c r="AC37" s="100" t="n">
        <f aca="false">Anchor!G226</f>
        <v>37.7167</v>
      </c>
      <c r="AD37" s="100" t="n">
        <f aca="false">Anchor!H226</f>
        <v>40.6696</v>
      </c>
      <c r="AE37" s="100" t="n">
        <f aca="false">Anchor!I226</f>
        <v>41.3002</v>
      </c>
      <c r="AF37" s="99" t="n">
        <f aca="false">Anchor!J226</f>
        <v>47014.887</v>
      </c>
      <c r="AG37" s="100" t="n">
        <f aca="false">Anchor!K226</f>
        <v>91.8965</v>
      </c>
      <c r="AH37" s="100" t="n">
        <f aca="false">Anchor!L226</f>
        <v>745</v>
      </c>
      <c r="AI37" s="105" t="n">
        <f aca="false">AF37/3600</f>
        <v>13.0596908333333</v>
      </c>
      <c r="AJ37" s="106" t="n">
        <f aca="false">E37+AB37</f>
        <v>9274.2792</v>
      </c>
      <c r="AK37" s="192"/>
      <c r="AL37" s="99" t="n">
        <f aca="false">Test!F226</f>
        <v>0</v>
      </c>
      <c r="AM37" s="100" t="n">
        <f aca="false">Test!G226</f>
        <v>0</v>
      </c>
      <c r="AN37" s="100" t="n">
        <f aca="false">Test!H226</f>
        <v>0</v>
      </c>
      <c r="AO37" s="100" t="n">
        <f aca="false">Test!I226</f>
        <v>0</v>
      </c>
      <c r="AP37" s="99" t="n">
        <f aca="false">Test!J226</f>
        <v>0</v>
      </c>
      <c r="AQ37" s="100" t="n">
        <f aca="false">Test!K226</f>
        <v>0</v>
      </c>
      <c r="AR37" s="100" t="n">
        <f aca="false">Test!L226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226</f>
        <v>7364.9008</v>
      </c>
      <c r="AW37" s="100" t="n">
        <f aca="false">'Single Layer High Quality'!C226</f>
        <v>37.0169</v>
      </c>
      <c r="AX37" s="100" t="n">
        <f aca="false">'Single Layer High Quality'!D226</f>
        <v>39.0594</v>
      </c>
      <c r="AY37" s="101" t="n">
        <f aca="false">'Single Layer High Quality'!E226</f>
        <v>41.7533</v>
      </c>
      <c r="AZ37" s="87"/>
      <c r="BA37" s="107" t="n">
        <f aca="false">AP37/AF37</f>
        <v>0</v>
      </c>
      <c r="BB37" s="108" t="n">
        <f aca="false">AQ37/AG37</f>
        <v>0</v>
      </c>
      <c r="BC37" s="109" t="n">
        <f aca="false">AR37/AH37</f>
        <v>0</v>
      </c>
      <c r="BD37" s="50"/>
      <c r="BE37" s="110" t="n">
        <f aca="false">ABS(AB37-AL37)+ABS(AC37-AM37)+ABS(AD37-AN37)+ABS(AE37-AO37)</f>
        <v>2740.8953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227</f>
        <v>3228.2072</v>
      </c>
      <c r="F38" s="100" t="n">
        <f aca="false">Anchor!C227</f>
        <v>35.3553</v>
      </c>
      <c r="G38" s="100" t="n">
        <f aca="false">Anchor!D227</f>
        <v>38.3262</v>
      </c>
      <c r="H38" s="101" t="n">
        <f aca="false">Anchor!E227</f>
        <v>40.4203</v>
      </c>
      <c r="I38" s="86"/>
      <c r="J38" s="99" t="n">
        <f aca="false">Test!B227</f>
        <v>0</v>
      </c>
      <c r="K38" s="100" t="n">
        <f aca="false">Test!C227</f>
        <v>0</v>
      </c>
      <c r="L38" s="100" t="n">
        <f aca="false">Test!D227</f>
        <v>0</v>
      </c>
      <c r="M38" s="101" t="n">
        <f aca="false">Test!E227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227</f>
        <v>1441.5968</v>
      </c>
      <c r="AC38" s="100" t="n">
        <f aca="false">Anchor!G227</f>
        <v>35.0383</v>
      </c>
      <c r="AD38" s="100" t="n">
        <f aca="false">Anchor!H227</f>
        <v>39.3966</v>
      </c>
      <c r="AE38" s="100" t="n">
        <f aca="false">Anchor!I227</f>
        <v>39.7052</v>
      </c>
      <c r="AF38" s="99" t="n">
        <f aca="false">Anchor!J227</f>
        <v>43351.572</v>
      </c>
      <c r="AG38" s="100" t="n">
        <f aca="false">Anchor!K227</f>
        <v>86.5846</v>
      </c>
      <c r="AH38" s="100" t="n">
        <f aca="false">Anchor!L227</f>
        <v>745</v>
      </c>
      <c r="AI38" s="105" t="n">
        <f aca="false">AF38/3600</f>
        <v>12.0421033333333</v>
      </c>
      <c r="AJ38" s="106" t="n">
        <f aca="false">E38+AB38</f>
        <v>4669.804</v>
      </c>
      <c r="AK38" s="192"/>
      <c r="AL38" s="99" t="n">
        <f aca="false">Test!F227</f>
        <v>0</v>
      </c>
      <c r="AM38" s="100" t="n">
        <f aca="false">Test!G227</f>
        <v>0</v>
      </c>
      <c r="AN38" s="100" t="n">
        <f aca="false">Test!H227</f>
        <v>0</v>
      </c>
      <c r="AO38" s="100" t="n">
        <f aca="false">Test!I227</f>
        <v>0</v>
      </c>
      <c r="AP38" s="99" t="n">
        <f aca="false">Test!J227</f>
        <v>0</v>
      </c>
      <c r="AQ38" s="100" t="n">
        <f aca="false">Test!K227</f>
        <v>0</v>
      </c>
      <c r="AR38" s="100" t="n">
        <f aca="false">Test!L227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227</f>
        <v>3645.5368</v>
      </c>
      <c r="AW38" s="100" t="n">
        <f aca="false">'Single Layer High Quality'!C227</f>
        <v>35.384</v>
      </c>
      <c r="AX38" s="100" t="n">
        <f aca="false">'Single Layer High Quality'!D227</f>
        <v>38.396</v>
      </c>
      <c r="AY38" s="101" t="n">
        <f aca="false">'Single Layer High Quality'!E227</f>
        <v>40.5567</v>
      </c>
      <c r="AZ38" s="87"/>
      <c r="BA38" s="107" t="n">
        <f aca="false">AP38/AF38</f>
        <v>0</v>
      </c>
      <c r="BB38" s="108" t="n">
        <f aca="false">AQ38/AG38</f>
        <v>0</v>
      </c>
      <c r="BC38" s="109" t="n">
        <f aca="false">AR38/AH38</f>
        <v>0</v>
      </c>
      <c r="BD38" s="50"/>
      <c r="BE38" s="110" t="n">
        <f aca="false">ABS(AB38-AL38)+ABS(AC38-AM38)+ABS(AD38-AN38)+ABS(AE38-AO38)</f>
        <v>1555.7369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228</f>
        <v>1750.972</v>
      </c>
      <c r="F39" s="114" t="n">
        <f aca="false">Anchor!C228</f>
        <v>33.5278</v>
      </c>
      <c r="G39" s="114" t="n">
        <f aca="false">Anchor!D228</f>
        <v>37.466</v>
      </c>
      <c r="H39" s="115" t="n">
        <f aca="false">Anchor!E228</f>
        <v>39.0349</v>
      </c>
      <c r="I39" s="86"/>
      <c r="J39" s="113" t="n">
        <f aca="false">Test!B228</f>
        <v>0</v>
      </c>
      <c r="K39" s="114" t="n">
        <f aca="false">Test!C228</f>
        <v>0</v>
      </c>
      <c r="L39" s="114" t="n">
        <f aca="false">Test!D228</f>
        <v>0</v>
      </c>
      <c r="M39" s="115" t="n">
        <f aca="false">Test!E228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28</f>
        <v>787.3064</v>
      </c>
      <c r="AC39" s="114" t="n">
        <f aca="false">Anchor!G228</f>
        <v>32.5498</v>
      </c>
      <c r="AD39" s="114" t="n">
        <f aca="false">Anchor!H228</f>
        <v>37.9764</v>
      </c>
      <c r="AE39" s="114" t="n">
        <f aca="false">Anchor!I228</f>
        <v>37.959</v>
      </c>
      <c r="AF39" s="113" t="n">
        <f aca="false">Anchor!J228</f>
        <v>37124.769</v>
      </c>
      <c r="AG39" s="114" t="n">
        <f aca="false">Anchor!K228</f>
        <v>81.816</v>
      </c>
      <c r="AH39" s="114" t="n">
        <f aca="false">Anchor!L228</f>
        <v>745</v>
      </c>
      <c r="AI39" s="119" t="n">
        <f aca="false">AF39/3600</f>
        <v>10.3124358333333</v>
      </c>
      <c r="AJ39" s="120" t="n">
        <f aca="false">E39+AB39</f>
        <v>2538.2784</v>
      </c>
      <c r="AK39" s="192"/>
      <c r="AL39" s="113" t="n">
        <f aca="false">Test!F228</f>
        <v>0</v>
      </c>
      <c r="AM39" s="114" t="n">
        <f aca="false">Test!G228</f>
        <v>0</v>
      </c>
      <c r="AN39" s="114" t="n">
        <f aca="false">Test!H228</f>
        <v>0</v>
      </c>
      <c r="AO39" s="114" t="n">
        <f aca="false">Test!I228</f>
        <v>0</v>
      </c>
      <c r="AP39" s="113" t="n">
        <f aca="false">Test!J228</f>
        <v>0</v>
      </c>
      <c r="AQ39" s="114" t="n">
        <f aca="false">Test!K228</f>
        <v>0</v>
      </c>
      <c r="AR39" s="114" t="n">
        <f aca="false">Test!L228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228</f>
        <v>1987.1376</v>
      </c>
      <c r="AW39" s="100" t="n">
        <f aca="false">'Single Layer High Quality'!C228</f>
        <v>33.5854</v>
      </c>
      <c r="AX39" s="100" t="n">
        <f aca="false">'Single Layer High Quality'!D228</f>
        <v>37.5602</v>
      </c>
      <c r="AY39" s="101" t="n">
        <f aca="false">'Single Layer High Quality'!E228</f>
        <v>39.2123</v>
      </c>
      <c r="AZ39" s="87"/>
      <c r="BA39" s="121" t="n">
        <f aca="false">AP39/AF39</f>
        <v>0</v>
      </c>
      <c r="BB39" s="122" t="n">
        <f aca="false">AQ39/AG39</f>
        <v>0</v>
      </c>
      <c r="BC39" s="123" t="n">
        <f aca="false">AR39/AH39</f>
        <v>0</v>
      </c>
      <c r="BD39" s="50"/>
      <c r="BE39" s="124" t="n">
        <f aca="false">ABS(AB39-AL39)+ABS(AC39-AM39)+ABS(AD39-AN39)+ABS(AE39-AO39)</f>
        <v>895.7916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229</f>
        <v>10172.1184</v>
      </c>
      <c r="F40" s="84" t="n">
        <f aca="false">Anchor!C229</f>
        <v>37.7453</v>
      </c>
      <c r="G40" s="84" t="n">
        <f aca="false">Anchor!D229</f>
        <v>39.4613</v>
      </c>
      <c r="H40" s="85" t="n">
        <f aca="false">Anchor!E229</f>
        <v>42.3726</v>
      </c>
      <c r="I40" s="86"/>
      <c r="J40" s="83" t="n">
        <f aca="false">Test!B229</f>
        <v>0</v>
      </c>
      <c r="K40" s="84" t="n">
        <f aca="false">Test!C229</f>
        <v>0</v>
      </c>
      <c r="L40" s="84" t="n">
        <f aca="false">Test!D229</f>
        <v>0</v>
      </c>
      <c r="M40" s="85" t="n">
        <f aca="false">Test!E229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29</f>
        <v>4949.7448</v>
      </c>
      <c r="AC40" s="84" t="n">
        <f aca="false">Anchor!G229</f>
        <v>40.5818</v>
      </c>
      <c r="AD40" s="84" t="n">
        <f aca="false">Anchor!H229</f>
        <v>42.395</v>
      </c>
      <c r="AE40" s="84" t="n">
        <f aca="false">Anchor!I229</f>
        <v>43.5331</v>
      </c>
      <c r="AF40" s="83" t="n">
        <f aca="false">Anchor!J229</f>
        <v>51250.449</v>
      </c>
      <c r="AG40" s="84" t="n">
        <f aca="false">Anchor!K229</f>
        <v>100.001</v>
      </c>
      <c r="AH40" s="84" t="n">
        <f aca="false">Anchor!L229</f>
        <v>745</v>
      </c>
      <c r="AI40" s="91" t="n">
        <f aca="false">AF40/3600</f>
        <v>14.2362358333333</v>
      </c>
      <c r="AJ40" s="92" t="n">
        <f aca="false">E40+AB40</f>
        <v>15121.8632</v>
      </c>
      <c r="AK40" s="192"/>
      <c r="AL40" s="83" t="n">
        <f aca="false">Test!F229</f>
        <v>0</v>
      </c>
      <c r="AM40" s="84" t="n">
        <f aca="false">Test!G229</f>
        <v>0</v>
      </c>
      <c r="AN40" s="84" t="n">
        <f aca="false">Test!H229</f>
        <v>0</v>
      </c>
      <c r="AO40" s="84" t="n">
        <f aca="false">Test!I229</f>
        <v>0</v>
      </c>
      <c r="AP40" s="83" t="n">
        <f aca="false">Test!J229</f>
        <v>0</v>
      </c>
      <c r="AQ40" s="84" t="n">
        <f aca="false">Test!K229</f>
        <v>0</v>
      </c>
      <c r="AR40" s="84" t="n">
        <f aca="false">Test!L229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229</f>
        <v>12100.9768</v>
      </c>
      <c r="AW40" s="84" t="n">
        <f aca="false">'Single Layer High Quality'!C229</f>
        <v>37.7702</v>
      </c>
      <c r="AX40" s="84" t="n">
        <f aca="false">'Single Layer High Quality'!D229</f>
        <v>39.4896</v>
      </c>
      <c r="AY40" s="85" t="n">
        <f aca="false">'Single Layer High Quality'!E229</f>
        <v>42.5596</v>
      </c>
      <c r="AZ40" s="87"/>
      <c r="BA40" s="93" t="n">
        <f aca="false">AP40/AF40</f>
        <v>0</v>
      </c>
      <c r="BB40" s="94" t="n">
        <f aca="false">AQ40/AG40</f>
        <v>0</v>
      </c>
      <c r="BC40" s="95" t="n">
        <f aca="false">AR40/AH40</f>
        <v>0</v>
      </c>
      <c r="BD40" s="50"/>
      <c r="BE40" s="110" t="n">
        <f aca="false">ABS(AB40-AL40)+ABS(AC40-AM40)+ABS(AD40-AN40)+ABS(AE40-AO40)</f>
        <v>5076.2547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230</f>
        <v>3870.1144</v>
      </c>
      <c r="F41" s="100" t="n">
        <f aca="false">Anchor!C230</f>
        <v>36.1607</v>
      </c>
      <c r="G41" s="100" t="n">
        <f aca="false">Anchor!D230</f>
        <v>38.567</v>
      </c>
      <c r="H41" s="101" t="n">
        <f aca="false">Anchor!E230</f>
        <v>40.8004</v>
      </c>
      <c r="I41" s="86"/>
      <c r="J41" s="99" t="n">
        <f aca="false">Test!B230</f>
        <v>0</v>
      </c>
      <c r="K41" s="100" t="n">
        <f aca="false">Test!C230</f>
        <v>0</v>
      </c>
      <c r="L41" s="100" t="n">
        <f aca="false">Test!D230</f>
        <v>0</v>
      </c>
      <c r="M41" s="101" t="n">
        <f aca="false">Test!E230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30</f>
        <v>2621.2088</v>
      </c>
      <c r="AC41" s="100" t="n">
        <f aca="false">Anchor!G230</f>
        <v>37.7167</v>
      </c>
      <c r="AD41" s="100" t="n">
        <f aca="false">Anchor!H230</f>
        <v>40.6696</v>
      </c>
      <c r="AE41" s="100" t="n">
        <f aca="false">Anchor!I230</f>
        <v>41.3002</v>
      </c>
      <c r="AF41" s="99" t="n">
        <f aca="false">Anchor!J230</f>
        <v>43393.731</v>
      </c>
      <c r="AG41" s="100" t="n">
        <f aca="false">Anchor!K230</f>
        <v>91.552</v>
      </c>
      <c r="AH41" s="100" t="n">
        <f aca="false">Anchor!L230</f>
        <v>745</v>
      </c>
      <c r="AI41" s="105" t="n">
        <f aca="false">AF41/3600</f>
        <v>12.0538141666667</v>
      </c>
      <c r="AJ41" s="106" t="n">
        <f aca="false">E41+AB41</f>
        <v>6491.3232</v>
      </c>
      <c r="AK41" s="192"/>
      <c r="AL41" s="99" t="n">
        <f aca="false">Test!F230</f>
        <v>0</v>
      </c>
      <c r="AM41" s="100" t="n">
        <f aca="false">Test!G230</f>
        <v>0</v>
      </c>
      <c r="AN41" s="100" t="n">
        <f aca="false">Test!H230</f>
        <v>0</v>
      </c>
      <c r="AO41" s="100" t="n">
        <f aca="false">Test!I230</f>
        <v>0</v>
      </c>
      <c r="AP41" s="99" t="n">
        <f aca="false">Test!J230</f>
        <v>0</v>
      </c>
      <c r="AQ41" s="100" t="n">
        <f aca="false">Test!K230</f>
        <v>0</v>
      </c>
      <c r="AR41" s="100" t="n">
        <f aca="false">Test!L230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230</f>
        <v>5024.2984</v>
      </c>
      <c r="AW41" s="100" t="n">
        <f aca="false">'Single Layer High Quality'!C230</f>
        <v>36.2186</v>
      </c>
      <c r="AX41" s="100" t="n">
        <f aca="false">'Single Layer High Quality'!D230</f>
        <v>38.6549</v>
      </c>
      <c r="AY41" s="101" t="n">
        <f aca="false">'Single Layer High Quality'!E230</f>
        <v>41.022</v>
      </c>
      <c r="AZ41" s="87"/>
      <c r="BA41" s="107" t="n">
        <f aca="false">AP41/AF41</f>
        <v>0</v>
      </c>
      <c r="BB41" s="108" t="n">
        <f aca="false">AQ41/AG41</f>
        <v>0</v>
      </c>
      <c r="BC41" s="109" t="n">
        <f aca="false">AR41/AH41</f>
        <v>0</v>
      </c>
      <c r="BD41" s="50"/>
      <c r="BE41" s="110" t="n">
        <f aca="false">ABS(AB41-AL41)+ABS(AC41-AM41)+ABS(AD41-AN41)+ABS(AE41-AO41)</f>
        <v>2740.8953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231</f>
        <v>1959.28</v>
      </c>
      <c r="F42" s="100" t="n">
        <f aca="false">Anchor!C231</f>
        <v>34.3865</v>
      </c>
      <c r="G42" s="100" t="n">
        <f aca="false">Anchor!D231</f>
        <v>37.7743</v>
      </c>
      <c r="H42" s="101" t="n">
        <f aca="false">Anchor!E231</f>
        <v>39.5074</v>
      </c>
      <c r="I42" s="86"/>
      <c r="J42" s="99" t="n">
        <f aca="false">Test!B231</f>
        <v>0</v>
      </c>
      <c r="K42" s="100" t="n">
        <f aca="false">Test!C231</f>
        <v>0</v>
      </c>
      <c r="L42" s="100" t="n">
        <f aca="false">Test!D231</f>
        <v>0</v>
      </c>
      <c r="M42" s="101" t="n">
        <f aca="false">Test!E231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31</f>
        <v>1441.5968</v>
      </c>
      <c r="AC42" s="100" t="n">
        <f aca="false">Anchor!G231</f>
        <v>35.0383</v>
      </c>
      <c r="AD42" s="100" t="n">
        <f aca="false">Anchor!H231</f>
        <v>39.3966</v>
      </c>
      <c r="AE42" s="100" t="n">
        <f aca="false">Anchor!I231</f>
        <v>39.7052</v>
      </c>
      <c r="AF42" s="99" t="n">
        <f aca="false">Anchor!J231</f>
        <v>39847.568</v>
      </c>
      <c r="AG42" s="100" t="n">
        <f aca="false">Anchor!K231</f>
        <v>78.8149</v>
      </c>
      <c r="AH42" s="100" t="n">
        <f aca="false">Anchor!L231</f>
        <v>745</v>
      </c>
      <c r="AI42" s="105" t="n">
        <f aca="false">AF42/3600</f>
        <v>11.0687688888889</v>
      </c>
      <c r="AJ42" s="106" t="n">
        <f aca="false">E42+AB42</f>
        <v>3400.8768</v>
      </c>
      <c r="AK42" s="192"/>
      <c r="AL42" s="99" t="n">
        <f aca="false">Test!F231</f>
        <v>0</v>
      </c>
      <c r="AM42" s="100" t="n">
        <f aca="false">Test!G231</f>
        <v>0</v>
      </c>
      <c r="AN42" s="100" t="n">
        <f aca="false">Test!H231</f>
        <v>0</v>
      </c>
      <c r="AO42" s="100" t="n">
        <f aca="false">Test!I231</f>
        <v>0</v>
      </c>
      <c r="AP42" s="99" t="n">
        <f aca="false">Test!J231</f>
        <v>0</v>
      </c>
      <c r="AQ42" s="100" t="n">
        <f aca="false">Test!K231</f>
        <v>0</v>
      </c>
      <c r="AR42" s="100" t="n">
        <f aca="false">Test!L231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231</f>
        <v>2652.2312</v>
      </c>
      <c r="AW42" s="100" t="n">
        <f aca="false">'Single Layer High Quality'!C231</f>
        <v>34.4928</v>
      </c>
      <c r="AX42" s="100" t="n">
        <f aca="false">'Single Layer High Quality'!D231</f>
        <v>37.9183</v>
      </c>
      <c r="AY42" s="101" t="n">
        <f aca="false">'Single Layer High Quality'!E231</f>
        <v>39.748</v>
      </c>
      <c r="AZ42" s="87"/>
      <c r="BA42" s="107" t="n">
        <f aca="false">AP42/AF42</f>
        <v>0</v>
      </c>
      <c r="BB42" s="108" t="n">
        <f aca="false">AQ42/AG42</f>
        <v>0</v>
      </c>
      <c r="BC42" s="109" t="n">
        <f aca="false">AR42/AH42</f>
        <v>0</v>
      </c>
      <c r="BD42" s="50"/>
      <c r="BE42" s="110" t="n">
        <f aca="false">ABS(AB42-AL42)+ABS(AC42-AM42)+ABS(AD42-AN42)+ABS(AE42-AO42)</f>
        <v>1555.7369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232</f>
        <v>1143.9792</v>
      </c>
      <c r="F43" s="114" t="n">
        <f aca="false">Anchor!C232</f>
        <v>32.5339</v>
      </c>
      <c r="G43" s="114" t="n">
        <f aca="false">Anchor!D232</f>
        <v>37.1866</v>
      </c>
      <c r="H43" s="115" t="n">
        <f aca="false">Anchor!E232</f>
        <v>38.5545</v>
      </c>
      <c r="I43" s="86"/>
      <c r="J43" s="113" t="n">
        <f aca="false">Test!B232</f>
        <v>0</v>
      </c>
      <c r="K43" s="114" t="n">
        <f aca="false">Test!C232</f>
        <v>0</v>
      </c>
      <c r="L43" s="114" t="n">
        <f aca="false">Test!D232</f>
        <v>0</v>
      </c>
      <c r="M43" s="115" t="n">
        <f aca="false">Test!E232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32</f>
        <v>787.3064</v>
      </c>
      <c r="AC43" s="114" t="n">
        <f aca="false">Anchor!G232</f>
        <v>32.5498</v>
      </c>
      <c r="AD43" s="114" t="n">
        <f aca="false">Anchor!H232</f>
        <v>37.9764</v>
      </c>
      <c r="AE43" s="114" t="n">
        <f aca="false">Anchor!I232</f>
        <v>37.959</v>
      </c>
      <c r="AF43" s="113" t="n">
        <f aca="false">Anchor!J232</f>
        <v>35598.528</v>
      </c>
      <c r="AG43" s="114" t="n">
        <f aca="false">Anchor!K232</f>
        <v>76.2082</v>
      </c>
      <c r="AH43" s="114" t="n">
        <f aca="false">Anchor!L232</f>
        <v>744</v>
      </c>
      <c r="AI43" s="119" t="n">
        <f aca="false">AF43/3600</f>
        <v>9.88848</v>
      </c>
      <c r="AJ43" s="120" t="n">
        <f aca="false">E43+AB43</f>
        <v>1931.2856</v>
      </c>
      <c r="AK43" s="192"/>
      <c r="AL43" s="113" t="n">
        <f aca="false">Test!F232</f>
        <v>0</v>
      </c>
      <c r="AM43" s="114" t="n">
        <f aca="false">Test!G232</f>
        <v>0</v>
      </c>
      <c r="AN43" s="114" t="n">
        <f aca="false">Test!H232</f>
        <v>0</v>
      </c>
      <c r="AO43" s="114" t="n">
        <f aca="false">Test!I232</f>
        <v>0</v>
      </c>
      <c r="AP43" s="113" t="n">
        <f aca="false">Test!J232</f>
        <v>0</v>
      </c>
      <c r="AQ43" s="114" t="n">
        <f aca="false">Test!K232</f>
        <v>0</v>
      </c>
      <c r="AR43" s="114" t="n">
        <f aca="false">Test!L232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232</f>
        <v>1512.5912</v>
      </c>
      <c r="AW43" s="114" t="n">
        <f aca="false">'Single Layer High Quality'!C232</f>
        <v>32.6777</v>
      </c>
      <c r="AX43" s="114" t="n">
        <f aca="false">'Single Layer High Quality'!D232</f>
        <v>37.3312</v>
      </c>
      <c r="AY43" s="115" t="n">
        <f aca="false">'Single Layer High Quality'!E232</f>
        <v>38.7828</v>
      </c>
      <c r="AZ43" s="87"/>
      <c r="BA43" s="121" t="n">
        <f aca="false">AP43/AF43</f>
        <v>0</v>
      </c>
      <c r="BB43" s="122" t="n">
        <f aca="false">AQ43/AG43</f>
        <v>0</v>
      </c>
      <c r="BC43" s="123" t="n">
        <f aca="false">AR43/AH43</f>
        <v>0</v>
      </c>
      <c r="BD43" s="50"/>
      <c r="BE43" s="110" t="n">
        <f aca="false">ABS(AB43-AL43)+ABS(AC43-AM43)+ABS(AD43-AN43)+ABS(AE43-AO43)</f>
        <v>895.7916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1</v>
      </c>
      <c r="C44" s="263" t="n">
        <f aca="false">C36</f>
        <v>22</v>
      </c>
      <c r="D44" s="260" t="n">
        <f aca="false">D36</f>
        <v>22</v>
      </c>
      <c r="E44" s="83" t="n">
        <f aca="false">Anchor!B233</f>
        <v>19017.3752</v>
      </c>
      <c r="F44" s="84" t="n">
        <f aca="false">Anchor!C233</f>
        <v>39.3307</v>
      </c>
      <c r="G44" s="84" t="n">
        <f aca="false">Anchor!D233</f>
        <v>43.4532</v>
      </c>
      <c r="H44" s="85" t="n">
        <f aca="false">Anchor!E233</f>
        <v>44.573</v>
      </c>
      <c r="I44" s="86"/>
      <c r="J44" s="83" t="n">
        <f aca="false">Test!B233</f>
        <v>0</v>
      </c>
      <c r="K44" s="84" t="n">
        <f aca="false">Test!C233</f>
        <v>0</v>
      </c>
      <c r="L44" s="84" t="n">
        <f aca="false">Test!D233</f>
        <v>0</v>
      </c>
      <c r="M44" s="85" t="n">
        <f aca="false">Test!E233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33</f>
        <v>5442.556</v>
      </c>
      <c r="AC44" s="84" t="n">
        <f aca="false">Anchor!G233</f>
        <v>41.5799</v>
      </c>
      <c r="AD44" s="84" t="n">
        <f aca="false">Anchor!H233</f>
        <v>44.7919</v>
      </c>
      <c r="AE44" s="84" t="n">
        <f aca="false">Anchor!I233</f>
        <v>44.4879</v>
      </c>
      <c r="AF44" s="83" t="n">
        <f aca="false">Anchor!J233</f>
        <v>69393.292</v>
      </c>
      <c r="AG44" s="84" t="n">
        <f aca="false">Anchor!K233</f>
        <v>131.1902</v>
      </c>
      <c r="AH44" s="84" t="n">
        <f aca="false">Anchor!L233</f>
        <v>745</v>
      </c>
      <c r="AI44" s="91" t="n">
        <f aca="false">AF44/3600</f>
        <v>19.2759144444444</v>
      </c>
      <c r="AJ44" s="92" t="n">
        <f aca="false">E44+AB44</f>
        <v>24459.9312</v>
      </c>
      <c r="AK44" s="192"/>
      <c r="AL44" s="83" t="n">
        <f aca="false">Test!F233</f>
        <v>0</v>
      </c>
      <c r="AM44" s="84" t="n">
        <f aca="false">Test!G233</f>
        <v>0</v>
      </c>
      <c r="AN44" s="84" t="n">
        <f aca="false">Test!H233</f>
        <v>0</v>
      </c>
      <c r="AO44" s="84" t="n">
        <f aca="false">Test!I233</f>
        <v>0</v>
      </c>
      <c r="AP44" s="83" t="n">
        <f aca="false">Test!J233</f>
        <v>0</v>
      </c>
      <c r="AQ44" s="84" t="n">
        <f aca="false">Test!K233</f>
        <v>0</v>
      </c>
      <c r="AR44" s="84" t="n">
        <f aca="false">Test!L233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233</f>
        <v>21510.5448</v>
      </c>
      <c r="AW44" s="100" t="n">
        <f aca="false">'Single Layer High Quality'!C233</f>
        <v>39.3413</v>
      </c>
      <c r="AX44" s="100" t="n">
        <f aca="false">'Single Layer High Quality'!D233</f>
        <v>43.5696</v>
      </c>
      <c r="AY44" s="101" t="n">
        <f aca="false">'Single Layer High Quality'!E233</f>
        <v>44.7526</v>
      </c>
      <c r="AZ44" s="87"/>
      <c r="BA44" s="93" t="n">
        <f aca="false">AP44/AF44</f>
        <v>0</v>
      </c>
      <c r="BB44" s="94" t="n">
        <f aca="false">AQ44/AG44</f>
        <v>0</v>
      </c>
      <c r="BC44" s="95" t="n">
        <f aca="false">AR44/AH44</f>
        <v>0</v>
      </c>
      <c r="BD44" s="50"/>
      <c r="BE44" s="96" t="n">
        <f aca="false">ABS(AB44-AL44)+ABS(AC44-AM44)+ABS(AD44-AN44)+ABS(AE44-AO44)</f>
        <v>5573.4157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234</f>
        <v>7249.708</v>
      </c>
      <c r="F45" s="100" t="n">
        <f aca="false">Anchor!C234</f>
        <v>37.7398</v>
      </c>
      <c r="G45" s="100" t="n">
        <f aca="false">Anchor!D234</f>
        <v>42.2085</v>
      </c>
      <c r="H45" s="101" t="n">
        <f aca="false">Anchor!E234</f>
        <v>42.6971</v>
      </c>
      <c r="I45" s="86"/>
      <c r="J45" s="99" t="n">
        <f aca="false">Test!B234</f>
        <v>0</v>
      </c>
      <c r="K45" s="100" t="n">
        <f aca="false">Test!C234</f>
        <v>0</v>
      </c>
      <c r="L45" s="100" t="n">
        <f aca="false">Test!D234</f>
        <v>0</v>
      </c>
      <c r="M45" s="101" t="n">
        <f aca="false">Test!E234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34</f>
        <v>3025.4568</v>
      </c>
      <c r="AC45" s="100" t="n">
        <f aca="false">Anchor!G234</f>
        <v>38.9078</v>
      </c>
      <c r="AD45" s="100" t="n">
        <f aca="false">Anchor!H234</f>
        <v>42.8268</v>
      </c>
      <c r="AE45" s="100" t="n">
        <f aca="false">Anchor!I234</f>
        <v>42.076</v>
      </c>
      <c r="AF45" s="99" t="n">
        <f aca="false">Anchor!J234</f>
        <v>57487.188</v>
      </c>
      <c r="AG45" s="100" t="n">
        <f aca="false">Anchor!K234</f>
        <v>108.0433</v>
      </c>
      <c r="AH45" s="100" t="n">
        <f aca="false">Anchor!L234</f>
        <v>745</v>
      </c>
      <c r="AI45" s="105" t="n">
        <f aca="false">AF45/3600</f>
        <v>15.9686633333333</v>
      </c>
      <c r="AJ45" s="106" t="n">
        <f aca="false">E45+AB45</f>
        <v>10275.1648</v>
      </c>
      <c r="AK45" s="192"/>
      <c r="AL45" s="99" t="n">
        <f aca="false">Test!F234</f>
        <v>0</v>
      </c>
      <c r="AM45" s="100" t="n">
        <f aca="false">Test!G234</f>
        <v>0</v>
      </c>
      <c r="AN45" s="100" t="n">
        <f aca="false">Test!H234</f>
        <v>0</v>
      </c>
      <c r="AO45" s="100" t="n">
        <f aca="false">Test!I234</f>
        <v>0</v>
      </c>
      <c r="AP45" s="99" t="n">
        <f aca="false">Test!J234</f>
        <v>0</v>
      </c>
      <c r="AQ45" s="100" t="n">
        <f aca="false">Test!K234</f>
        <v>0</v>
      </c>
      <c r="AR45" s="100" t="n">
        <f aca="false">Test!L234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234</f>
        <v>8572.2576</v>
      </c>
      <c r="AW45" s="100" t="n">
        <f aca="false">'Single Layer High Quality'!C234</f>
        <v>37.7677</v>
      </c>
      <c r="AX45" s="100" t="n">
        <f aca="false">'Single Layer High Quality'!D234</f>
        <v>42.3886</v>
      </c>
      <c r="AY45" s="101" t="n">
        <f aca="false">'Single Layer High Quality'!E234</f>
        <v>42.9443</v>
      </c>
      <c r="AZ45" s="87"/>
      <c r="BA45" s="107" t="n">
        <f aca="false">AP45/AF45</f>
        <v>0</v>
      </c>
      <c r="BB45" s="108" t="n">
        <f aca="false">AQ45/AG45</f>
        <v>0</v>
      </c>
      <c r="BC45" s="109" t="n">
        <f aca="false">AR45/AH45</f>
        <v>0</v>
      </c>
      <c r="BD45" s="50"/>
      <c r="BE45" s="110" t="n">
        <f aca="false">ABS(AB45-AL45)+ABS(AC45-AM45)+ABS(AD45-AN45)+ABS(AE45-AO45)</f>
        <v>3149.2674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235</f>
        <v>3672.0704</v>
      </c>
      <c r="F46" s="100" t="n">
        <f aca="false">Anchor!C235</f>
        <v>36.1808</v>
      </c>
      <c r="G46" s="100" t="n">
        <f aca="false">Anchor!D235</f>
        <v>41.2089</v>
      </c>
      <c r="H46" s="101" t="n">
        <f aca="false">Anchor!E235</f>
        <v>41.2515</v>
      </c>
      <c r="I46" s="86"/>
      <c r="J46" s="99" t="n">
        <f aca="false">Test!B235</f>
        <v>0</v>
      </c>
      <c r="K46" s="100" t="n">
        <f aca="false">Test!C235</f>
        <v>0</v>
      </c>
      <c r="L46" s="100" t="n">
        <f aca="false">Test!D235</f>
        <v>0</v>
      </c>
      <c r="M46" s="101" t="n">
        <f aca="false">Test!E235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35</f>
        <v>1699.52</v>
      </c>
      <c r="AC46" s="100" t="n">
        <f aca="false">Anchor!G235</f>
        <v>36.2916</v>
      </c>
      <c r="AD46" s="100" t="n">
        <f aca="false">Anchor!H235</f>
        <v>41.4259</v>
      </c>
      <c r="AE46" s="100" t="n">
        <f aca="false">Anchor!I235</f>
        <v>40.3217</v>
      </c>
      <c r="AF46" s="99" t="n">
        <f aca="false">Anchor!J235</f>
        <v>49692.72</v>
      </c>
      <c r="AG46" s="100" t="n">
        <f aca="false">Anchor!K235</f>
        <v>96.489</v>
      </c>
      <c r="AH46" s="100" t="n">
        <f aca="false">Anchor!L235</f>
        <v>745</v>
      </c>
      <c r="AI46" s="105" t="n">
        <f aca="false">AF46/3600</f>
        <v>13.8035333333333</v>
      </c>
      <c r="AJ46" s="106" t="n">
        <f aca="false">E46+AB46</f>
        <v>5371.5904</v>
      </c>
      <c r="AK46" s="192"/>
      <c r="AL46" s="99" t="n">
        <f aca="false">Test!F235</f>
        <v>0</v>
      </c>
      <c r="AM46" s="100" t="n">
        <f aca="false">Test!G235</f>
        <v>0</v>
      </c>
      <c r="AN46" s="100" t="n">
        <f aca="false">Test!H235</f>
        <v>0</v>
      </c>
      <c r="AO46" s="100" t="n">
        <f aca="false">Test!I235</f>
        <v>0</v>
      </c>
      <c r="AP46" s="99" t="n">
        <f aca="false">Test!J235</f>
        <v>0</v>
      </c>
      <c r="AQ46" s="100" t="n">
        <f aca="false">Test!K235</f>
        <v>0</v>
      </c>
      <c r="AR46" s="100" t="n">
        <f aca="false">Test!L235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235</f>
        <v>4442.7024</v>
      </c>
      <c r="AW46" s="100" t="n">
        <f aca="false">'Single Layer High Quality'!C235</f>
        <v>36.23</v>
      </c>
      <c r="AX46" s="100" t="n">
        <f aca="false">'Single Layer High Quality'!D235</f>
        <v>41.433</v>
      </c>
      <c r="AY46" s="101" t="n">
        <f aca="false">'Single Layer High Quality'!E235</f>
        <v>41.5394</v>
      </c>
      <c r="AZ46" s="87"/>
      <c r="BA46" s="107" t="n">
        <f aca="false">AP46/AF46</f>
        <v>0</v>
      </c>
      <c r="BB46" s="108" t="n">
        <f aca="false">AQ46/AG46</f>
        <v>0</v>
      </c>
      <c r="BC46" s="109" t="n">
        <f aca="false">AR46/AH46</f>
        <v>0</v>
      </c>
      <c r="BD46" s="50"/>
      <c r="BE46" s="110" t="n">
        <f aca="false">ABS(AB46-AL46)+ABS(AC46-AM46)+ABS(AD46-AN46)+ABS(AE46-AO46)</f>
        <v>1817.5592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236</f>
        <v>2032.9424</v>
      </c>
      <c r="F47" s="114" t="n">
        <f aca="false">Anchor!C236</f>
        <v>34.4652</v>
      </c>
      <c r="G47" s="114" t="n">
        <f aca="false">Anchor!D236</f>
        <v>40.1582</v>
      </c>
      <c r="H47" s="115" t="n">
        <f aca="false">Anchor!E236</f>
        <v>39.8493</v>
      </c>
      <c r="I47" s="86"/>
      <c r="J47" s="113" t="n">
        <f aca="false">Test!B236</f>
        <v>0</v>
      </c>
      <c r="K47" s="114" t="n">
        <f aca="false">Test!C236</f>
        <v>0</v>
      </c>
      <c r="L47" s="114" t="n">
        <f aca="false">Test!D236</f>
        <v>0</v>
      </c>
      <c r="M47" s="115" t="n">
        <f aca="false">Test!E236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36</f>
        <v>960.4024</v>
      </c>
      <c r="AC47" s="114" t="n">
        <f aca="false">Anchor!G236</f>
        <v>33.8031</v>
      </c>
      <c r="AD47" s="114" t="n">
        <f aca="false">Anchor!H236</f>
        <v>40.0128</v>
      </c>
      <c r="AE47" s="114" t="n">
        <f aca="false">Anchor!I236</f>
        <v>38.6607</v>
      </c>
      <c r="AF47" s="113" t="n">
        <f aca="false">Anchor!J236</f>
        <v>44343.15</v>
      </c>
      <c r="AG47" s="114" t="n">
        <f aca="false">Anchor!K236</f>
        <v>94.1773</v>
      </c>
      <c r="AH47" s="114" t="n">
        <f aca="false">Anchor!L236</f>
        <v>745</v>
      </c>
      <c r="AI47" s="119" t="n">
        <f aca="false">AF47/3600</f>
        <v>12.3175416666667</v>
      </c>
      <c r="AJ47" s="120" t="n">
        <f aca="false">E47+AB47</f>
        <v>2993.3448</v>
      </c>
      <c r="AK47" s="192"/>
      <c r="AL47" s="113" t="n">
        <f aca="false">Test!F236</f>
        <v>0</v>
      </c>
      <c r="AM47" s="114" t="n">
        <f aca="false">Test!G236</f>
        <v>0</v>
      </c>
      <c r="AN47" s="114" t="n">
        <f aca="false">Test!H236</f>
        <v>0</v>
      </c>
      <c r="AO47" s="114" t="n">
        <f aca="false">Test!I236</f>
        <v>0</v>
      </c>
      <c r="AP47" s="113" t="n">
        <f aca="false">Test!J236</f>
        <v>0</v>
      </c>
      <c r="AQ47" s="114" t="n">
        <f aca="false">Test!K236</f>
        <v>0</v>
      </c>
      <c r="AR47" s="114" t="n">
        <f aca="false">Test!L236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236</f>
        <v>2477.0664</v>
      </c>
      <c r="AW47" s="100" t="n">
        <f aca="false">'Single Layer High Quality'!C236</f>
        <v>34.5247</v>
      </c>
      <c r="AX47" s="100" t="n">
        <f aca="false">'Single Layer High Quality'!D236</f>
        <v>40.3937</v>
      </c>
      <c r="AY47" s="101" t="n">
        <f aca="false">'Single Layer High Quality'!E236</f>
        <v>40.1319</v>
      </c>
      <c r="AZ47" s="87"/>
      <c r="BA47" s="121" t="n">
        <f aca="false">AP47/AF47</f>
        <v>0</v>
      </c>
      <c r="BB47" s="122" t="n">
        <f aca="false">AQ47/AG47</f>
        <v>0</v>
      </c>
      <c r="BC47" s="123" t="n">
        <f aca="false">AR47/AH47</f>
        <v>0</v>
      </c>
      <c r="BD47" s="50"/>
      <c r="BE47" s="124" t="n">
        <f aca="false">ABS(AB47-AL47)+ABS(AC47-AM47)+ABS(AD47-AN47)+ABS(AE47-AO47)</f>
        <v>1072.879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237</f>
        <v>9784.3232</v>
      </c>
      <c r="F48" s="84" t="n">
        <f aca="false">Anchor!C237</f>
        <v>38.4442</v>
      </c>
      <c r="G48" s="84" t="n">
        <f aca="false">Anchor!D237</f>
        <v>42.8229</v>
      </c>
      <c r="H48" s="85" t="n">
        <f aca="false">Anchor!E237</f>
        <v>43.594</v>
      </c>
      <c r="I48" s="86"/>
      <c r="J48" s="83" t="n">
        <f aca="false">Test!B237</f>
        <v>0</v>
      </c>
      <c r="K48" s="84" t="n">
        <f aca="false">Test!C237</f>
        <v>0</v>
      </c>
      <c r="L48" s="84" t="n">
        <f aca="false">Test!D237</f>
        <v>0</v>
      </c>
      <c r="M48" s="85" t="n">
        <f aca="false">Test!E237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37</f>
        <v>5442.556</v>
      </c>
      <c r="AC48" s="84" t="n">
        <f aca="false">Anchor!G237</f>
        <v>41.5799</v>
      </c>
      <c r="AD48" s="84" t="n">
        <f aca="false">Anchor!H237</f>
        <v>44.7919</v>
      </c>
      <c r="AE48" s="84" t="n">
        <f aca="false">Anchor!I237</f>
        <v>44.4879</v>
      </c>
      <c r="AF48" s="83" t="n">
        <f aca="false">Anchor!J237</f>
        <v>62177.269</v>
      </c>
      <c r="AG48" s="84" t="n">
        <f aca="false">Anchor!K237</f>
        <v>111.8028</v>
      </c>
      <c r="AH48" s="84" t="n">
        <f aca="false">Anchor!L237</f>
        <v>745</v>
      </c>
      <c r="AI48" s="91" t="n">
        <f aca="false">AF48/3600</f>
        <v>17.2714636111111</v>
      </c>
      <c r="AJ48" s="92" t="n">
        <f aca="false">E48+AB48</f>
        <v>15226.8792</v>
      </c>
      <c r="AK48" s="192"/>
      <c r="AL48" s="83" t="n">
        <f aca="false">Test!F237</f>
        <v>0</v>
      </c>
      <c r="AM48" s="84" t="n">
        <f aca="false">Test!G237</f>
        <v>0</v>
      </c>
      <c r="AN48" s="84" t="n">
        <f aca="false">Test!H237</f>
        <v>0</v>
      </c>
      <c r="AO48" s="84" t="n">
        <f aca="false">Test!I237</f>
        <v>0</v>
      </c>
      <c r="AP48" s="83" t="n">
        <f aca="false">Test!J237</f>
        <v>0</v>
      </c>
      <c r="AQ48" s="84" t="n">
        <f aca="false">Test!K237</f>
        <v>0</v>
      </c>
      <c r="AR48" s="84" t="n">
        <f aca="false">Test!L237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237</f>
        <v>12847.0584</v>
      </c>
      <c r="AW48" s="84" t="n">
        <f aca="false">'Single Layer High Quality'!C237</f>
        <v>38.5028</v>
      </c>
      <c r="AX48" s="84" t="n">
        <f aca="false">'Single Layer High Quality'!D237</f>
        <v>43.0006</v>
      </c>
      <c r="AY48" s="85" t="n">
        <f aca="false">'Single Layer High Quality'!E237</f>
        <v>43.8694</v>
      </c>
      <c r="AZ48" s="87"/>
      <c r="BA48" s="93" t="n">
        <f aca="false">AP48/AF48</f>
        <v>0</v>
      </c>
      <c r="BB48" s="94" t="n">
        <f aca="false">AQ48/AG48</f>
        <v>0</v>
      </c>
      <c r="BC48" s="95" t="n">
        <f aca="false">AR48/AH48</f>
        <v>0</v>
      </c>
      <c r="BD48" s="50"/>
      <c r="BE48" s="110" t="n">
        <f aca="false">ABS(AB48-AL48)+ABS(AC48-AM48)+ABS(AD48-AN48)+ABS(AE48-AO48)</f>
        <v>5573.4157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238</f>
        <v>4141.7728</v>
      </c>
      <c r="F49" s="100" t="n">
        <f aca="false">Anchor!C238</f>
        <v>36.9016</v>
      </c>
      <c r="G49" s="100" t="n">
        <f aca="false">Anchor!D238</f>
        <v>41.5755</v>
      </c>
      <c r="H49" s="101" t="n">
        <f aca="false">Anchor!E238</f>
        <v>41.784</v>
      </c>
      <c r="I49" s="86"/>
      <c r="J49" s="99" t="n">
        <f aca="false">Test!B238</f>
        <v>0</v>
      </c>
      <c r="K49" s="100" t="n">
        <f aca="false">Test!C238</f>
        <v>0</v>
      </c>
      <c r="L49" s="100" t="n">
        <f aca="false">Test!D238</f>
        <v>0</v>
      </c>
      <c r="M49" s="101" t="n">
        <f aca="false">Test!E238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238</f>
        <v>3025.4568</v>
      </c>
      <c r="AC49" s="100" t="n">
        <f aca="false">Anchor!G238</f>
        <v>38.9078</v>
      </c>
      <c r="AD49" s="100" t="n">
        <f aca="false">Anchor!H238</f>
        <v>42.8268</v>
      </c>
      <c r="AE49" s="100" t="n">
        <f aca="false">Anchor!I238</f>
        <v>42.076</v>
      </c>
      <c r="AF49" s="99" t="n">
        <f aca="false">Anchor!J238</f>
        <v>52391.6</v>
      </c>
      <c r="AG49" s="100" t="n">
        <f aca="false">Anchor!K238</f>
        <v>103.2825</v>
      </c>
      <c r="AH49" s="100" t="n">
        <f aca="false">Anchor!L238</f>
        <v>745</v>
      </c>
      <c r="AI49" s="105" t="n">
        <f aca="false">AF49/3600</f>
        <v>14.5532222222222</v>
      </c>
      <c r="AJ49" s="106" t="n">
        <f aca="false">E49+AB49</f>
        <v>7167.2296</v>
      </c>
      <c r="AK49" s="192"/>
      <c r="AL49" s="99" t="n">
        <f aca="false">Test!F238</f>
        <v>0</v>
      </c>
      <c r="AM49" s="100" t="n">
        <f aca="false">Test!G238</f>
        <v>0</v>
      </c>
      <c r="AN49" s="100" t="n">
        <f aca="false">Test!H238</f>
        <v>0</v>
      </c>
      <c r="AO49" s="100" t="n">
        <f aca="false">Test!I238</f>
        <v>0</v>
      </c>
      <c r="AP49" s="99" t="n">
        <f aca="false">Test!J238</f>
        <v>0</v>
      </c>
      <c r="AQ49" s="100" t="n">
        <f aca="false">Test!K238</f>
        <v>0</v>
      </c>
      <c r="AR49" s="100" t="n">
        <f aca="false">Test!L238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238</f>
        <v>6039.4016</v>
      </c>
      <c r="AW49" s="100" t="n">
        <f aca="false">'Single Layer High Quality'!C238</f>
        <v>37.0173</v>
      </c>
      <c r="AX49" s="100" t="n">
        <f aca="false">'Single Layer High Quality'!D238</f>
        <v>41.8284</v>
      </c>
      <c r="AY49" s="101" t="n">
        <f aca="false">'Single Layer High Quality'!E238</f>
        <v>42.1467</v>
      </c>
      <c r="AZ49" s="87"/>
      <c r="BA49" s="107" t="n">
        <f aca="false">AP49/AF49</f>
        <v>0</v>
      </c>
      <c r="BB49" s="108" t="n">
        <f aca="false">AQ49/AG49</f>
        <v>0</v>
      </c>
      <c r="BC49" s="109" t="n">
        <f aca="false">AR49/AH49</f>
        <v>0</v>
      </c>
      <c r="BD49" s="50"/>
      <c r="BE49" s="110" t="n">
        <f aca="false">ABS(AB49-AL49)+ABS(AC49-AM49)+ABS(AD49-AN49)+ABS(AE49-AO49)</f>
        <v>3149.2674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239</f>
        <v>2098.2648</v>
      </c>
      <c r="F50" s="100" t="n">
        <f aca="false">Anchor!C239</f>
        <v>35.2292</v>
      </c>
      <c r="G50" s="100" t="n">
        <f aca="false">Anchor!D239</f>
        <v>40.4494</v>
      </c>
      <c r="H50" s="101" t="n">
        <f aca="false">Anchor!E239</f>
        <v>40.2014</v>
      </c>
      <c r="I50" s="86"/>
      <c r="J50" s="99" t="n">
        <f aca="false">Test!B239</f>
        <v>0</v>
      </c>
      <c r="K50" s="100" t="n">
        <f aca="false">Test!C239</f>
        <v>0</v>
      </c>
      <c r="L50" s="100" t="n">
        <f aca="false">Test!D239</f>
        <v>0</v>
      </c>
      <c r="M50" s="101" t="n">
        <f aca="false">Test!E239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239</f>
        <v>1699.52</v>
      </c>
      <c r="AC50" s="100" t="n">
        <f aca="false">Anchor!G239</f>
        <v>36.2916</v>
      </c>
      <c r="AD50" s="100" t="n">
        <f aca="false">Anchor!H239</f>
        <v>41.4259</v>
      </c>
      <c r="AE50" s="100" t="n">
        <f aca="false">Anchor!I239</f>
        <v>40.3217</v>
      </c>
      <c r="AF50" s="99" t="n">
        <f aca="false">Anchor!J239</f>
        <v>45996.415</v>
      </c>
      <c r="AG50" s="100" t="n">
        <f aca="false">Anchor!K239</f>
        <v>89.5281</v>
      </c>
      <c r="AH50" s="100" t="n">
        <f aca="false">Anchor!L239</f>
        <v>745</v>
      </c>
      <c r="AI50" s="105" t="n">
        <f aca="false">AF50/3600</f>
        <v>12.7767819444444</v>
      </c>
      <c r="AJ50" s="106" t="n">
        <f aca="false">E50+AB50</f>
        <v>3797.7848</v>
      </c>
      <c r="AK50" s="192"/>
      <c r="AL50" s="99" t="n">
        <f aca="false">Test!F239</f>
        <v>0</v>
      </c>
      <c r="AM50" s="100" t="n">
        <f aca="false">Test!G239</f>
        <v>0</v>
      </c>
      <c r="AN50" s="100" t="n">
        <f aca="false">Test!H239</f>
        <v>0</v>
      </c>
      <c r="AO50" s="100" t="n">
        <f aca="false">Test!I239</f>
        <v>0</v>
      </c>
      <c r="AP50" s="99" t="n">
        <f aca="false">Test!J239</f>
        <v>0</v>
      </c>
      <c r="AQ50" s="100" t="n">
        <f aca="false">Test!K239</f>
        <v>0</v>
      </c>
      <c r="AR50" s="100" t="n">
        <f aca="false">Test!L239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239</f>
        <v>3271.6448</v>
      </c>
      <c r="AW50" s="100" t="n">
        <f aca="false">'Single Layer High Quality'!C239</f>
        <v>35.3838</v>
      </c>
      <c r="AX50" s="100" t="n">
        <f aca="false">'Single Layer High Quality'!D239</f>
        <v>40.7271</v>
      </c>
      <c r="AY50" s="101" t="n">
        <f aca="false">'Single Layer High Quality'!E239</f>
        <v>40.6003</v>
      </c>
      <c r="AZ50" s="87"/>
      <c r="BA50" s="107" t="n">
        <f aca="false">AP50/AF50</f>
        <v>0</v>
      </c>
      <c r="BB50" s="108" t="n">
        <f aca="false">AQ50/AG50</f>
        <v>0</v>
      </c>
      <c r="BC50" s="109" t="n">
        <f aca="false">AR50/AH50</f>
        <v>0</v>
      </c>
      <c r="BD50" s="50"/>
      <c r="BE50" s="110" t="n">
        <f aca="false">ABS(AB50-AL50)+ABS(AC50-AM50)+ABS(AD50-AN50)+ABS(AE50-AO50)</f>
        <v>1817.5592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240</f>
        <v>1278.0592</v>
      </c>
      <c r="F51" s="114" t="n">
        <f aca="false">Anchor!C240</f>
        <v>33.5382</v>
      </c>
      <c r="G51" s="114" t="n">
        <f aca="false">Anchor!D240</f>
        <v>39.7557</v>
      </c>
      <c r="H51" s="115" t="n">
        <f aca="false">Anchor!E240</f>
        <v>39.2862</v>
      </c>
      <c r="I51" s="86"/>
      <c r="J51" s="113" t="n">
        <f aca="false">Test!B240</f>
        <v>0</v>
      </c>
      <c r="K51" s="114" t="n">
        <f aca="false">Test!C240</f>
        <v>0</v>
      </c>
      <c r="L51" s="114" t="n">
        <f aca="false">Test!D240</f>
        <v>0</v>
      </c>
      <c r="M51" s="115" t="n">
        <f aca="false">Test!E240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240</f>
        <v>960.4024</v>
      </c>
      <c r="AC51" s="114" t="n">
        <f aca="false">Anchor!G240</f>
        <v>33.8031</v>
      </c>
      <c r="AD51" s="114" t="n">
        <f aca="false">Anchor!H240</f>
        <v>40.0128</v>
      </c>
      <c r="AE51" s="114" t="n">
        <f aca="false">Anchor!I240</f>
        <v>38.6607</v>
      </c>
      <c r="AF51" s="113" t="n">
        <f aca="false">Anchor!J240</f>
        <v>41673.005</v>
      </c>
      <c r="AG51" s="114" t="n">
        <f aca="false">Anchor!K240</f>
        <v>83.6579</v>
      </c>
      <c r="AH51" s="114" t="n">
        <f aca="false">Anchor!L240</f>
        <v>745</v>
      </c>
      <c r="AI51" s="119" t="n">
        <f aca="false">AF51/3600</f>
        <v>11.5758347222222</v>
      </c>
      <c r="AJ51" s="120" t="n">
        <f aca="false">E51+AB51</f>
        <v>2238.4616</v>
      </c>
      <c r="AK51" s="192"/>
      <c r="AL51" s="113" t="n">
        <f aca="false">Test!F240</f>
        <v>0</v>
      </c>
      <c r="AM51" s="114" t="n">
        <f aca="false">Test!G240</f>
        <v>0</v>
      </c>
      <c r="AN51" s="114" t="n">
        <f aca="false">Test!H240</f>
        <v>0</v>
      </c>
      <c r="AO51" s="114" t="n">
        <f aca="false">Test!I240</f>
        <v>0</v>
      </c>
      <c r="AP51" s="113" t="n">
        <f aca="false">Test!J240</f>
        <v>0</v>
      </c>
      <c r="AQ51" s="114" t="n">
        <f aca="false">Test!K240</f>
        <v>0</v>
      </c>
      <c r="AR51" s="114" t="n">
        <f aca="false">Test!L240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240</f>
        <v>1913.4192</v>
      </c>
      <c r="AW51" s="114" t="n">
        <f aca="false">'Single Layer High Quality'!C240</f>
        <v>33.6822</v>
      </c>
      <c r="AX51" s="114" t="n">
        <f aca="false">'Single Layer High Quality'!D240</f>
        <v>40.0613</v>
      </c>
      <c r="AY51" s="115" t="n">
        <f aca="false">'Single Layer High Quality'!E240</f>
        <v>39.6859</v>
      </c>
      <c r="AZ51" s="87"/>
      <c r="BA51" s="121" t="n">
        <f aca="false">AP51/AF51</f>
        <v>0</v>
      </c>
      <c r="BB51" s="122" t="n">
        <f aca="false">AQ51/AG51</f>
        <v>0</v>
      </c>
      <c r="BC51" s="123" t="n">
        <f aca="false">AR51/AH51</f>
        <v>0</v>
      </c>
      <c r="BD51" s="50"/>
      <c r="BE51" s="110" t="n">
        <f aca="false">ABS(AB51-AL51)+ABS(AC51-AM51)+ABS(AD51-AN51)+ABS(AE51-AO51)</f>
        <v>1072.879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2</v>
      </c>
      <c r="C52" s="263" t="n">
        <f aca="false">C44</f>
        <v>22</v>
      </c>
      <c r="D52" s="260" t="n">
        <f aca="false">D44</f>
        <v>22</v>
      </c>
      <c r="E52" s="83" t="n">
        <f aca="false">Anchor!B241</f>
        <v>63202.3496</v>
      </c>
      <c r="F52" s="84" t="n">
        <f aca="false">Anchor!C241</f>
        <v>38.3122</v>
      </c>
      <c r="G52" s="84" t="n">
        <f aca="false">Anchor!D241</f>
        <v>41.6706</v>
      </c>
      <c r="H52" s="85" t="n">
        <f aca="false">Anchor!E241</f>
        <v>43.8233</v>
      </c>
      <c r="I52" s="86"/>
      <c r="J52" s="83" t="n">
        <f aca="false">Test!B241</f>
        <v>0</v>
      </c>
      <c r="K52" s="84" t="n">
        <f aca="false">Test!C241</f>
        <v>0</v>
      </c>
      <c r="L52" s="84" t="n">
        <f aca="false">Test!D241</f>
        <v>0</v>
      </c>
      <c r="M52" s="85" t="n">
        <f aca="false">Test!E241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241</f>
        <v>5106.1816</v>
      </c>
      <c r="AC52" s="84" t="n">
        <f aca="false">Anchor!G241</f>
        <v>40.0103</v>
      </c>
      <c r="AD52" s="84" t="n">
        <f aca="false">Anchor!H241</f>
        <v>43.6451</v>
      </c>
      <c r="AE52" s="84" t="n">
        <f aca="false">Anchor!I241</f>
        <v>45.6761</v>
      </c>
      <c r="AF52" s="83" t="n">
        <f aca="false">Anchor!J241</f>
        <v>79773.566</v>
      </c>
      <c r="AG52" s="84" t="n">
        <f aca="false">Anchor!K241</f>
        <v>192.2634</v>
      </c>
      <c r="AH52" s="84" t="n">
        <f aca="false">Anchor!L241</f>
        <v>746</v>
      </c>
      <c r="AI52" s="91" t="n">
        <f aca="false">AF52/3600</f>
        <v>22.1593238888889</v>
      </c>
      <c r="AJ52" s="92" t="n">
        <f aca="false">E52+AB52</f>
        <v>68308.5312</v>
      </c>
      <c r="AK52" s="192"/>
      <c r="AL52" s="83" t="n">
        <f aca="false">Test!F241</f>
        <v>0</v>
      </c>
      <c r="AM52" s="84" t="n">
        <f aca="false">Test!G241</f>
        <v>0</v>
      </c>
      <c r="AN52" s="84" t="n">
        <f aca="false">Test!H241</f>
        <v>0</v>
      </c>
      <c r="AO52" s="84" t="n">
        <f aca="false">Test!I241</f>
        <v>0</v>
      </c>
      <c r="AP52" s="83" t="n">
        <f aca="false">Test!J241</f>
        <v>0</v>
      </c>
      <c r="AQ52" s="84" t="n">
        <f aca="false">Test!K241</f>
        <v>0</v>
      </c>
      <c r="AR52" s="84" t="n">
        <f aca="false">Test!L241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241</f>
        <v>64559.1024</v>
      </c>
      <c r="AW52" s="100" t="n">
        <f aca="false">'Single Layer High Quality'!C241</f>
        <v>38.2891</v>
      </c>
      <c r="AX52" s="100" t="n">
        <f aca="false">'Single Layer High Quality'!D241</f>
        <v>41.8265</v>
      </c>
      <c r="AY52" s="101" t="n">
        <f aca="false">'Single Layer High Quality'!E241</f>
        <v>43.9867</v>
      </c>
      <c r="AZ52" s="87"/>
      <c r="BA52" s="93" t="n">
        <f aca="false">AP52/AF52</f>
        <v>0</v>
      </c>
      <c r="BB52" s="94" t="n">
        <f aca="false">AQ52/AG52</f>
        <v>0</v>
      </c>
      <c r="BC52" s="95" t="n">
        <f aca="false">AR52/AH52</f>
        <v>0</v>
      </c>
      <c r="BD52" s="50"/>
      <c r="BE52" s="96" t="n">
        <f aca="false">ABS(AB52-AL52)+ABS(AC52-AM52)+ABS(AD52-AN52)+ABS(AE52-AO52)</f>
        <v>5235.5131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242</f>
        <v>13625.4128</v>
      </c>
      <c r="F53" s="100" t="n">
        <f aca="false">Anchor!C242</f>
        <v>35.4787</v>
      </c>
      <c r="G53" s="100" t="n">
        <f aca="false">Anchor!D242</f>
        <v>40.6225</v>
      </c>
      <c r="H53" s="101" t="n">
        <f aca="false">Anchor!E242</f>
        <v>42.928</v>
      </c>
      <c r="I53" s="86"/>
      <c r="J53" s="99" t="n">
        <f aca="false">Test!B242</f>
        <v>0</v>
      </c>
      <c r="K53" s="100" t="n">
        <f aca="false">Test!C242</f>
        <v>0</v>
      </c>
      <c r="L53" s="100" t="n">
        <f aca="false">Test!D242</f>
        <v>0</v>
      </c>
      <c r="M53" s="101" t="n">
        <f aca="false">Test!E242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242</f>
        <v>2129.6072</v>
      </c>
      <c r="AC53" s="100" t="n">
        <f aca="false">Anchor!G242</f>
        <v>37.4262</v>
      </c>
      <c r="AD53" s="100" t="n">
        <f aca="false">Anchor!H242</f>
        <v>41.8259</v>
      </c>
      <c r="AE53" s="100" t="n">
        <f aca="false">Anchor!I242</f>
        <v>44.1141</v>
      </c>
      <c r="AF53" s="99" t="n">
        <f aca="false">Anchor!J242</f>
        <v>54627.832</v>
      </c>
      <c r="AG53" s="100" t="n">
        <f aca="false">Anchor!K242</f>
        <v>126.8471</v>
      </c>
      <c r="AH53" s="100" t="n">
        <f aca="false">Anchor!L242</f>
        <v>744</v>
      </c>
      <c r="AI53" s="105" t="n">
        <f aca="false">AF53/3600</f>
        <v>15.1743977777778</v>
      </c>
      <c r="AJ53" s="106" t="n">
        <f aca="false">E53+AB53</f>
        <v>15755.02</v>
      </c>
      <c r="AK53" s="192"/>
      <c r="AL53" s="99" t="n">
        <f aca="false">Test!F242</f>
        <v>0</v>
      </c>
      <c r="AM53" s="100" t="n">
        <f aca="false">Test!G242</f>
        <v>0</v>
      </c>
      <c r="AN53" s="100" t="n">
        <f aca="false">Test!H242</f>
        <v>0</v>
      </c>
      <c r="AO53" s="100" t="n">
        <f aca="false">Test!I242</f>
        <v>0</v>
      </c>
      <c r="AP53" s="99" t="n">
        <f aca="false">Test!J242</f>
        <v>0</v>
      </c>
      <c r="AQ53" s="100" t="n">
        <f aca="false">Test!K242</f>
        <v>0</v>
      </c>
      <c r="AR53" s="100" t="n">
        <f aca="false">Test!L242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242</f>
        <v>13862.4848</v>
      </c>
      <c r="AW53" s="100" t="n">
        <f aca="false">'Single Layer High Quality'!C242</f>
        <v>35.4742</v>
      </c>
      <c r="AX53" s="100" t="n">
        <f aca="false">'Single Layer High Quality'!D242</f>
        <v>40.6464</v>
      </c>
      <c r="AY53" s="101" t="n">
        <f aca="false">'Single Layer High Quality'!E242</f>
        <v>42.9649</v>
      </c>
      <c r="AZ53" s="87"/>
      <c r="BA53" s="107" t="n">
        <f aca="false">AP53/AF53</f>
        <v>0</v>
      </c>
      <c r="BB53" s="108" t="n">
        <f aca="false">AQ53/AG53</f>
        <v>0</v>
      </c>
      <c r="BC53" s="109" t="n">
        <f aca="false">AR53/AH53</f>
        <v>0</v>
      </c>
      <c r="BD53" s="50"/>
      <c r="BE53" s="110" t="n">
        <f aca="false">ABS(AB53-AL53)+ABS(AC53-AM53)+ABS(AD53-AN53)+ABS(AE53-AO53)</f>
        <v>2252.9734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243</f>
        <v>3775.16</v>
      </c>
      <c r="F54" s="100" t="n">
        <f aca="false">Anchor!C243</f>
        <v>34.1467</v>
      </c>
      <c r="G54" s="100" t="n">
        <f aca="false">Anchor!D243</f>
        <v>39.7187</v>
      </c>
      <c r="H54" s="101" t="n">
        <f aca="false">Anchor!E243</f>
        <v>42.234</v>
      </c>
      <c r="I54" s="86"/>
      <c r="J54" s="99" t="n">
        <f aca="false">Test!B243</f>
        <v>0</v>
      </c>
      <c r="K54" s="100" t="n">
        <f aca="false">Test!C243</f>
        <v>0</v>
      </c>
      <c r="L54" s="100" t="n">
        <f aca="false">Test!D243</f>
        <v>0</v>
      </c>
      <c r="M54" s="101" t="n">
        <f aca="false">Test!E243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243</f>
        <v>983.1704</v>
      </c>
      <c r="AC54" s="100" t="n">
        <f aca="false">Anchor!G243</f>
        <v>34.9439</v>
      </c>
      <c r="AD54" s="100" t="n">
        <f aca="false">Anchor!H243</f>
        <v>40.6236</v>
      </c>
      <c r="AE54" s="100" t="n">
        <f aca="false">Anchor!I243</f>
        <v>43.0249</v>
      </c>
      <c r="AF54" s="99" t="n">
        <f aca="false">Anchor!J243</f>
        <v>44119.336</v>
      </c>
      <c r="AG54" s="100" t="n">
        <f aca="false">Anchor!K243</f>
        <v>103.2275</v>
      </c>
      <c r="AH54" s="100" t="n">
        <f aca="false">Anchor!L243</f>
        <v>744</v>
      </c>
      <c r="AI54" s="105" t="n">
        <f aca="false">AF54/3600</f>
        <v>12.2553711111111</v>
      </c>
      <c r="AJ54" s="106" t="n">
        <f aca="false">E54+AB54</f>
        <v>4758.3304</v>
      </c>
      <c r="AK54" s="192"/>
      <c r="AL54" s="99" t="n">
        <f aca="false">Test!F243</f>
        <v>0</v>
      </c>
      <c r="AM54" s="100" t="n">
        <f aca="false">Test!G243</f>
        <v>0</v>
      </c>
      <c r="AN54" s="100" t="n">
        <f aca="false">Test!H243</f>
        <v>0</v>
      </c>
      <c r="AO54" s="100" t="n">
        <f aca="false">Test!I243</f>
        <v>0</v>
      </c>
      <c r="AP54" s="99" t="n">
        <f aca="false">Test!J243</f>
        <v>0</v>
      </c>
      <c r="AQ54" s="100" t="n">
        <f aca="false">Test!K243</f>
        <v>0</v>
      </c>
      <c r="AR54" s="100" t="n">
        <f aca="false">Test!L243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243</f>
        <v>3894.0008</v>
      </c>
      <c r="AW54" s="100" t="n">
        <f aca="false">'Single Layer High Quality'!C243</f>
        <v>34.1427</v>
      </c>
      <c r="AX54" s="100" t="n">
        <f aca="false">'Single Layer High Quality'!D243</f>
        <v>39.7546</v>
      </c>
      <c r="AY54" s="101" t="n">
        <f aca="false">'Single Layer High Quality'!E243</f>
        <v>42.265</v>
      </c>
      <c r="AZ54" s="87"/>
      <c r="BA54" s="107" t="n">
        <f aca="false">AP54/AF54</f>
        <v>0</v>
      </c>
      <c r="BB54" s="108" t="n">
        <f aca="false">AQ54/AG54</f>
        <v>0</v>
      </c>
      <c r="BC54" s="109" t="n">
        <f aca="false">AR54/AH54</f>
        <v>0</v>
      </c>
      <c r="BD54" s="50"/>
      <c r="BE54" s="110" t="n">
        <f aca="false">ABS(AB54-AL54)+ABS(AC54-AM54)+ABS(AD54-AN54)+ABS(AE54-AO54)</f>
        <v>1101.7628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244</f>
        <v>1455.7088</v>
      </c>
      <c r="F55" s="114" t="n">
        <f aca="false">Anchor!C244</f>
        <v>32.5954</v>
      </c>
      <c r="G55" s="114" t="n">
        <f aca="false">Anchor!D244</f>
        <v>38.7334</v>
      </c>
      <c r="H55" s="115" t="n">
        <f aca="false">Anchor!E244</f>
        <v>41.3448</v>
      </c>
      <c r="I55" s="86"/>
      <c r="J55" s="113" t="n">
        <f aca="false">Test!B244</f>
        <v>0</v>
      </c>
      <c r="K55" s="114" t="n">
        <f aca="false">Test!C244</f>
        <v>0</v>
      </c>
      <c r="L55" s="114" t="n">
        <f aca="false">Test!D244</f>
        <v>0</v>
      </c>
      <c r="M55" s="115" t="n">
        <f aca="false">Test!E244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244</f>
        <v>468.8856</v>
      </c>
      <c r="AC55" s="114" t="n">
        <f aca="false">Anchor!G244</f>
        <v>32.4534</v>
      </c>
      <c r="AD55" s="114" t="n">
        <f aca="false">Anchor!H244</f>
        <v>39.3524</v>
      </c>
      <c r="AE55" s="114" t="n">
        <f aca="false">Anchor!I244</f>
        <v>41.8414</v>
      </c>
      <c r="AF55" s="113" t="n">
        <f aca="false">Anchor!J244</f>
        <v>39369.263</v>
      </c>
      <c r="AG55" s="114" t="n">
        <f aca="false">Anchor!K244</f>
        <v>93.4482</v>
      </c>
      <c r="AH55" s="114" t="n">
        <f aca="false">Anchor!L244</f>
        <v>744</v>
      </c>
      <c r="AI55" s="119" t="n">
        <f aca="false">AF55/3600</f>
        <v>10.9359063888889</v>
      </c>
      <c r="AJ55" s="120" t="n">
        <f aca="false">E55+AB55</f>
        <v>1924.5944</v>
      </c>
      <c r="AK55" s="192"/>
      <c r="AL55" s="113" t="n">
        <f aca="false">Test!F244</f>
        <v>0</v>
      </c>
      <c r="AM55" s="114" t="n">
        <f aca="false">Test!G244</f>
        <v>0</v>
      </c>
      <c r="AN55" s="114" t="n">
        <f aca="false">Test!H244</f>
        <v>0</v>
      </c>
      <c r="AO55" s="114" t="n">
        <f aca="false">Test!I244</f>
        <v>0</v>
      </c>
      <c r="AP55" s="113" t="n">
        <f aca="false">Test!J244</f>
        <v>0</v>
      </c>
      <c r="AQ55" s="114" t="n">
        <f aca="false">Test!K244</f>
        <v>0</v>
      </c>
      <c r="AR55" s="114" t="n">
        <f aca="false">Test!L244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244</f>
        <v>1516.5056</v>
      </c>
      <c r="AW55" s="100" t="n">
        <f aca="false">'Single Layer High Quality'!C244</f>
        <v>32.5882</v>
      </c>
      <c r="AX55" s="100" t="n">
        <f aca="false">'Single Layer High Quality'!D244</f>
        <v>38.7552</v>
      </c>
      <c r="AY55" s="101" t="n">
        <f aca="false">'Single Layer High Quality'!E244</f>
        <v>41.3616</v>
      </c>
      <c r="AZ55" s="87"/>
      <c r="BA55" s="121" t="n">
        <f aca="false">AP55/AF55</f>
        <v>0</v>
      </c>
      <c r="BB55" s="122" t="n">
        <f aca="false">AQ55/AG55</f>
        <v>0</v>
      </c>
      <c r="BC55" s="123" t="n">
        <f aca="false">AR55/AH55</f>
        <v>0</v>
      </c>
      <c r="BD55" s="50"/>
      <c r="BE55" s="124" t="n">
        <f aca="false">ABS(AB55-AL55)+ABS(AC55-AM55)+ABS(AD55-AN55)+ABS(AE55-AO55)</f>
        <v>582.5328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245</f>
        <v>28922.8664</v>
      </c>
      <c r="F56" s="84" t="n">
        <f aca="false">Anchor!C245</f>
        <v>36.5034</v>
      </c>
      <c r="G56" s="84" t="n">
        <f aca="false">Anchor!D245</f>
        <v>41.114</v>
      </c>
      <c r="H56" s="85" t="n">
        <f aca="false">Anchor!E245</f>
        <v>43.3598</v>
      </c>
      <c r="I56" s="86"/>
      <c r="J56" s="83" t="n">
        <f aca="false">Test!B245</f>
        <v>0</v>
      </c>
      <c r="K56" s="84" t="n">
        <f aca="false">Test!C245</f>
        <v>0</v>
      </c>
      <c r="L56" s="84" t="n">
        <f aca="false">Test!D245</f>
        <v>0</v>
      </c>
      <c r="M56" s="85" t="n">
        <f aca="false">Test!E245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245</f>
        <v>5106.1816</v>
      </c>
      <c r="AC56" s="84" t="n">
        <f aca="false">Anchor!G245</f>
        <v>40.0103</v>
      </c>
      <c r="AD56" s="84" t="n">
        <f aca="false">Anchor!H245</f>
        <v>43.6451</v>
      </c>
      <c r="AE56" s="84" t="n">
        <f aca="false">Anchor!I245</f>
        <v>45.6761</v>
      </c>
      <c r="AF56" s="83" t="n">
        <f aca="false">Anchor!J245</f>
        <v>66138.041</v>
      </c>
      <c r="AG56" s="84" t="n">
        <f aca="false">Anchor!K245</f>
        <v>153.3276</v>
      </c>
      <c r="AH56" s="84" t="n">
        <f aca="false">Anchor!L245</f>
        <v>745</v>
      </c>
      <c r="AI56" s="91" t="n">
        <f aca="false">AF56/3600</f>
        <v>18.3716780555556</v>
      </c>
      <c r="AJ56" s="92" t="n">
        <f aca="false">E56+AB56</f>
        <v>34029.048</v>
      </c>
      <c r="AK56" s="192"/>
      <c r="AL56" s="83" t="n">
        <f aca="false">Test!F245</f>
        <v>0</v>
      </c>
      <c r="AM56" s="84" t="n">
        <f aca="false">Test!G245</f>
        <v>0</v>
      </c>
      <c r="AN56" s="84" t="n">
        <f aca="false">Test!H245</f>
        <v>0</v>
      </c>
      <c r="AO56" s="84" t="n">
        <f aca="false">Test!I245</f>
        <v>0</v>
      </c>
      <c r="AP56" s="83" t="n">
        <f aca="false">Test!J245</f>
        <v>0</v>
      </c>
      <c r="AQ56" s="84" t="n">
        <f aca="false">Test!K245</f>
        <v>0</v>
      </c>
      <c r="AR56" s="84" t="n">
        <f aca="false">Test!L245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245</f>
        <v>29574.8664</v>
      </c>
      <c r="AW56" s="84" t="n">
        <f aca="false">'Single Layer High Quality'!C245</f>
        <v>36.4966</v>
      </c>
      <c r="AX56" s="84" t="n">
        <f aca="false">'Single Layer High Quality'!D245</f>
        <v>41.2364</v>
      </c>
      <c r="AY56" s="85" t="n">
        <f aca="false">'Single Layer High Quality'!E245</f>
        <v>43.4591</v>
      </c>
      <c r="AZ56" s="87"/>
      <c r="BA56" s="93" t="n">
        <f aca="false">AP56/AF56</f>
        <v>0</v>
      </c>
      <c r="BB56" s="94" t="n">
        <f aca="false">AQ56/AG56</f>
        <v>0</v>
      </c>
      <c r="BC56" s="95" t="n">
        <f aca="false">AR56/AH56</f>
        <v>0</v>
      </c>
      <c r="BD56" s="50"/>
      <c r="BE56" s="110" t="n">
        <f aca="false">ABS(AB56-AL56)+ABS(AC56-AM56)+ABS(AD56-AN56)+ABS(AE56-AO56)</f>
        <v>5235.5131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246</f>
        <v>6647.5928</v>
      </c>
      <c r="F57" s="100" t="n">
        <f aca="false">Anchor!C246</f>
        <v>34.8024</v>
      </c>
      <c r="G57" s="100" t="n">
        <f aca="false">Anchor!D246</f>
        <v>40.0287</v>
      </c>
      <c r="H57" s="101" t="n">
        <f aca="false">Anchor!E246</f>
        <v>42.4768</v>
      </c>
      <c r="I57" s="86"/>
      <c r="J57" s="99" t="n">
        <f aca="false">Test!B246</f>
        <v>0</v>
      </c>
      <c r="K57" s="100" t="n">
        <f aca="false">Test!C246</f>
        <v>0</v>
      </c>
      <c r="L57" s="100" t="n">
        <f aca="false">Test!D246</f>
        <v>0</v>
      </c>
      <c r="M57" s="101" t="n">
        <f aca="false">Test!E246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246</f>
        <v>2129.6072</v>
      </c>
      <c r="AC57" s="100" t="n">
        <f aca="false">Anchor!G246</f>
        <v>37.4262</v>
      </c>
      <c r="AD57" s="100" t="n">
        <f aca="false">Anchor!H246</f>
        <v>41.8259</v>
      </c>
      <c r="AE57" s="100" t="n">
        <f aca="false">Anchor!I246</f>
        <v>44.1141</v>
      </c>
      <c r="AF57" s="99" t="n">
        <f aca="false">Anchor!J246</f>
        <v>48660.773</v>
      </c>
      <c r="AG57" s="100" t="n">
        <f aca="false">Anchor!K246</f>
        <v>116.4566</v>
      </c>
      <c r="AH57" s="100" t="n">
        <f aca="false">Anchor!L246</f>
        <v>745</v>
      </c>
      <c r="AI57" s="105" t="n">
        <f aca="false">AF57/3600</f>
        <v>13.5168813888889</v>
      </c>
      <c r="AJ57" s="106" t="n">
        <f aca="false">E57+AB57</f>
        <v>8777.2</v>
      </c>
      <c r="AK57" s="192"/>
      <c r="AL57" s="99" t="n">
        <f aca="false">Test!F246</f>
        <v>0</v>
      </c>
      <c r="AM57" s="100" t="n">
        <f aca="false">Test!G246</f>
        <v>0</v>
      </c>
      <c r="AN57" s="100" t="n">
        <f aca="false">Test!H246</f>
        <v>0</v>
      </c>
      <c r="AO57" s="100" t="n">
        <f aca="false">Test!I246</f>
        <v>0</v>
      </c>
      <c r="AP57" s="99" t="n">
        <f aca="false">Test!J246</f>
        <v>0</v>
      </c>
      <c r="AQ57" s="100" t="n">
        <f aca="false">Test!K246</f>
        <v>0</v>
      </c>
      <c r="AR57" s="100" t="n">
        <f aca="false">Test!L246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246</f>
        <v>6979.104</v>
      </c>
      <c r="AW57" s="100" t="n">
        <f aca="false">'Single Layer High Quality'!C246</f>
        <v>34.8037</v>
      </c>
      <c r="AX57" s="100" t="n">
        <f aca="false">'Single Layer High Quality'!D246</f>
        <v>40.0706</v>
      </c>
      <c r="AY57" s="101" t="n">
        <f aca="false">'Single Layer High Quality'!E246</f>
        <v>42.5304</v>
      </c>
      <c r="AZ57" s="87"/>
      <c r="BA57" s="107" t="n">
        <f aca="false">AP57/AF57</f>
        <v>0</v>
      </c>
      <c r="BB57" s="108" t="n">
        <f aca="false">AQ57/AG57</f>
        <v>0</v>
      </c>
      <c r="BC57" s="109" t="n">
        <f aca="false">AR57/AH57</f>
        <v>0</v>
      </c>
      <c r="BD57" s="50"/>
      <c r="BE57" s="110" t="n">
        <f aca="false">ABS(AB57-AL57)+ABS(AC57-AM57)+ABS(AD57-AN57)+ABS(AE57-AO57)</f>
        <v>2252.9734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247</f>
        <v>2165.8064</v>
      </c>
      <c r="F58" s="100" t="n">
        <f aca="false">Anchor!C247</f>
        <v>33.4042</v>
      </c>
      <c r="G58" s="100" t="n">
        <f aca="false">Anchor!D247</f>
        <v>39.0573</v>
      </c>
      <c r="H58" s="101" t="n">
        <f aca="false">Anchor!E247</f>
        <v>41.6661</v>
      </c>
      <c r="I58" s="86"/>
      <c r="J58" s="99" t="n">
        <f aca="false">Test!B247</f>
        <v>0</v>
      </c>
      <c r="K58" s="100" t="n">
        <f aca="false">Test!C247</f>
        <v>0</v>
      </c>
      <c r="L58" s="100" t="n">
        <f aca="false">Test!D247</f>
        <v>0</v>
      </c>
      <c r="M58" s="101" t="n">
        <f aca="false">Test!E247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247</f>
        <v>983.1704</v>
      </c>
      <c r="AC58" s="100" t="n">
        <f aca="false">Anchor!G247</f>
        <v>34.9439</v>
      </c>
      <c r="AD58" s="100" t="n">
        <f aca="false">Anchor!H247</f>
        <v>40.6236</v>
      </c>
      <c r="AE58" s="100" t="n">
        <f aca="false">Anchor!I247</f>
        <v>43.0249</v>
      </c>
      <c r="AF58" s="99" t="n">
        <f aca="false">Anchor!J247</f>
        <v>41462.21</v>
      </c>
      <c r="AG58" s="100" t="n">
        <f aca="false">Anchor!K247</f>
        <v>100.0936</v>
      </c>
      <c r="AH58" s="100" t="n">
        <f aca="false">Anchor!L247</f>
        <v>745</v>
      </c>
      <c r="AI58" s="105" t="n">
        <f aca="false">AF58/3600</f>
        <v>11.5172805555556</v>
      </c>
      <c r="AJ58" s="106" t="n">
        <f aca="false">E58+AB58</f>
        <v>3148.9768</v>
      </c>
      <c r="AK58" s="192"/>
      <c r="AL58" s="99" t="n">
        <f aca="false">Test!F247</f>
        <v>0</v>
      </c>
      <c r="AM58" s="100" t="n">
        <f aca="false">Test!G247</f>
        <v>0</v>
      </c>
      <c r="AN58" s="100" t="n">
        <f aca="false">Test!H247</f>
        <v>0</v>
      </c>
      <c r="AO58" s="100" t="n">
        <f aca="false">Test!I247</f>
        <v>0</v>
      </c>
      <c r="AP58" s="99" t="n">
        <f aca="false">Test!J247</f>
        <v>0</v>
      </c>
      <c r="AQ58" s="100" t="n">
        <f aca="false">Test!K247</f>
        <v>0</v>
      </c>
      <c r="AR58" s="100" t="n">
        <f aca="false">Test!L247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247</f>
        <v>2357.8968</v>
      </c>
      <c r="AW58" s="100" t="n">
        <f aca="false">'Single Layer High Quality'!C247</f>
        <v>33.4059</v>
      </c>
      <c r="AX58" s="100" t="n">
        <f aca="false">'Single Layer High Quality'!D247</f>
        <v>39.1058</v>
      </c>
      <c r="AY58" s="101" t="n">
        <f aca="false">'Single Layer High Quality'!E247</f>
        <v>41.7076</v>
      </c>
      <c r="AZ58" s="87"/>
      <c r="BA58" s="107" t="n">
        <f aca="false">AP58/AF58</f>
        <v>0</v>
      </c>
      <c r="BB58" s="108" t="n">
        <f aca="false">AQ58/AG58</f>
        <v>0</v>
      </c>
      <c r="BC58" s="109" t="n">
        <f aca="false">AR58/AH58</f>
        <v>0</v>
      </c>
      <c r="BD58" s="50"/>
      <c r="BE58" s="110" t="n">
        <f aca="false">ABS(AB58-AL58)+ABS(AC58-AM58)+ABS(AD58-AN58)+ABS(AE58-AO58)</f>
        <v>1101.7628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248</f>
        <v>931.8816</v>
      </c>
      <c r="F59" s="114" t="n">
        <f aca="false">Anchor!C248</f>
        <v>31.7214</v>
      </c>
      <c r="G59" s="114" t="n">
        <f aca="false">Anchor!D248</f>
        <v>38.4124</v>
      </c>
      <c r="H59" s="115" t="n">
        <f aca="false">Anchor!E248</f>
        <v>41.0658</v>
      </c>
      <c r="I59" s="86"/>
      <c r="J59" s="113" t="n">
        <f aca="false">Test!B248</f>
        <v>0</v>
      </c>
      <c r="K59" s="114" t="n">
        <f aca="false">Test!C248</f>
        <v>0</v>
      </c>
      <c r="L59" s="114" t="n">
        <f aca="false">Test!D248</f>
        <v>0</v>
      </c>
      <c r="M59" s="115" t="n">
        <f aca="false">Test!E248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248</f>
        <v>468.8856</v>
      </c>
      <c r="AC59" s="114" t="n">
        <f aca="false">Anchor!G248</f>
        <v>32.4534</v>
      </c>
      <c r="AD59" s="114" t="n">
        <f aca="false">Anchor!H248</f>
        <v>39.3524</v>
      </c>
      <c r="AE59" s="114" t="n">
        <f aca="false">Anchor!I248</f>
        <v>41.8414</v>
      </c>
      <c r="AF59" s="113" t="n">
        <f aca="false">Anchor!J248</f>
        <v>38039.501</v>
      </c>
      <c r="AG59" s="114" t="n">
        <f aca="false">Anchor!K248</f>
        <v>92.228</v>
      </c>
      <c r="AH59" s="114" t="n">
        <f aca="false">Anchor!L248</f>
        <v>744</v>
      </c>
      <c r="AI59" s="119" t="n">
        <f aca="false">AF59/3600</f>
        <v>10.5665280555556</v>
      </c>
      <c r="AJ59" s="120" t="n">
        <f aca="false">E59+AB59</f>
        <v>1400.7672</v>
      </c>
      <c r="AK59" s="192"/>
      <c r="AL59" s="113" t="n">
        <f aca="false">Test!F248</f>
        <v>0</v>
      </c>
      <c r="AM59" s="114" t="n">
        <f aca="false">Test!G248</f>
        <v>0</v>
      </c>
      <c r="AN59" s="114" t="n">
        <f aca="false">Test!H248</f>
        <v>0</v>
      </c>
      <c r="AO59" s="114" t="n">
        <f aca="false">Test!I248</f>
        <v>0</v>
      </c>
      <c r="AP59" s="113" t="n">
        <f aca="false">Test!J248</f>
        <v>0</v>
      </c>
      <c r="AQ59" s="114" t="n">
        <f aca="false">Test!K248</f>
        <v>0</v>
      </c>
      <c r="AR59" s="114" t="n">
        <f aca="false">Test!L248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248</f>
        <v>1024.964</v>
      </c>
      <c r="AW59" s="114" t="n">
        <f aca="false">'Single Layer High Quality'!C248</f>
        <v>31.7269</v>
      </c>
      <c r="AX59" s="114" t="n">
        <f aca="false">'Single Layer High Quality'!D248</f>
        <v>38.4468</v>
      </c>
      <c r="AY59" s="115" t="n">
        <f aca="false">'Single Layer High Quality'!E248</f>
        <v>41.1501</v>
      </c>
      <c r="AZ59" s="87"/>
      <c r="BA59" s="121" t="n">
        <f aca="false">AP59/AF59</f>
        <v>0</v>
      </c>
      <c r="BB59" s="122" t="n">
        <f aca="false">AQ59/AG59</f>
        <v>0</v>
      </c>
      <c r="BC59" s="123" t="n">
        <f aca="false">AR59/AH59</f>
        <v>0</v>
      </c>
      <c r="BD59" s="50"/>
      <c r="BE59" s="124" t="n">
        <f aca="false">ABS(AB59-AL59)+ABS(AC59-AM59)+ABS(AD59-AN59)+ABS(AE59-AO59)</f>
        <v>582.5328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</v>
      </c>
      <c r="BB64" s="133" t="n">
        <f aca="false">GEOMEAN(BB4:BB59)</f>
        <v>0</v>
      </c>
      <c r="BC64" s="134" t="n">
        <f aca="false">GEOMEAN(BC4:BC59)</f>
        <v>0</v>
      </c>
      <c r="BD64" s="153"/>
      <c r="BE64" s="230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3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3120.3299291467</v>
      </c>
      <c r="AG80" s="271" t="n">
        <f aca="false">GEOMEAN(AG4:AG59)</f>
        <v>69.6337866216885</v>
      </c>
      <c r="AH80" s="271"/>
      <c r="AI80" s="242" t="n">
        <f aca="false">GEOMEAN(AI4:AI59)</f>
        <v>9.20009164698519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4</v>
      </c>
      <c r="AF81" s="241" t="n">
        <f aca="false">SUM(AF4:AF59)/3600</f>
        <v>559.236103333333</v>
      </c>
      <c r="AG81" s="241" t="n">
        <f aca="false">SUM(AG4:AG59)/3600</f>
        <v>1.17367491666667</v>
      </c>
      <c r="AI81" s="273" t="n">
        <f aca="false">SUM(AI4:AI59)</f>
        <v>559.236103333333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7</v>
      </c>
      <c r="F2" s="248"/>
      <c r="G2" s="248"/>
      <c r="H2" s="248"/>
      <c r="I2" s="1"/>
      <c r="J2" s="248" t="s">
        <v>67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8</v>
      </c>
      <c r="AC2" s="249"/>
      <c r="AD2" s="249"/>
      <c r="AE2" s="249"/>
      <c r="AF2" s="246" t="s">
        <v>69</v>
      </c>
      <c r="AG2" s="246"/>
      <c r="AH2" s="246"/>
      <c r="AI2" s="246"/>
      <c r="AJ2" s="250" t="s">
        <v>70</v>
      </c>
      <c r="AK2" s="1"/>
      <c r="AL2" s="246" t="s">
        <v>68</v>
      </c>
      <c r="AM2" s="246"/>
      <c r="AN2" s="246"/>
      <c r="AO2" s="246"/>
      <c r="AP2" s="251" t="s">
        <v>71</v>
      </c>
      <c r="AQ2" s="251"/>
      <c r="AR2" s="251"/>
      <c r="AS2" s="251"/>
      <c r="AT2" s="250" t="s">
        <v>70</v>
      </c>
      <c r="AU2" s="1"/>
      <c r="AV2" s="65" t="s">
        <v>39</v>
      </c>
      <c r="AW2" s="65"/>
      <c r="AX2" s="65"/>
      <c r="AY2" s="65"/>
      <c r="AZ2" s="1"/>
      <c r="BA2" s="250" t="s">
        <v>72</v>
      </c>
      <c r="BB2" s="250"/>
      <c r="BC2" s="250" t="s">
        <v>73</v>
      </c>
      <c r="BD2" s="1"/>
      <c r="BE2" s="159" t="s">
        <v>74</v>
      </c>
      <c r="BH2" s="1"/>
    </row>
    <row r="3" customFormat="false" ht="12.75" hidden="false" customHeight="false" outlineLevel="0" collapsed="false">
      <c r="A3" s="252"/>
      <c r="B3" s="252"/>
      <c r="C3" s="253" t="s">
        <v>75</v>
      </c>
      <c r="D3" s="254" t="s">
        <v>76</v>
      </c>
      <c r="E3" s="31" t="s">
        <v>42</v>
      </c>
      <c r="F3" s="255" t="s">
        <v>43</v>
      </c>
      <c r="G3" s="255" t="s">
        <v>44</v>
      </c>
      <c r="H3" s="256" t="s">
        <v>45</v>
      </c>
      <c r="I3" s="7"/>
      <c r="J3" s="34" t="s">
        <v>77</v>
      </c>
      <c r="K3" s="255" t="s">
        <v>43</v>
      </c>
      <c r="L3" s="255" t="s">
        <v>44</v>
      </c>
      <c r="M3" s="256" t="s">
        <v>45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2</v>
      </c>
      <c r="AC3" s="255" t="s">
        <v>43</v>
      </c>
      <c r="AD3" s="255" t="s">
        <v>44</v>
      </c>
      <c r="AE3" s="255" t="s">
        <v>45</v>
      </c>
      <c r="AF3" s="31" t="s">
        <v>78</v>
      </c>
      <c r="AG3" s="255" t="s">
        <v>79</v>
      </c>
      <c r="AH3" s="255" t="s">
        <v>80</v>
      </c>
      <c r="AI3" s="256" t="s">
        <v>81</v>
      </c>
      <c r="AJ3" s="259" t="s">
        <v>54</v>
      </c>
      <c r="AK3" s="7"/>
      <c r="AL3" s="31" t="s">
        <v>42</v>
      </c>
      <c r="AM3" s="255" t="s">
        <v>43</v>
      </c>
      <c r="AN3" s="255" t="s">
        <v>44</v>
      </c>
      <c r="AO3" s="256" t="s">
        <v>45</v>
      </c>
      <c r="AP3" s="255" t="s">
        <v>78</v>
      </c>
      <c r="AQ3" s="255" t="s">
        <v>79</v>
      </c>
      <c r="AR3" s="255" t="s">
        <v>80</v>
      </c>
      <c r="AS3" s="256" t="s">
        <v>81</v>
      </c>
      <c r="AT3" s="259" t="s">
        <v>54</v>
      </c>
      <c r="AU3" s="7"/>
      <c r="AV3" s="74" t="s">
        <v>42</v>
      </c>
      <c r="AW3" s="75" t="s">
        <v>43</v>
      </c>
      <c r="AX3" s="75" t="s">
        <v>44</v>
      </c>
      <c r="AY3" s="76" t="s">
        <v>45</v>
      </c>
      <c r="AZ3" s="7"/>
      <c r="BA3" s="31" t="s">
        <v>82</v>
      </c>
      <c r="BB3" s="256" t="s">
        <v>83</v>
      </c>
      <c r="BC3" s="14" t="s">
        <v>82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4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5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6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7</v>
      </c>
      <c r="C20" s="263" t="n">
        <f aca="false">C12</f>
        <v>22</v>
      </c>
      <c r="D20" s="260" t="n">
        <f aca="false">D12</f>
        <v>22</v>
      </c>
      <c r="E20" s="83" t="n">
        <f aca="false">Anchor!B153</f>
        <v>3042.8448</v>
      </c>
      <c r="F20" s="84" t="n">
        <f aca="false">Anchor!C153</f>
        <v>41.3934</v>
      </c>
      <c r="G20" s="84" t="n">
        <f aca="false">Anchor!D153</f>
        <v>43.0817</v>
      </c>
      <c r="H20" s="85" t="n">
        <f aca="false">Anchor!E153</f>
        <v>44.4813</v>
      </c>
      <c r="I20" s="86"/>
      <c r="J20" s="83" t="n">
        <f aca="false">Test!B153</f>
        <v>0</v>
      </c>
      <c r="K20" s="84" t="n">
        <f aca="false">Test!C153</f>
        <v>0</v>
      </c>
      <c r="L20" s="84" t="n">
        <f aca="false">Test!D153</f>
        <v>0</v>
      </c>
      <c r="M20" s="85" t="n">
        <f aca="false">Test!E153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53</f>
        <v>3173.6504</v>
      </c>
      <c r="AC20" s="84" t="n">
        <f aca="false">Anchor!G153</f>
        <v>42.2948</v>
      </c>
      <c r="AD20" s="84" t="n">
        <f aca="false">Anchor!H153</f>
        <v>43.2156</v>
      </c>
      <c r="AE20" s="84" t="n">
        <f aca="false">Anchor!I153</f>
        <v>44.2243</v>
      </c>
      <c r="AF20" s="83" t="n">
        <f aca="false">Anchor!J153</f>
        <v>33735.342</v>
      </c>
      <c r="AG20" s="84" t="n">
        <f aca="false">Anchor!K153</f>
        <v>60.5423</v>
      </c>
      <c r="AH20" s="84" t="n">
        <f aca="false">Anchor!L153</f>
        <v>839</v>
      </c>
      <c r="AI20" s="91" t="n">
        <f aca="false">AF20/3600</f>
        <v>9.37092833333333</v>
      </c>
      <c r="AJ20" s="92" t="n">
        <f aca="false">E20+AB20</f>
        <v>6216.4952</v>
      </c>
      <c r="AK20" s="192"/>
      <c r="AL20" s="83" t="n">
        <f aca="false">Test!F153</f>
        <v>0</v>
      </c>
      <c r="AM20" s="84" t="n">
        <f aca="false">Test!G153</f>
        <v>0</v>
      </c>
      <c r="AN20" s="84" t="n">
        <f aca="false">Test!H153</f>
        <v>0</v>
      </c>
      <c r="AO20" s="84" t="n">
        <f aca="false">Test!I153</f>
        <v>0</v>
      </c>
      <c r="AP20" s="83" t="n">
        <f aca="false">Test!J153</f>
        <v>0</v>
      </c>
      <c r="AQ20" s="84" t="n">
        <f aca="false">Test!K153</f>
        <v>0</v>
      </c>
      <c r="AR20" s="84" t="n">
        <f aca="false">Test!L153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153</f>
        <v>5482.0864</v>
      </c>
      <c r="AW20" s="100" t="n">
        <f aca="false">'Single Layer High Quality'!C153</f>
        <v>41.5551</v>
      </c>
      <c r="AX20" s="100" t="n">
        <f aca="false">'Single Layer High Quality'!D153</f>
        <v>43.2315</v>
      </c>
      <c r="AY20" s="101" t="n">
        <f aca="false">'Single Layer High Quality'!E153</f>
        <v>44.7497</v>
      </c>
      <c r="AZ20" s="87"/>
      <c r="BA20" s="93" t="n">
        <f aca="false">AP20/AF20</f>
        <v>0</v>
      </c>
      <c r="BB20" s="94" t="n">
        <f aca="false">AQ20/AG20</f>
        <v>0</v>
      </c>
      <c r="BC20" s="95" t="n">
        <f aca="false">AR20/AH20</f>
        <v>0</v>
      </c>
      <c r="BD20" s="50"/>
      <c r="BE20" s="96" t="n">
        <f aca="false">ABS(AB20-AL20)+ABS(AC20-AM20)+ABS(AD20-AN20)+ABS(AE20-AO20)</f>
        <v>3303.3851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8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154</f>
        <v>1480.0088</v>
      </c>
      <c r="F21" s="100" t="n">
        <f aca="false">Anchor!C154</f>
        <v>39.7376</v>
      </c>
      <c r="G21" s="100" t="n">
        <f aca="false">Anchor!D154</f>
        <v>41.6562</v>
      </c>
      <c r="H21" s="101" t="n">
        <f aca="false">Anchor!E154</f>
        <v>42.8164</v>
      </c>
      <c r="I21" s="86"/>
      <c r="J21" s="99" t="n">
        <f aca="false">Test!B154</f>
        <v>0</v>
      </c>
      <c r="K21" s="100" t="n">
        <f aca="false">Test!C154</f>
        <v>0</v>
      </c>
      <c r="L21" s="100" t="n">
        <f aca="false">Test!D154</f>
        <v>0</v>
      </c>
      <c r="M21" s="101" t="n">
        <f aca="false">Test!E154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154</f>
        <v>1716.9904</v>
      </c>
      <c r="AC21" s="100" t="n">
        <f aca="false">Anchor!G154</f>
        <v>39.8306</v>
      </c>
      <c r="AD21" s="100" t="n">
        <f aca="false">Anchor!H154</f>
        <v>41.6172</v>
      </c>
      <c r="AE21" s="100" t="n">
        <f aca="false">Anchor!I154</f>
        <v>42.6719</v>
      </c>
      <c r="AF21" s="99" t="n">
        <f aca="false">Anchor!J154</f>
        <v>27898.179</v>
      </c>
      <c r="AG21" s="100" t="n">
        <f aca="false">Anchor!K154</f>
        <v>55.3556</v>
      </c>
      <c r="AH21" s="100" t="n">
        <f aca="false">Anchor!L154</f>
        <v>839</v>
      </c>
      <c r="AI21" s="105" t="n">
        <f aca="false">AF21/3600</f>
        <v>7.74949416666667</v>
      </c>
      <c r="AJ21" s="106" t="n">
        <f aca="false">E21+AB21</f>
        <v>3196.9992</v>
      </c>
      <c r="AK21" s="192"/>
      <c r="AL21" s="99" t="n">
        <f aca="false">Test!F154</f>
        <v>0</v>
      </c>
      <c r="AM21" s="100" t="n">
        <f aca="false">Test!G154</f>
        <v>0</v>
      </c>
      <c r="AN21" s="100" t="n">
        <f aca="false">Test!H154</f>
        <v>0</v>
      </c>
      <c r="AO21" s="100" t="n">
        <f aca="false">Test!I154</f>
        <v>0</v>
      </c>
      <c r="AP21" s="99" t="n">
        <f aca="false">Test!J154</f>
        <v>0</v>
      </c>
      <c r="AQ21" s="100" t="n">
        <f aca="false">Test!K154</f>
        <v>0</v>
      </c>
      <c r="AR21" s="100" t="n">
        <f aca="false">Test!L154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154</f>
        <v>2864.7672</v>
      </c>
      <c r="AW21" s="100" t="n">
        <f aca="false">'Single Layer High Quality'!C154</f>
        <v>39.989</v>
      </c>
      <c r="AX21" s="100" t="n">
        <f aca="false">'Single Layer High Quality'!D154</f>
        <v>41.8556</v>
      </c>
      <c r="AY21" s="101" t="n">
        <f aca="false">'Single Layer High Quality'!E154</f>
        <v>43.1063</v>
      </c>
      <c r="AZ21" s="87"/>
      <c r="BA21" s="107" t="n">
        <f aca="false">AP21/AF21</f>
        <v>0</v>
      </c>
      <c r="BB21" s="108" t="n">
        <f aca="false">AQ21/AG21</f>
        <v>0</v>
      </c>
      <c r="BC21" s="109" t="n">
        <f aca="false">AR21/AH21</f>
        <v>0</v>
      </c>
      <c r="BD21" s="50"/>
      <c r="BE21" s="110" t="n">
        <f aca="false">ABS(AB21-AL21)+ABS(AC21-AM21)+ABS(AD21-AN21)+ABS(AE21-AO21)</f>
        <v>1841.1101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155</f>
        <v>858.0488</v>
      </c>
      <c r="F22" s="100" t="n">
        <f aca="false">Anchor!C155</f>
        <v>37.8067</v>
      </c>
      <c r="G22" s="100" t="n">
        <f aca="false">Anchor!D155</f>
        <v>40.6465</v>
      </c>
      <c r="H22" s="101" t="n">
        <f aca="false">Anchor!E155</f>
        <v>41.8095</v>
      </c>
      <c r="I22" s="86"/>
      <c r="J22" s="99" t="n">
        <f aca="false">Test!B155</f>
        <v>0</v>
      </c>
      <c r="K22" s="100" t="n">
        <f aca="false">Test!C155</f>
        <v>0</v>
      </c>
      <c r="L22" s="100" t="n">
        <f aca="false">Test!D155</f>
        <v>0</v>
      </c>
      <c r="M22" s="101" t="n">
        <f aca="false">Test!E155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155</f>
        <v>943.1048</v>
      </c>
      <c r="AC22" s="100" t="n">
        <f aca="false">Anchor!G155</f>
        <v>37.2879</v>
      </c>
      <c r="AD22" s="100" t="n">
        <f aca="false">Anchor!H155</f>
        <v>40.5592</v>
      </c>
      <c r="AE22" s="100" t="n">
        <f aca="false">Anchor!I155</f>
        <v>41.7569</v>
      </c>
      <c r="AF22" s="99" t="n">
        <f aca="false">Anchor!J155</f>
        <v>25070.996</v>
      </c>
      <c r="AG22" s="100" t="n">
        <f aca="false">Anchor!K155</f>
        <v>49.5889</v>
      </c>
      <c r="AH22" s="100" t="n">
        <f aca="false">Anchor!L155</f>
        <v>839</v>
      </c>
      <c r="AI22" s="105" t="n">
        <f aca="false">AF22/3600</f>
        <v>6.96416555555556</v>
      </c>
      <c r="AJ22" s="106" t="n">
        <f aca="false">E22+AB22</f>
        <v>1801.1536</v>
      </c>
      <c r="AK22" s="192"/>
      <c r="AL22" s="99" t="n">
        <f aca="false">Test!F155</f>
        <v>0</v>
      </c>
      <c r="AM22" s="100" t="n">
        <f aca="false">Test!G155</f>
        <v>0</v>
      </c>
      <c r="AN22" s="100" t="n">
        <f aca="false">Test!H155</f>
        <v>0</v>
      </c>
      <c r="AO22" s="100" t="n">
        <f aca="false">Test!I155</f>
        <v>0</v>
      </c>
      <c r="AP22" s="99" t="n">
        <f aca="false">Test!J155</f>
        <v>0</v>
      </c>
      <c r="AQ22" s="100" t="n">
        <f aca="false">Test!K155</f>
        <v>0</v>
      </c>
      <c r="AR22" s="100" t="n">
        <f aca="false">Test!L155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155</f>
        <v>1613.772</v>
      </c>
      <c r="AW22" s="100" t="n">
        <f aca="false">'Single Layer High Quality'!C155</f>
        <v>38.0653</v>
      </c>
      <c r="AX22" s="100" t="n">
        <f aca="false">'Single Layer High Quality'!D155</f>
        <v>40.8918</v>
      </c>
      <c r="AY22" s="101" t="n">
        <f aca="false">'Single Layer High Quality'!E155</f>
        <v>42.0875</v>
      </c>
      <c r="AZ22" s="87"/>
      <c r="BA22" s="107" t="n">
        <f aca="false">AP22/AF22</f>
        <v>0</v>
      </c>
      <c r="BB22" s="108" t="n">
        <f aca="false">AQ22/AG22</f>
        <v>0</v>
      </c>
      <c r="BC22" s="109" t="n">
        <f aca="false">AR22/AH22</f>
        <v>0</v>
      </c>
      <c r="BD22" s="50"/>
      <c r="BE22" s="110" t="n">
        <f aca="false">ABS(AB22-AL22)+ABS(AC22-AM22)+ABS(AD22-AN22)+ABS(AE22-AO22)</f>
        <v>1062.7088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156</f>
        <v>504.5424</v>
      </c>
      <c r="F23" s="114" t="n">
        <f aca="false">Anchor!C156</f>
        <v>35.7113</v>
      </c>
      <c r="G23" s="114" t="n">
        <f aca="false">Anchor!D156</f>
        <v>39.7039</v>
      </c>
      <c r="H23" s="115" t="n">
        <f aca="false">Anchor!E156</f>
        <v>40.9245</v>
      </c>
      <c r="I23" s="86"/>
      <c r="J23" s="113" t="n">
        <f aca="false">Test!B156</f>
        <v>0</v>
      </c>
      <c r="K23" s="114" t="n">
        <f aca="false">Test!C156</f>
        <v>0</v>
      </c>
      <c r="L23" s="114" t="n">
        <f aca="false">Test!D156</f>
        <v>0</v>
      </c>
      <c r="M23" s="115" t="n">
        <f aca="false">Test!E156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156</f>
        <v>511.6472</v>
      </c>
      <c r="AC23" s="114" t="n">
        <f aca="false">Anchor!G156</f>
        <v>34.8393</v>
      </c>
      <c r="AD23" s="114" t="n">
        <f aca="false">Anchor!H156</f>
        <v>39.5514</v>
      </c>
      <c r="AE23" s="114" t="n">
        <f aca="false">Anchor!I156</f>
        <v>40.9108</v>
      </c>
      <c r="AF23" s="113" t="n">
        <f aca="false">Anchor!J156</f>
        <v>23353.97</v>
      </c>
      <c r="AG23" s="114" t="n">
        <f aca="false">Anchor!K156</f>
        <v>48.0601</v>
      </c>
      <c r="AH23" s="114" t="n">
        <f aca="false">Anchor!L156</f>
        <v>839</v>
      </c>
      <c r="AI23" s="119" t="n">
        <f aca="false">AF23/3600</f>
        <v>6.48721388888889</v>
      </c>
      <c r="AJ23" s="120" t="n">
        <f aca="false">E23+AB23</f>
        <v>1016.1896</v>
      </c>
      <c r="AK23" s="192"/>
      <c r="AL23" s="113" t="n">
        <f aca="false">Test!F156</f>
        <v>0</v>
      </c>
      <c r="AM23" s="114" t="n">
        <f aca="false">Test!G156</f>
        <v>0</v>
      </c>
      <c r="AN23" s="114" t="n">
        <f aca="false">Test!H156</f>
        <v>0</v>
      </c>
      <c r="AO23" s="114" t="n">
        <f aca="false">Test!I156</f>
        <v>0</v>
      </c>
      <c r="AP23" s="113" t="n">
        <f aca="false">Test!J156</f>
        <v>0</v>
      </c>
      <c r="AQ23" s="114" t="n">
        <f aca="false">Test!K156</f>
        <v>0</v>
      </c>
      <c r="AR23" s="114" t="n">
        <f aca="false">Test!L156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156</f>
        <v>898.3624</v>
      </c>
      <c r="AW23" s="100" t="n">
        <f aca="false">'Single Layer High Quality'!C156</f>
        <v>35.9526</v>
      </c>
      <c r="AX23" s="100" t="n">
        <f aca="false">'Single Layer High Quality'!D156</f>
        <v>39.9394</v>
      </c>
      <c r="AY23" s="101" t="n">
        <f aca="false">'Single Layer High Quality'!E156</f>
        <v>41.1759</v>
      </c>
      <c r="AZ23" s="87"/>
      <c r="BA23" s="121" t="n">
        <f aca="false">AP23/AF23</f>
        <v>0</v>
      </c>
      <c r="BB23" s="122" t="n">
        <f aca="false">AQ23/AG23</f>
        <v>0</v>
      </c>
      <c r="BC23" s="123" t="n">
        <f aca="false">AR23/AH23</f>
        <v>0</v>
      </c>
      <c r="BD23" s="50"/>
      <c r="BE23" s="124" t="n">
        <f aca="false">ABS(AB23-AL23)+ABS(AC23-AM23)+ABS(AD23-AN23)+ABS(AE23-AO23)</f>
        <v>626.9487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157</f>
        <v>828.052</v>
      </c>
      <c r="F24" s="84" t="n">
        <f aca="false">Anchor!C157</f>
        <v>40.613</v>
      </c>
      <c r="G24" s="84" t="n">
        <f aca="false">Anchor!D157</f>
        <v>42.3751</v>
      </c>
      <c r="H24" s="85" t="n">
        <f aca="false">Anchor!E157</f>
        <v>43.6226</v>
      </c>
      <c r="I24" s="86"/>
      <c r="J24" s="83" t="n">
        <f aca="false">Test!B157</f>
        <v>0</v>
      </c>
      <c r="K24" s="84" t="n">
        <f aca="false">Test!C157</f>
        <v>0</v>
      </c>
      <c r="L24" s="84" t="n">
        <f aca="false">Test!D157</f>
        <v>0</v>
      </c>
      <c r="M24" s="85" t="n">
        <f aca="false">Test!E157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157</f>
        <v>3173.6504</v>
      </c>
      <c r="AC24" s="84" t="n">
        <f aca="false">Anchor!G157</f>
        <v>42.2948</v>
      </c>
      <c r="AD24" s="84" t="n">
        <f aca="false">Anchor!H157</f>
        <v>43.2156</v>
      </c>
      <c r="AE24" s="84" t="n">
        <f aca="false">Anchor!I157</f>
        <v>44.2243</v>
      </c>
      <c r="AF24" s="83" t="n">
        <f aca="false">Anchor!J157</f>
        <v>27737.56</v>
      </c>
      <c r="AG24" s="84" t="n">
        <f aca="false">Anchor!K157</f>
        <v>50.0032</v>
      </c>
      <c r="AH24" s="84" t="n">
        <f aca="false">Anchor!L157</f>
        <v>839</v>
      </c>
      <c r="AI24" s="91" t="n">
        <f aca="false">AF24/3600</f>
        <v>7.70487777777778</v>
      </c>
      <c r="AJ24" s="92" t="n">
        <f aca="false">E24+AB24</f>
        <v>4001.7024</v>
      </c>
      <c r="AK24" s="192"/>
      <c r="AL24" s="83" t="n">
        <f aca="false">Test!F157</f>
        <v>0</v>
      </c>
      <c r="AM24" s="84" t="n">
        <f aca="false">Test!G157</f>
        <v>0</v>
      </c>
      <c r="AN24" s="84" t="n">
        <f aca="false">Test!H157</f>
        <v>0</v>
      </c>
      <c r="AO24" s="84" t="n">
        <f aca="false">Test!I157</f>
        <v>0</v>
      </c>
      <c r="AP24" s="83" t="n">
        <f aca="false">Test!J157</f>
        <v>0</v>
      </c>
      <c r="AQ24" s="84" t="n">
        <f aca="false">Test!K157</f>
        <v>0</v>
      </c>
      <c r="AR24" s="84" t="n">
        <f aca="false">Test!L157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157</f>
        <v>3904.404</v>
      </c>
      <c r="AW24" s="84" t="n">
        <f aca="false">'Single Layer High Quality'!C157</f>
        <v>40.8186</v>
      </c>
      <c r="AX24" s="84" t="n">
        <f aca="false">'Single Layer High Quality'!D157</f>
        <v>42.5481</v>
      </c>
      <c r="AY24" s="85" t="n">
        <f aca="false">'Single Layer High Quality'!E157</f>
        <v>43.9051</v>
      </c>
      <c r="AZ24" s="87"/>
      <c r="BA24" s="93" t="n">
        <f aca="false">AP24/AF24</f>
        <v>0</v>
      </c>
      <c r="BB24" s="94" t="n">
        <f aca="false">AQ24/AG24</f>
        <v>0</v>
      </c>
      <c r="BC24" s="95" t="n">
        <f aca="false">AR24/AH24</f>
        <v>0</v>
      </c>
      <c r="BD24" s="50"/>
      <c r="BE24" s="110" t="n">
        <f aca="false">ABS(AB24-AL24)+ABS(AC24-AM24)+ABS(AD24-AN24)+ABS(AE24-AO24)</f>
        <v>3303.3851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158</f>
        <v>390.5496</v>
      </c>
      <c r="F25" s="100" t="n">
        <f aca="false">Anchor!C158</f>
        <v>38.8009</v>
      </c>
      <c r="G25" s="100" t="n">
        <f aca="false">Anchor!D158</f>
        <v>41.0619</v>
      </c>
      <c r="H25" s="101" t="n">
        <f aca="false">Anchor!E158</f>
        <v>42.1936</v>
      </c>
      <c r="I25" s="86"/>
      <c r="J25" s="99" t="n">
        <f aca="false">Test!B158</f>
        <v>0</v>
      </c>
      <c r="K25" s="100" t="n">
        <f aca="false">Test!C158</f>
        <v>0</v>
      </c>
      <c r="L25" s="100" t="n">
        <f aca="false">Test!D158</f>
        <v>0</v>
      </c>
      <c r="M25" s="101" t="n">
        <f aca="false">Test!E158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158</f>
        <v>1716.9904</v>
      </c>
      <c r="AC25" s="100" t="n">
        <f aca="false">Anchor!G158</f>
        <v>39.8306</v>
      </c>
      <c r="AD25" s="100" t="n">
        <f aca="false">Anchor!H158</f>
        <v>41.6172</v>
      </c>
      <c r="AE25" s="100" t="n">
        <f aca="false">Anchor!I158</f>
        <v>42.6719</v>
      </c>
      <c r="AF25" s="99" t="n">
        <f aca="false">Anchor!J158</f>
        <v>24860.404</v>
      </c>
      <c r="AG25" s="100" t="n">
        <f aca="false">Anchor!K158</f>
        <v>48.1754</v>
      </c>
      <c r="AH25" s="100" t="n">
        <f aca="false">Anchor!L158</f>
        <v>839</v>
      </c>
      <c r="AI25" s="105" t="n">
        <f aca="false">AF25/3600</f>
        <v>6.90566777777778</v>
      </c>
      <c r="AJ25" s="106" t="n">
        <f aca="false">E25+AB25</f>
        <v>2107.54</v>
      </c>
      <c r="AK25" s="192"/>
      <c r="AL25" s="99" t="n">
        <f aca="false">Test!F158</f>
        <v>0</v>
      </c>
      <c r="AM25" s="100" t="n">
        <f aca="false">Test!G158</f>
        <v>0</v>
      </c>
      <c r="AN25" s="100" t="n">
        <f aca="false">Test!H158</f>
        <v>0</v>
      </c>
      <c r="AO25" s="100" t="n">
        <f aca="false">Test!I158</f>
        <v>0</v>
      </c>
      <c r="AP25" s="99" t="n">
        <f aca="false">Test!J158</f>
        <v>0</v>
      </c>
      <c r="AQ25" s="100" t="n">
        <f aca="false">Test!K158</f>
        <v>0</v>
      </c>
      <c r="AR25" s="100" t="n">
        <f aca="false">Test!L158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158</f>
        <v>2133.5528</v>
      </c>
      <c r="AW25" s="100" t="n">
        <f aca="false">'Single Layer High Quality'!C158</f>
        <v>39.0669</v>
      </c>
      <c r="AX25" s="100" t="n">
        <f aca="false">'Single Layer High Quality'!D158</f>
        <v>41.2589</v>
      </c>
      <c r="AY25" s="101" t="n">
        <f aca="false">'Single Layer High Quality'!E158</f>
        <v>42.4425</v>
      </c>
      <c r="AZ25" s="87"/>
      <c r="BA25" s="107" t="n">
        <f aca="false">AP25/AF25</f>
        <v>0</v>
      </c>
      <c r="BB25" s="108" t="n">
        <f aca="false">AQ25/AG25</f>
        <v>0</v>
      </c>
      <c r="BC25" s="109" t="n">
        <f aca="false">AR25/AH25</f>
        <v>0</v>
      </c>
      <c r="BD25" s="50"/>
      <c r="BE25" s="110" t="n">
        <f aca="false">ABS(AB25-AL25)+ABS(AC25-AM25)+ABS(AD25-AN25)+ABS(AE25-AO25)</f>
        <v>1841.1101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159</f>
        <v>207.3568</v>
      </c>
      <c r="F26" s="100" t="n">
        <f aca="false">Anchor!C159</f>
        <v>36.7272</v>
      </c>
      <c r="G26" s="100" t="n">
        <f aca="false">Anchor!D159</f>
        <v>40.0787</v>
      </c>
      <c r="H26" s="101" t="n">
        <f aca="false">Anchor!E159</f>
        <v>41.2763</v>
      </c>
      <c r="I26" s="86"/>
      <c r="J26" s="99" t="n">
        <f aca="false">Test!B159</f>
        <v>0</v>
      </c>
      <c r="K26" s="100" t="n">
        <f aca="false">Test!C159</f>
        <v>0</v>
      </c>
      <c r="L26" s="100" t="n">
        <f aca="false">Test!D159</f>
        <v>0</v>
      </c>
      <c r="M26" s="101" t="n">
        <f aca="false">Test!E159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159</f>
        <v>943.1048</v>
      </c>
      <c r="AC26" s="100" t="n">
        <f aca="false">Anchor!G159</f>
        <v>37.2879</v>
      </c>
      <c r="AD26" s="100" t="n">
        <f aca="false">Anchor!H159</f>
        <v>40.5592</v>
      </c>
      <c r="AE26" s="100" t="n">
        <f aca="false">Anchor!I159</f>
        <v>41.7569</v>
      </c>
      <c r="AF26" s="99" t="n">
        <f aca="false">Anchor!J159</f>
        <v>22593.662</v>
      </c>
      <c r="AG26" s="100" t="n">
        <f aca="false">Anchor!K159</f>
        <v>43.6554</v>
      </c>
      <c r="AH26" s="100" t="n">
        <f aca="false">Anchor!L159</f>
        <v>839</v>
      </c>
      <c r="AI26" s="105" t="n">
        <f aca="false">AF26/3600</f>
        <v>6.27601722222222</v>
      </c>
      <c r="AJ26" s="106" t="n">
        <f aca="false">E26+AB26</f>
        <v>1150.4616</v>
      </c>
      <c r="AK26" s="192"/>
      <c r="AL26" s="99" t="n">
        <f aca="false">Test!F159</f>
        <v>0</v>
      </c>
      <c r="AM26" s="100" t="n">
        <f aca="false">Test!G159</f>
        <v>0</v>
      </c>
      <c r="AN26" s="100" t="n">
        <f aca="false">Test!H159</f>
        <v>0</v>
      </c>
      <c r="AO26" s="100" t="n">
        <f aca="false">Test!I159</f>
        <v>0</v>
      </c>
      <c r="AP26" s="99" t="n">
        <f aca="false">Test!J159</f>
        <v>0</v>
      </c>
      <c r="AQ26" s="100" t="n">
        <f aca="false">Test!K159</f>
        <v>0</v>
      </c>
      <c r="AR26" s="100" t="n">
        <f aca="false">Test!L159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159</f>
        <v>1196.1376</v>
      </c>
      <c r="AW26" s="100" t="n">
        <f aca="false">'Single Layer High Quality'!C159</f>
        <v>37.0049</v>
      </c>
      <c r="AX26" s="100" t="n">
        <f aca="false">'Single Layer High Quality'!D159</f>
        <v>40.2344</v>
      </c>
      <c r="AY26" s="101" t="n">
        <f aca="false">'Single Layer High Quality'!E159</f>
        <v>41.4542</v>
      </c>
      <c r="AZ26" s="87"/>
      <c r="BA26" s="107" t="n">
        <f aca="false">AP26/AF26</f>
        <v>0</v>
      </c>
      <c r="BB26" s="108" t="n">
        <f aca="false">AQ26/AG26</f>
        <v>0</v>
      </c>
      <c r="BC26" s="109" t="n">
        <f aca="false">AR26/AH26</f>
        <v>0</v>
      </c>
      <c r="BD26" s="50"/>
      <c r="BE26" s="110" t="n">
        <f aca="false">ABS(AB26-AL26)+ABS(AC26-AM26)+ABS(AD26-AN26)+ABS(AE26-AO26)</f>
        <v>1062.7088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160</f>
        <v>160.0976</v>
      </c>
      <c r="F27" s="114" t="n">
        <f aca="false">Anchor!C160</f>
        <v>34.6495</v>
      </c>
      <c r="G27" s="114" t="n">
        <f aca="false">Anchor!D160</f>
        <v>39.3653</v>
      </c>
      <c r="H27" s="115" t="n">
        <f aca="false">Anchor!E160</f>
        <v>40.6407</v>
      </c>
      <c r="I27" s="86"/>
      <c r="J27" s="113" t="n">
        <f aca="false">Test!B160</f>
        <v>0</v>
      </c>
      <c r="K27" s="114" t="n">
        <f aca="false">Test!C160</f>
        <v>0</v>
      </c>
      <c r="L27" s="114" t="n">
        <f aca="false">Test!D160</f>
        <v>0</v>
      </c>
      <c r="M27" s="115" t="n">
        <f aca="false">Test!E160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160</f>
        <v>511.6472</v>
      </c>
      <c r="AC27" s="114" t="n">
        <f aca="false">Anchor!G160</f>
        <v>34.8393</v>
      </c>
      <c r="AD27" s="114" t="n">
        <f aca="false">Anchor!H160</f>
        <v>39.5514</v>
      </c>
      <c r="AE27" s="114" t="n">
        <f aca="false">Anchor!I160</f>
        <v>40.9108</v>
      </c>
      <c r="AF27" s="113" t="n">
        <f aca="false">Anchor!J160</f>
        <v>21168.851</v>
      </c>
      <c r="AG27" s="114" t="n">
        <f aca="false">Anchor!K160</f>
        <v>42.221</v>
      </c>
      <c r="AH27" s="114" t="n">
        <f aca="false">Anchor!L160</f>
        <v>839</v>
      </c>
      <c r="AI27" s="119" t="n">
        <f aca="false">AF27/3600</f>
        <v>5.88023638888889</v>
      </c>
      <c r="AJ27" s="120" t="n">
        <f aca="false">E27+AB27</f>
        <v>671.7448</v>
      </c>
      <c r="AK27" s="192"/>
      <c r="AL27" s="113" t="n">
        <f aca="false">Test!F160</f>
        <v>0</v>
      </c>
      <c r="AM27" s="114" t="n">
        <f aca="false">Test!G160</f>
        <v>0</v>
      </c>
      <c r="AN27" s="114" t="n">
        <f aca="false">Test!H160</f>
        <v>0</v>
      </c>
      <c r="AO27" s="114" t="n">
        <f aca="false">Test!I160</f>
        <v>0</v>
      </c>
      <c r="AP27" s="113" t="n">
        <f aca="false">Test!J160</f>
        <v>0</v>
      </c>
      <c r="AQ27" s="114" t="n">
        <f aca="false">Test!K160</f>
        <v>0</v>
      </c>
      <c r="AR27" s="114" t="n">
        <f aca="false">Test!L160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160</f>
        <v>681.8544</v>
      </c>
      <c r="AW27" s="114" t="n">
        <f aca="false">'Single Layer High Quality'!C160</f>
        <v>34.9402</v>
      </c>
      <c r="AX27" s="114" t="n">
        <f aca="false">'Single Layer High Quality'!D160</f>
        <v>39.6593</v>
      </c>
      <c r="AY27" s="115" t="n">
        <f aca="false">'Single Layer High Quality'!E160</f>
        <v>40.9463</v>
      </c>
      <c r="AZ27" s="87"/>
      <c r="BA27" s="121" t="n">
        <f aca="false">AP27/AF27</f>
        <v>0</v>
      </c>
      <c r="BB27" s="122" t="n">
        <f aca="false">AQ27/AG27</f>
        <v>0</v>
      </c>
      <c r="BC27" s="123" t="n">
        <f aca="false">AR27/AH27</f>
        <v>0</v>
      </c>
      <c r="BD27" s="50"/>
      <c r="BE27" s="110" t="n">
        <f aca="false">ABS(AB27-AL27)+ABS(AC27-AM27)+ABS(AD27-AN27)+ABS(AE27-AO27)</f>
        <v>626.9487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9</v>
      </c>
      <c r="C28" s="263" t="n">
        <f aca="false">C20</f>
        <v>22</v>
      </c>
      <c r="D28" s="260" t="n">
        <f aca="false">D20</f>
        <v>22</v>
      </c>
      <c r="E28" s="83" t="n">
        <f aca="false">Anchor!B161</f>
        <v>7052.2056</v>
      </c>
      <c r="F28" s="84" t="n">
        <f aca="false">Anchor!C161</f>
        <v>39.8</v>
      </c>
      <c r="G28" s="84" t="n">
        <f aca="false">Anchor!D161</f>
        <v>41.8112</v>
      </c>
      <c r="H28" s="85" t="n">
        <f aca="false">Anchor!E161</f>
        <v>42.9271</v>
      </c>
      <c r="I28" s="86"/>
      <c r="J28" s="83" t="n">
        <f aca="false">Test!B161</f>
        <v>0</v>
      </c>
      <c r="K28" s="84" t="n">
        <f aca="false">Test!C161</f>
        <v>0</v>
      </c>
      <c r="L28" s="84" t="n">
        <f aca="false">Test!D161</f>
        <v>0</v>
      </c>
      <c r="M28" s="85" t="n">
        <f aca="false">Test!E161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161</f>
        <v>4116.7552</v>
      </c>
      <c r="AC28" s="84" t="n">
        <f aca="false">Anchor!G161</f>
        <v>40.0482</v>
      </c>
      <c r="AD28" s="84" t="n">
        <f aca="false">Anchor!H161</f>
        <v>41.7833</v>
      </c>
      <c r="AE28" s="84" t="n">
        <f aca="false">Anchor!I161</f>
        <v>42.9412</v>
      </c>
      <c r="AF28" s="83" t="n">
        <f aca="false">Anchor!J161</f>
        <v>31121.578</v>
      </c>
      <c r="AG28" s="84" t="n">
        <f aca="false">Anchor!K161</f>
        <v>71.9445</v>
      </c>
      <c r="AH28" s="84" t="n">
        <f aca="false">Anchor!L161</f>
        <v>839</v>
      </c>
      <c r="AI28" s="91" t="n">
        <f aca="false">AF28/3600</f>
        <v>8.64488277777778</v>
      </c>
      <c r="AJ28" s="92" t="n">
        <f aca="false">E28+AB28</f>
        <v>11168.9608</v>
      </c>
      <c r="AK28" s="192"/>
      <c r="AL28" s="83" t="n">
        <f aca="false">Test!F161</f>
        <v>0</v>
      </c>
      <c r="AM28" s="84" t="n">
        <f aca="false">Test!G161</f>
        <v>0</v>
      </c>
      <c r="AN28" s="84" t="n">
        <f aca="false">Test!H161</f>
        <v>0</v>
      </c>
      <c r="AO28" s="84" t="n">
        <f aca="false">Test!I161</f>
        <v>0</v>
      </c>
      <c r="AP28" s="83" t="n">
        <f aca="false">Test!J161</f>
        <v>0</v>
      </c>
      <c r="AQ28" s="84" t="n">
        <f aca="false">Test!K161</f>
        <v>0</v>
      </c>
      <c r="AR28" s="84" t="n">
        <f aca="false">Test!L161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161</f>
        <v>8447.3936</v>
      </c>
      <c r="AW28" s="100" t="n">
        <f aca="false">'Single Layer High Quality'!C161</f>
        <v>39.827</v>
      </c>
      <c r="AX28" s="100" t="n">
        <f aca="false">'Single Layer High Quality'!D161</f>
        <v>41.8873</v>
      </c>
      <c r="AY28" s="101" t="n">
        <f aca="false">'Single Layer High Quality'!E161</f>
        <v>43.0439</v>
      </c>
      <c r="AZ28" s="87"/>
      <c r="BA28" s="93" t="n">
        <f aca="false">AP28/AF28</f>
        <v>0</v>
      </c>
      <c r="BB28" s="94" t="n">
        <f aca="false">AQ28/AG28</f>
        <v>0</v>
      </c>
      <c r="BC28" s="95" t="n">
        <f aca="false">AR28/AH28</f>
        <v>0</v>
      </c>
      <c r="BD28" s="50"/>
      <c r="BE28" s="96" t="n">
        <f aca="false">ABS(AB28-AL28)+ABS(AC28-AM28)+ABS(AD28-AN28)+ABS(AE28-AO28)</f>
        <v>4241.5279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162</f>
        <v>3055.6688</v>
      </c>
      <c r="F29" s="100" t="n">
        <f aca="false">Anchor!C162</f>
        <v>37.4646</v>
      </c>
      <c r="G29" s="100" t="n">
        <f aca="false">Anchor!D162</f>
        <v>40.0357</v>
      </c>
      <c r="H29" s="101" t="n">
        <f aca="false">Anchor!E162</f>
        <v>41.0287</v>
      </c>
      <c r="I29" s="86"/>
      <c r="J29" s="99" t="n">
        <f aca="false">Test!B162</f>
        <v>0</v>
      </c>
      <c r="K29" s="100" t="n">
        <f aca="false">Test!C162</f>
        <v>0</v>
      </c>
      <c r="L29" s="100" t="n">
        <f aca="false">Test!D162</f>
        <v>0</v>
      </c>
      <c r="M29" s="101" t="n">
        <f aca="false">Test!E162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62</f>
        <v>2018.0496</v>
      </c>
      <c r="AC29" s="100" t="n">
        <f aca="false">Anchor!G162</f>
        <v>37.247</v>
      </c>
      <c r="AD29" s="100" t="n">
        <f aca="false">Anchor!H162</f>
        <v>39.7933</v>
      </c>
      <c r="AE29" s="100" t="n">
        <f aca="false">Anchor!I162</f>
        <v>41.1725</v>
      </c>
      <c r="AF29" s="99" t="n">
        <f aca="false">Anchor!J162</f>
        <v>25475.688</v>
      </c>
      <c r="AG29" s="100" t="n">
        <f aca="false">Anchor!K162</f>
        <v>55.7467</v>
      </c>
      <c r="AH29" s="100" t="n">
        <f aca="false">Anchor!L162</f>
        <v>839</v>
      </c>
      <c r="AI29" s="105" t="n">
        <f aca="false">AF29/3600</f>
        <v>7.07658</v>
      </c>
      <c r="AJ29" s="106" t="n">
        <f aca="false">E29+AB29</f>
        <v>5073.7184</v>
      </c>
      <c r="AK29" s="192"/>
      <c r="AL29" s="99" t="n">
        <f aca="false">Test!F162</f>
        <v>0</v>
      </c>
      <c r="AM29" s="100" t="n">
        <f aca="false">Test!G162</f>
        <v>0</v>
      </c>
      <c r="AN29" s="100" t="n">
        <f aca="false">Test!H162</f>
        <v>0</v>
      </c>
      <c r="AO29" s="100" t="n">
        <f aca="false">Test!I162</f>
        <v>0</v>
      </c>
      <c r="AP29" s="99" t="n">
        <f aca="false">Test!J162</f>
        <v>0</v>
      </c>
      <c r="AQ29" s="100" t="n">
        <f aca="false">Test!K162</f>
        <v>0</v>
      </c>
      <c r="AR29" s="100" t="n">
        <f aca="false">Test!L162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162</f>
        <v>3903.6008</v>
      </c>
      <c r="AW29" s="100" t="n">
        <f aca="false">'Single Layer High Quality'!C162</f>
        <v>37.5128</v>
      </c>
      <c r="AX29" s="100" t="n">
        <f aca="false">'Single Layer High Quality'!D162</f>
        <v>40.1488</v>
      </c>
      <c r="AY29" s="101" t="n">
        <f aca="false">'Single Layer High Quality'!E162</f>
        <v>41.1542</v>
      </c>
      <c r="AZ29" s="87"/>
      <c r="BA29" s="107" t="n">
        <f aca="false">AP29/AF29</f>
        <v>0</v>
      </c>
      <c r="BB29" s="108" t="n">
        <f aca="false">AQ29/AG29</f>
        <v>0</v>
      </c>
      <c r="BC29" s="109" t="n">
        <f aca="false">AR29/AH29</f>
        <v>0</v>
      </c>
      <c r="BD29" s="50"/>
      <c r="BE29" s="110" t="n">
        <f aca="false">ABS(AB29-AL29)+ABS(AC29-AM29)+ABS(AD29-AN29)+ABS(AE29-AO29)</f>
        <v>2136.2624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163</f>
        <v>1466.7408</v>
      </c>
      <c r="F30" s="100" t="n">
        <f aca="false">Anchor!C163</f>
        <v>35.2097</v>
      </c>
      <c r="G30" s="100" t="n">
        <f aca="false">Anchor!D163</f>
        <v>38.7951</v>
      </c>
      <c r="H30" s="101" t="n">
        <f aca="false">Anchor!E163</f>
        <v>39.9069</v>
      </c>
      <c r="I30" s="86"/>
      <c r="J30" s="99" t="n">
        <f aca="false">Test!B163</f>
        <v>0</v>
      </c>
      <c r="K30" s="100" t="n">
        <f aca="false">Test!C163</f>
        <v>0</v>
      </c>
      <c r="L30" s="100" t="n">
        <f aca="false">Test!D163</f>
        <v>0</v>
      </c>
      <c r="M30" s="101" t="n">
        <f aca="false">Test!E163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63</f>
        <v>1020.1096</v>
      </c>
      <c r="AC30" s="100" t="n">
        <f aca="false">Anchor!G163</f>
        <v>34.6676</v>
      </c>
      <c r="AD30" s="100" t="n">
        <f aca="false">Anchor!H163</f>
        <v>38.4769</v>
      </c>
      <c r="AE30" s="100" t="n">
        <f aca="false">Anchor!I163</f>
        <v>40.2096</v>
      </c>
      <c r="AF30" s="99" t="n">
        <f aca="false">Anchor!J163</f>
        <v>22210.848</v>
      </c>
      <c r="AG30" s="100" t="n">
        <f aca="false">Anchor!K163</f>
        <v>49.6813</v>
      </c>
      <c r="AH30" s="100" t="n">
        <f aca="false">Anchor!L163</f>
        <v>839</v>
      </c>
      <c r="AI30" s="105" t="n">
        <f aca="false">AF30/3600</f>
        <v>6.16968</v>
      </c>
      <c r="AJ30" s="106" t="n">
        <f aca="false">E30+AB30</f>
        <v>2486.8504</v>
      </c>
      <c r="AK30" s="192"/>
      <c r="AL30" s="99" t="n">
        <f aca="false">Test!F163</f>
        <v>0</v>
      </c>
      <c r="AM30" s="100" t="n">
        <f aca="false">Test!G163</f>
        <v>0</v>
      </c>
      <c r="AN30" s="100" t="n">
        <f aca="false">Test!H163</f>
        <v>0</v>
      </c>
      <c r="AO30" s="100" t="n">
        <f aca="false">Test!I163</f>
        <v>0</v>
      </c>
      <c r="AP30" s="99" t="n">
        <f aca="false">Test!J163</f>
        <v>0</v>
      </c>
      <c r="AQ30" s="100" t="n">
        <f aca="false">Test!K163</f>
        <v>0</v>
      </c>
      <c r="AR30" s="100" t="n">
        <f aca="false">Test!L163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163</f>
        <v>1941.7608</v>
      </c>
      <c r="AW30" s="100" t="n">
        <f aca="false">'Single Layer High Quality'!C163</f>
        <v>35.2706</v>
      </c>
      <c r="AX30" s="100" t="n">
        <f aca="false">'Single Layer High Quality'!D163</f>
        <v>38.9116</v>
      </c>
      <c r="AY30" s="101" t="n">
        <f aca="false">'Single Layer High Quality'!E163</f>
        <v>40.0288</v>
      </c>
      <c r="AZ30" s="87"/>
      <c r="BA30" s="107" t="n">
        <f aca="false">AP30/AF30</f>
        <v>0</v>
      </c>
      <c r="BB30" s="108" t="n">
        <f aca="false">AQ30/AG30</f>
        <v>0</v>
      </c>
      <c r="BC30" s="109" t="n">
        <f aca="false">AR30/AH30</f>
        <v>0</v>
      </c>
      <c r="BD30" s="50"/>
      <c r="BE30" s="110" t="n">
        <f aca="false">ABS(AB30-AL30)+ABS(AC30-AM30)+ABS(AD30-AN30)+ABS(AE30-AO30)</f>
        <v>1133.4637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164</f>
        <v>727.48</v>
      </c>
      <c r="F31" s="114" t="n">
        <f aca="false">Anchor!C164</f>
        <v>33.0333</v>
      </c>
      <c r="G31" s="114" t="n">
        <f aca="false">Anchor!D164</f>
        <v>37.5622</v>
      </c>
      <c r="H31" s="115" t="n">
        <f aca="false">Anchor!E164</f>
        <v>38.9476</v>
      </c>
      <c r="I31" s="86"/>
      <c r="J31" s="113" t="n">
        <f aca="false">Test!B164</f>
        <v>0</v>
      </c>
      <c r="K31" s="114" t="n">
        <f aca="false">Test!C164</f>
        <v>0</v>
      </c>
      <c r="L31" s="114" t="n">
        <f aca="false">Test!D164</f>
        <v>0</v>
      </c>
      <c r="M31" s="115" t="n">
        <f aca="false">Test!E164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64</f>
        <v>506.1152</v>
      </c>
      <c r="AC31" s="114" t="n">
        <f aca="false">Anchor!G164</f>
        <v>32.2699</v>
      </c>
      <c r="AD31" s="114" t="n">
        <f aca="false">Anchor!H164</f>
        <v>37.2213</v>
      </c>
      <c r="AE31" s="114" t="n">
        <f aca="false">Anchor!I164</f>
        <v>39.3242</v>
      </c>
      <c r="AF31" s="113" t="n">
        <f aca="false">Anchor!J164</f>
        <v>21235.958</v>
      </c>
      <c r="AG31" s="114" t="n">
        <f aca="false">Anchor!K164</f>
        <v>47.1845</v>
      </c>
      <c r="AH31" s="114" t="n">
        <f aca="false">Anchor!L164</f>
        <v>839</v>
      </c>
      <c r="AI31" s="119" t="n">
        <f aca="false">AF31/3600</f>
        <v>5.89887722222222</v>
      </c>
      <c r="AJ31" s="120" t="n">
        <f aca="false">E31+AB31</f>
        <v>1233.5952</v>
      </c>
      <c r="AK31" s="192"/>
      <c r="AL31" s="113" t="n">
        <f aca="false">Test!F164</f>
        <v>0</v>
      </c>
      <c r="AM31" s="114" t="n">
        <f aca="false">Test!G164</f>
        <v>0</v>
      </c>
      <c r="AN31" s="114" t="n">
        <f aca="false">Test!H164</f>
        <v>0</v>
      </c>
      <c r="AO31" s="114" t="n">
        <f aca="false">Test!I164</f>
        <v>0</v>
      </c>
      <c r="AP31" s="113" t="n">
        <f aca="false">Test!J164</f>
        <v>0</v>
      </c>
      <c r="AQ31" s="114" t="n">
        <f aca="false">Test!K164</f>
        <v>0</v>
      </c>
      <c r="AR31" s="114" t="n">
        <f aca="false">Test!L164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164</f>
        <v>976.1776</v>
      </c>
      <c r="AW31" s="100" t="n">
        <f aca="false">'Single Layer High Quality'!C164</f>
        <v>33.1036</v>
      </c>
      <c r="AX31" s="100" t="n">
        <f aca="false">'Single Layer High Quality'!D164</f>
        <v>37.6596</v>
      </c>
      <c r="AY31" s="101" t="n">
        <f aca="false">'Single Layer High Quality'!E164</f>
        <v>39.0284</v>
      </c>
      <c r="AZ31" s="87"/>
      <c r="BA31" s="121" t="n">
        <f aca="false">AP31/AF31</f>
        <v>0</v>
      </c>
      <c r="BB31" s="122" t="n">
        <f aca="false">AQ31/AG31</f>
        <v>0</v>
      </c>
      <c r="BC31" s="123" t="n">
        <f aca="false">AR31/AH31</f>
        <v>0</v>
      </c>
      <c r="BD31" s="50"/>
      <c r="BE31" s="124" t="n">
        <f aca="false">ABS(AB31-AL31)+ABS(AC31-AM31)+ABS(AD31-AN31)+ABS(AE31-AO31)</f>
        <v>614.9306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165</f>
        <v>3462.6176</v>
      </c>
      <c r="F32" s="84" t="n">
        <f aca="false">Anchor!C165</f>
        <v>38.5741</v>
      </c>
      <c r="G32" s="84" t="n">
        <f aca="false">Anchor!D165</f>
        <v>40.8593</v>
      </c>
      <c r="H32" s="85" t="n">
        <f aca="false">Anchor!E165</f>
        <v>41.8947</v>
      </c>
      <c r="I32" s="86"/>
      <c r="J32" s="83" t="n">
        <f aca="false">Test!B165</f>
        <v>0</v>
      </c>
      <c r="K32" s="84" t="n">
        <f aca="false">Test!C165</f>
        <v>0</v>
      </c>
      <c r="L32" s="84" t="n">
        <f aca="false">Test!D165</f>
        <v>0</v>
      </c>
      <c r="M32" s="85" t="n">
        <f aca="false">Test!E165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65</f>
        <v>4116.7552</v>
      </c>
      <c r="AC32" s="84" t="n">
        <f aca="false">Anchor!G165</f>
        <v>40.0482</v>
      </c>
      <c r="AD32" s="84" t="n">
        <f aca="false">Anchor!H165</f>
        <v>41.7833</v>
      </c>
      <c r="AE32" s="84" t="n">
        <f aca="false">Anchor!I165</f>
        <v>42.9412</v>
      </c>
      <c r="AF32" s="83" t="n">
        <f aca="false">Anchor!J165</f>
        <v>27716.709</v>
      </c>
      <c r="AG32" s="84" t="n">
        <f aca="false">Anchor!K165</f>
        <v>60.4377</v>
      </c>
      <c r="AH32" s="84" t="n">
        <f aca="false">Anchor!L165</f>
        <v>839</v>
      </c>
      <c r="AI32" s="91" t="n">
        <f aca="false">AF32/3600</f>
        <v>7.69908583333333</v>
      </c>
      <c r="AJ32" s="92" t="n">
        <f aca="false">E32+AB32</f>
        <v>7579.3728</v>
      </c>
      <c r="AK32" s="192"/>
      <c r="AL32" s="83" t="n">
        <f aca="false">Test!F165</f>
        <v>0</v>
      </c>
      <c r="AM32" s="84" t="n">
        <f aca="false">Test!G165</f>
        <v>0</v>
      </c>
      <c r="AN32" s="84" t="n">
        <f aca="false">Test!H165</f>
        <v>0</v>
      </c>
      <c r="AO32" s="84" t="n">
        <f aca="false">Test!I165</f>
        <v>0</v>
      </c>
      <c r="AP32" s="83" t="n">
        <f aca="false">Test!J165</f>
        <v>0</v>
      </c>
      <c r="AQ32" s="84" t="n">
        <f aca="false">Test!K165</f>
        <v>0</v>
      </c>
      <c r="AR32" s="84" t="n">
        <f aca="false">Test!L165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165</f>
        <v>5670.8296</v>
      </c>
      <c r="AW32" s="84" t="n">
        <f aca="false">'Single Layer High Quality'!C165</f>
        <v>38.6754</v>
      </c>
      <c r="AX32" s="84" t="n">
        <f aca="false">'Single Layer High Quality'!D165</f>
        <v>41.0254</v>
      </c>
      <c r="AY32" s="85" t="n">
        <f aca="false">'Single Layer High Quality'!E165</f>
        <v>42.0598</v>
      </c>
      <c r="AZ32" s="87"/>
      <c r="BA32" s="93" t="n">
        <f aca="false">AP32/AF32</f>
        <v>0</v>
      </c>
      <c r="BB32" s="94" t="n">
        <f aca="false">AQ32/AG32</f>
        <v>0</v>
      </c>
      <c r="BC32" s="95" t="n">
        <f aca="false">AR32/AH32</f>
        <v>0</v>
      </c>
      <c r="BD32" s="50"/>
      <c r="BE32" s="110" t="n">
        <f aca="false">ABS(AB32-AL32)+ABS(AC32-AM32)+ABS(AD32-AN32)+ABS(AE32-AO32)</f>
        <v>4241.5279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166</f>
        <v>1397.9192</v>
      </c>
      <c r="F33" s="100" t="n">
        <f aca="false">Anchor!C166</f>
        <v>36.2659</v>
      </c>
      <c r="G33" s="100" t="n">
        <f aca="false">Anchor!D166</f>
        <v>39.1497</v>
      </c>
      <c r="H33" s="101" t="n">
        <f aca="false">Anchor!E166</f>
        <v>40.2192</v>
      </c>
      <c r="I33" s="86"/>
      <c r="J33" s="99" t="n">
        <f aca="false">Test!B166</f>
        <v>0</v>
      </c>
      <c r="K33" s="100" t="n">
        <f aca="false">Test!C166</f>
        <v>0</v>
      </c>
      <c r="L33" s="100" t="n">
        <f aca="false">Test!D166</f>
        <v>0</v>
      </c>
      <c r="M33" s="101" t="n">
        <f aca="false">Test!E166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66</f>
        <v>2018.0496</v>
      </c>
      <c r="AC33" s="100" t="n">
        <f aca="false">Anchor!G166</f>
        <v>37.247</v>
      </c>
      <c r="AD33" s="100" t="n">
        <f aca="false">Anchor!H166</f>
        <v>39.7933</v>
      </c>
      <c r="AE33" s="100" t="n">
        <f aca="false">Anchor!I166</f>
        <v>41.1725</v>
      </c>
      <c r="AF33" s="99" t="n">
        <f aca="false">Anchor!J166</f>
        <v>23218.537</v>
      </c>
      <c r="AG33" s="100" t="n">
        <f aca="false">Anchor!K166</f>
        <v>50.5518</v>
      </c>
      <c r="AH33" s="100" t="n">
        <f aca="false">Anchor!L166</f>
        <v>839</v>
      </c>
      <c r="AI33" s="105" t="n">
        <f aca="false">AF33/3600</f>
        <v>6.44959361111111</v>
      </c>
      <c r="AJ33" s="106" t="n">
        <f aca="false">E33+AB33</f>
        <v>3415.9688</v>
      </c>
      <c r="AK33" s="192"/>
      <c r="AL33" s="99" t="n">
        <f aca="false">Test!F166</f>
        <v>0</v>
      </c>
      <c r="AM33" s="100" t="n">
        <f aca="false">Test!G166</f>
        <v>0</v>
      </c>
      <c r="AN33" s="100" t="n">
        <f aca="false">Test!H166</f>
        <v>0</v>
      </c>
      <c r="AO33" s="100" t="n">
        <f aca="false">Test!I166</f>
        <v>0</v>
      </c>
      <c r="AP33" s="99" t="n">
        <f aca="false">Test!J166</f>
        <v>0</v>
      </c>
      <c r="AQ33" s="100" t="n">
        <f aca="false">Test!K166</f>
        <v>0</v>
      </c>
      <c r="AR33" s="100" t="n">
        <f aca="false">Test!L166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166</f>
        <v>2730.876</v>
      </c>
      <c r="AW33" s="100" t="n">
        <f aca="false">'Single Layer High Quality'!C166</f>
        <v>36.3852</v>
      </c>
      <c r="AX33" s="100" t="n">
        <f aca="false">'Single Layer High Quality'!D166</f>
        <v>39.3493</v>
      </c>
      <c r="AY33" s="101" t="n">
        <f aca="false">'Single Layer High Quality'!E166</f>
        <v>40.4067</v>
      </c>
      <c r="AZ33" s="87"/>
      <c r="BA33" s="107" t="n">
        <f aca="false">AP33/AF33</f>
        <v>0</v>
      </c>
      <c r="BB33" s="108" t="n">
        <f aca="false">AQ33/AG33</f>
        <v>0</v>
      </c>
      <c r="BC33" s="109" t="n">
        <f aca="false">AR33/AH33</f>
        <v>0</v>
      </c>
      <c r="BD33" s="50"/>
      <c r="BE33" s="110" t="n">
        <f aca="false">ABS(AB33-AL33)+ABS(AC33-AM33)+ABS(AD33-AN33)+ABS(AE33-AO33)</f>
        <v>2136.2624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167</f>
        <v>614.2368</v>
      </c>
      <c r="F34" s="100" t="n">
        <f aca="false">Anchor!C167</f>
        <v>34.0433</v>
      </c>
      <c r="G34" s="100" t="n">
        <f aca="false">Anchor!D167</f>
        <v>37.9374</v>
      </c>
      <c r="H34" s="101" t="n">
        <f aca="false">Anchor!E167</f>
        <v>39.2472</v>
      </c>
      <c r="I34" s="86"/>
      <c r="J34" s="99" t="n">
        <f aca="false">Test!B167</f>
        <v>0</v>
      </c>
      <c r="K34" s="100" t="n">
        <f aca="false">Test!C167</f>
        <v>0</v>
      </c>
      <c r="L34" s="100" t="n">
        <f aca="false">Test!D167</f>
        <v>0</v>
      </c>
      <c r="M34" s="101" t="n">
        <f aca="false">Test!E167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67</f>
        <v>1020.1096</v>
      </c>
      <c r="AC34" s="100" t="n">
        <f aca="false">Anchor!G167</f>
        <v>34.6676</v>
      </c>
      <c r="AD34" s="100" t="n">
        <f aca="false">Anchor!H167</f>
        <v>38.4769</v>
      </c>
      <c r="AE34" s="100" t="n">
        <f aca="false">Anchor!I167</f>
        <v>40.2096</v>
      </c>
      <c r="AF34" s="99" t="n">
        <f aca="false">Anchor!J167</f>
        <v>20542.354</v>
      </c>
      <c r="AG34" s="100" t="n">
        <f aca="false">Anchor!K167</f>
        <v>45.6101</v>
      </c>
      <c r="AH34" s="100" t="n">
        <f aca="false">Anchor!L167</f>
        <v>839</v>
      </c>
      <c r="AI34" s="105" t="n">
        <f aca="false">AF34/3600</f>
        <v>5.70620944444444</v>
      </c>
      <c r="AJ34" s="106" t="n">
        <f aca="false">E34+AB34</f>
        <v>1634.3464</v>
      </c>
      <c r="AK34" s="192"/>
      <c r="AL34" s="99" t="n">
        <f aca="false">Test!F167</f>
        <v>0</v>
      </c>
      <c r="AM34" s="100" t="n">
        <f aca="false">Test!G167</f>
        <v>0</v>
      </c>
      <c r="AN34" s="100" t="n">
        <f aca="false">Test!H167</f>
        <v>0</v>
      </c>
      <c r="AO34" s="100" t="n">
        <f aca="false">Test!I167</f>
        <v>0</v>
      </c>
      <c r="AP34" s="99" t="n">
        <f aca="false">Test!J167</f>
        <v>0</v>
      </c>
      <c r="AQ34" s="100" t="n">
        <f aca="false">Test!K167</f>
        <v>0</v>
      </c>
      <c r="AR34" s="100" t="n">
        <f aca="false">Test!L167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167</f>
        <v>1364.3984</v>
      </c>
      <c r="AW34" s="100" t="n">
        <f aca="false">'Single Layer High Quality'!C167</f>
        <v>34.1702</v>
      </c>
      <c r="AX34" s="100" t="n">
        <f aca="false">'Single Layer High Quality'!D167</f>
        <v>38.1158</v>
      </c>
      <c r="AY34" s="101" t="n">
        <f aca="false">'Single Layer High Quality'!E167</f>
        <v>39.3701</v>
      </c>
      <c r="AZ34" s="87"/>
      <c r="BA34" s="107" t="n">
        <f aca="false">AP34/AF34</f>
        <v>0</v>
      </c>
      <c r="BB34" s="108" t="n">
        <f aca="false">AQ34/AG34</f>
        <v>0</v>
      </c>
      <c r="BC34" s="109" t="n">
        <f aca="false">AR34/AH34</f>
        <v>0</v>
      </c>
      <c r="BD34" s="50"/>
      <c r="BE34" s="110" t="n">
        <f aca="false">ABS(AB34-AL34)+ABS(AC34-AM34)+ABS(AD34-AN34)+ABS(AE34-AO34)</f>
        <v>1133.4637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168</f>
        <v>327.036</v>
      </c>
      <c r="F35" s="114" t="n">
        <f aca="false">Anchor!C168</f>
        <v>31.9638</v>
      </c>
      <c r="G35" s="114" t="n">
        <f aca="false">Anchor!D168</f>
        <v>37.1317</v>
      </c>
      <c r="H35" s="115" t="n">
        <f aca="false">Anchor!E168</f>
        <v>38.6703</v>
      </c>
      <c r="I35" s="86"/>
      <c r="J35" s="113" t="n">
        <f aca="false">Test!B168</f>
        <v>0</v>
      </c>
      <c r="K35" s="114" t="n">
        <f aca="false">Test!C168</f>
        <v>0</v>
      </c>
      <c r="L35" s="114" t="n">
        <f aca="false">Test!D168</f>
        <v>0</v>
      </c>
      <c r="M35" s="115" t="n">
        <f aca="false">Test!E168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68</f>
        <v>506.1152</v>
      </c>
      <c r="AC35" s="114" t="n">
        <f aca="false">Anchor!G168</f>
        <v>32.2699</v>
      </c>
      <c r="AD35" s="114" t="n">
        <f aca="false">Anchor!H168</f>
        <v>37.2213</v>
      </c>
      <c r="AE35" s="114" t="n">
        <f aca="false">Anchor!I168</f>
        <v>39.3242</v>
      </c>
      <c r="AF35" s="113" t="n">
        <f aca="false">Anchor!J168</f>
        <v>18835.049</v>
      </c>
      <c r="AG35" s="114" t="n">
        <f aca="false">Anchor!K168</f>
        <v>43.563</v>
      </c>
      <c r="AH35" s="114" t="n">
        <f aca="false">Anchor!L168</f>
        <v>839</v>
      </c>
      <c r="AI35" s="119" t="n">
        <f aca="false">AF35/3600</f>
        <v>5.23195805555556</v>
      </c>
      <c r="AJ35" s="120" t="n">
        <f aca="false">E35+AB35</f>
        <v>833.1512</v>
      </c>
      <c r="AK35" s="192"/>
      <c r="AL35" s="113" t="n">
        <f aca="false">Test!F168</f>
        <v>0</v>
      </c>
      <c r="AM35" s="114" t="n">
        <f aca="false">Test!G168</f>
        <v>0</v>
      </c>
      <c r="AN35" s="114" t="n">
        <f aca="false">Test!H168</f>
        <v>0</v>
      </c>
      <c r="AO35" s="114" t="n">
        <f aca="false">Test!I168</f>
        <v>0</v>
      </c>
      <c r="AP35" s="113" t="n">
        <f aca="false">Test!J168</f>
        <v>0</v>
      </c>
      <c r="AQ35" s="114" t="n">
        <f aca="false">Test!K168</f>
        <v>0</v>
      </c>
      <c r="AR35" s="114" t="n">
        <f aca="false">Test!L168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168</f>
        <v>701.76</v>
      </c>
      <c r="AW35" s="114" t="n">
        <f aca="false">'Single Layer High Quality'!C168</f>
        <v>32.0982</v>
      </c>
      <c r="AX35" s="114" t="n">
        <f aca="false">'Single Layer High Quality'!D168</f>
        <v>37.2955</v>
      </c>
      <c r="AY35" s="115" t="n">
        <f aca="false">'Single Layer High Quality'!E168</f>
        <v>38.7953</v>
      </c>
      <c r="AZ35" s="87"/>
      <c r="BA35" s="121" t="n">
        <f aca="false">AP35/AF35</f>
        <v>0</v>
      </c>
      <c r="BB35" s="122" t="n">
        <f aca="false">AQ35/AG35</f>
        <v>0</v>
      </c>
      <c r="BC35" s="123" t="n">
        <f aca="false">AR35/AH35</f>
        <v>0</v>
      </c>
      <c r="BD35" s="50"/>
      <c r="BE35" s="110" t="n">
        <f aca="false">ABS(AB35-AL35)+ABS(AC35-AM35)+ABS(AD35-AN35)+ABS(AE35-AO35)</f>
        <v>614.9306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0</v>
      </c>
      <c r="C36" s="263" t="n">
        <f aca="false">C28</f>
        <v>22</v>
      </c>
      <c r="D36" s="260" t="n">
        <f aca="false">D28</f>
        <v>22</v>
      </c>
      <c r="E36" s="83" t="n">
        <f aca="false">Anchor!B169</f>
        <v>18726.728</v>
      </c>
      <c r="F36" s="84" t="n">
        <f aca="false">Anchor!C169</f>
        <v>38.5668</v>
      </c>
      <c r="G36" s="84" t="n">
        <f aca="false">Anchor!D169</f>
        <v>40.0581</v>
      </c>
      <c r="H36" s="85" t="n">
        <f aca="false">Anchor!E169</f>
        <v>43.0412</v>
      </c>
      <c r="I36" s="86"/>
      <c r="J36" s="83" t="n">
        <f aca="false">Test!B169</f>
        <v>0</v>
      </c>
      <c r="K36" s="84" t="n">
        <f aca="false">Test!C169</f>
        <v>0</v>
      </c>
      <c r="L36" s="84" t="n">
        <f aca="false">Test!D169</f>
        <v>0</v>
      </c>
      <c r="M36" s="85" t="n">
        <f aca="false">Test!E169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69</f>
        <v>7616.1288</v>
      </c>
      <c r="AC36" s="84" t="n">
        <f aca="false">Anchor!G169</f>
        <v>40.4121</v>
      </c>
      <c r="AD36" s="84" t="n">
        <f aca="false">Anchor!H169</f>
        <v>41.8752</v>
      </c>
      <c r="AE36" s="84" t="n">
        <f aca="false">Anchor!I169</f>
        <v>43.8159</v>
      </c>
      <c r="AF36" s="83" t="n">
        <f aca="false">Anchor!J169</f>
        <v>64877.215</v>
      </c>
      <c r="AG36" s="84" t="n">
        <f aca="false">Anchor!K169</f>
        <v>131.7289</v>
      </c>
      <c r="AH36" s="84" t="n">
        <f aca="false">Anchor!L169</f>
        <v>839</v>
      </c>
      <c r="AI36" s="91" t="n">
        <f aca="false">AF36/3600</f>
        <v>18.0214486111111</v>
      </c>
      <c r="AJ36" s="92" t="n">
        <f aca="false">E36+AB36</f>
        <v>26342.8568</v>
      </c>
      <c r="AK36" s="192"/>
      <c r="AL36" s="83" t="n">
        <f aca="false">Test!F169</f>
        <v>0</v>
      </c>
      <c r="AM36" s="84" t="n">
        <f aca="false">Test!G169</f>
        <v>0</v>
      </c>
      <c r="AN36" s="84" t="n">
        <f aca="false">Test!H169</f>
        <v>0</v>
      </c>
      <c r="AO36" s="84" t="n">
        <f aca="false">Test!I169</f>
        <v>0</v>
      </c>
      <c r="AP36" s="83" t="n">
        <f aca="false">Test!J169</f>
        <v>0</v>
      </c>
      <c r="AQ36" s="84" t="n">
        <f aca="false">Test!K169</f>
        <v>0</v>
      </c>
      <c r="AR36" s="84" t="n">
        <f aca="false">Test!L169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169</f>
        <v>22903.1712</v>
      </c>
      <c r="AW36" s="100" t="n">
        <f aca="false">'Single Layer High Quality'!C169</f>
        <v>38.5834</v>
      </c>
      <c r="AX36" s="100" t="n">
        <f aca="false">'Single Layer High Quality'!D169</f>
        <v>40.0607</v>
      </c>
      <c r="AY36" s="101" t="n">
        <f aca="false">'Single Layer High Quality'!E169</f>
        <v>43.3328</v>
      </c>
      <c r="AZ36" s="87"/>
      <c r="BA36" s="93" t="n">
        <f aca="false">AP36/AF36</f>
        <v>0</v>
      </c>
      <c r="BB36" s="94" t="n">
        <f aca="false">AQ36/AG36</f>
        <v>0</v>
      </c>
      <c r="BC36" s="95" t="n">
        <f aca="false">AR36/AH36</f>
        <v>0</v>
      </c>
      <c r="BD36" s="50"/>
      <c r="BE36" s="96" t="n">
        <f aca="false">ABS(AB36-AL36)+ABS(AC36-AM36)+ABS(AD36-AN36)+ABS(AE36-AO36)</f>
        <v>7742.232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170</f>
        <v>5345.5048</v>
      </c>
      <c r="F37" s="100" t="n">
        <f aca="false">Anchor!C170</f>
        <v>36.9621</v>
      </c>
      <c r="G37" s="100" t="n">
        <f aca="false">Anchor!D170</f>
        <v>38.9782</v>
      </c>
      <c r="H37" s="101" t="n">
        <f aca="false">Anchor!E170</f>
        <v>41.5522</v>
      </c>
      <c r="I37" s="86"/>
      <c r="J37" s="99" t="n">
        <f aca="false">Test!B170</f>
        <v>0</v>
      </c>
      <c r="K37" s="100" t="n">
        <f aca="false">Test!C170</f>
        <v>0</v>
      </c>
      <c r="L37" s="100" t="n">
        <f aca="false">Test!D170</f>
        <v>0</v>
      </c>
      <c r="M37" s="101" t="n">
        <f aca="false">Test!E170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70</f>
        <v>3844.0088</v>
      </c>
      <c r="AC37" s="100" t="n">
        <f aca="false">Anchor!G170</f>
        <v>37.9336</v>
      </c>
      <c r="AD37" s="100" t="n">
        <f aca="false">Anchor!H170</f>
        <v>40.4941</v>
      </c>
      <c r="AE37" s="100" t="n">
        <f aca="false">Anchor!I170</f>
        <v>41.8099</v>
      </c>
      <c r="AF37" s="99" t="n">
        <f aca="false">Anchor!J170</f>
        <v>52531.395</v>
      </c>
      <c r="AG37" s="100" t="n">
        <f aca="false">Anchor!K170</f>
        <v>105.409</v>
      </c>
      <c r="AH37" s="100" t="n">
        <f aca="false">Anchor!L170</f>
        <v>839</v>
      </c>
      <c r="AI37" s="105" t="n">
        <f aca="false">AF37/3600</f>
        <v>14.5920541666667</v>
      </c>
      <c r="AJ37" s="106" t="n">
        <f aca="false">E37+AB37</f>
        <v>9189.5136</v>
      </c>
      <c r="AK37" s="192"/>
      <c r="AL37" s="99" t="n">
        <f aca="false">Test!F170</f>
        <v>0</v>
      </c>
      <c r="AM37" s="100" t="n">
        <f aca="false">Test!G170</f>
        <v>0</v>
      </c>
      <c r="AN37" s="100" t="n">
        <f aca="false">Test!H170</f>
        <v>0</v>
      </c>
      <c r="AO37" s="100" t="n">
        <f aca="false">Test!I170</f>
        <v>0</v>
      </c>
      <c r="AP37" s="99" t="n">
        <f aca="false">Test!J170</f>
        <v>0</v>
      </c>
      <c r="AQ37" s="100" t="n">
        <f aca="false">Test!K170</f>
        <v>0</v>
      </c>
      <c r="AR37" s="100" t="n">
        <f aca="false">Test!L170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170</f>
        <v>7364.9008</v>
      </c>
      <c r="AW37" s="100" t="n">
        <f aca="false">'Single Layer High Quality'!C170</f>
        <v>37.0169</v>
      </c>
      <c r="AX37" s="100" t="n">
        <f aca="false">'Single Layer High Quality'!D170</f>
        <v>39.0594</v>
      </c>
      <c r="AY37" s="101" t="n">
        <f aca="false">'Single Layer High Quality'!E170</f>
        <v>41.7533</v>
      </c>
      <c r="AZ37" s="87"/>
      <c r="BA37" s="107" t="n">
        <f aca="false">AP37/AF37</f>
        <v>0</v>
      </c>
      <c r="BB37" s="108" t="n">
        <f aca="false">AQ37/AG37</f>
        <v>0</v>
      </c>
      <c r="BC37" s="109" t="n">
        <f aca="false">AR37/AH37</f>
        <v>0</v>
      </c>
      <c r="BD37" s="50"/>
      <c r="BE37" s="110" t="n">
        <f aca="false">ABS(AB37-AL37)+ABS(AC37-AM37)+ABS(AD37-AN37)+ABS(AE37-AO37)</f>
        <v>3964.2464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171</f>
        <v>2489.8112</v>
      </c>
      <c r="F38" s="100" t="n">
        <f aca="false">Anchor!C171</f>
        <v>35.2828</v>
      </c>
      <c r="G38" s="100" t="n">
        <f aca="false">Anchor!D171</f>
        <v>38.2779</v>
      </c>
      <c r="H38" s="101" t="n">
        <f aca="false">Anchor!E171</f>
        <v>40.321</v>
      </c>
      <c r="I38" s="86"/>
      <c r="J38" s="99" t="n">
        <f aca="false">Test!B171</f>
        <v>0</v>
      </c>
      <c r="K38" s="100" t="n">
        <f aca="false">Test!C171</f>
        <v>0</v>
      </c>
      <c r="L38" s="100" t="n">
        <f aca="false">Test!D171</f>
        <v>0</v>
      </c>
      <c r="M38" s="101" t="n">
        <f aca="false">Test!E171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71</f>
        <v>2089.792</v>
      </c>
      <c r="AC38" s="100" t="n">
        <f aca="false">Anchor!G171</f>
        <v>35.5166</v>
      </c>
      <c r="AD38" s="100" t="n">
        <f aca="false">Anchor!H171</f>
        <v>39.4535</v>
      </c>
      <c r="AE38" s="100" t="n">
        <f aca="false">Anchor!I171</f>
        <v>40.3583</v>
      </c>
      <c r="AF38" s="99" t="n">
        <f aca="false">Anchor!J171</f>
        <v>46105.922</v>
      </c>
      <c r="AG38" s="100" t="n">
        <f aca="false">Anchor!K171</f>
        <v>98.4686</v>
      </c>
      <c r="AH38" s="100" t="n">
        <f aca="false">Anchor!L171</f>
        <v>839</v>
      </c>
      <c r="AI38" s="105" t="n">
        <f aca="false">AF38/3600</f>
        <v>12.8072005555556</v>
      </c>
      <c r="AJ38" s="106" t="n">
        <f aca="false">E38+AB38</f>
        <v>4579.6032</v>
      </c>
      <c r="AK38" s="192"/>
      <c r="AL38" s="99" t="n">
        <f aca="false">Test!F171</f>
        <v>0</v>
      </c>
      <c r="AM38" s="100" t="n">
        <f aca="false">Test!G171</f>
        <v>0</v>
      </c>
      <c r="AN38" s="100" t="n">
        <f aca="false">Test!H171</f>
        <v>0</v>
      </c>
      <c r="AO38" s="100" t="n">
        <f aca="false">Test!I171</f>
        <v>0</v>
      </c>
      <c r="AP38" s="99" t="n">
        <f aca="false">Test!J171</f>
        <v>0</v>
      </c>
      <c r="AQ38" s="100" t="n">
        <f aca="false">Test!K171</f>
        <v>0</v>
      </c>
      <c r="AR38" s="100" t="n">
        <f aca="false">Test!L171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171</f>
        <v>3645.5368</v>
      </c>
      <c r="AW38" s="100" t="n">
        <f aca="false">'Single Layer High Quality'!C171</f>
        <v>35.384</v>
      </c>
      <c r="AX38" s="100" t="n">
        <f aca="false">'Single Layer High Quality'!D171</f>
        <v>38.396</v>
      </c>
      <c r="AY38" s="101" t="n">
        <f aca="false">'Single Layer High Quality'!E171</f>
        <v>40.5567</v>
      </c>
      <c r="AZ38" s="87"/>
      <c r="BA38" s="107" t="n">
        <f aca="false">AP38/AF38</f>
        <v>0</v>
      </c>
      <c r="BB38" s="108" t="n">
        <f aca="false">AQ38/AG38</f>
        <v>0</v>
      </c>
      <c r="BC38" s="109" t="n">
        <f aca="false">AR38/AH38</f>
        <v>0</v>
      </c>
      <c r="BD38" s="50"/>
      <c r="BE38" s="110" t="n">
        <f aca="false">ABS(AB38-AL38)+ABS(AC38-AM38)+ABS(AD38-AN38)+ABS(AE38-AO38)</f>
        <v>2205.1204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172</f>
        <v>1347.5784</v>
      </c>
      <c r="F39" s="114" t="n">
        <f aca="false">Anchor!C172</f>
        <v>33.4308</v>
      </c>
      <c r="G39" s="114" t="n">
        <f aca="false">Anchor!D172</f>
        <v>37.42</v>
      </c>
      <c r="H39" s="115" t="n">
        <f aca="false">Anchor!E172</f>
        <v>38.9335</v>
      </c>
      <c r="I39" s="86"/>
      <c r="J39" s="113" t="n">
        <f aca="false">Test!B172</f>
        <v>0</v>
      </c>
      <c r="K39" s="114" t="n">
        <f aca="false">Test!C172</f>
        <v>0</v>
      </c>
      <c r="L39" s="114" t="n">
        <f aca="false">Test!D172</f>
        <v>0</v>
      </c>
      <c r="M39" s="115" t="n">
        <f aca="false">Test!E172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172</f>
        <v>1144.244</v>
      </c>
      <c r="AC39" s="114" t="n">
        <f aca="false">Anchor!G172</f>
        <v>33.1623</v>
      </c>
      <c r="AD39" s="114" t="n">
        <f aca="false">Anchor!H172</f>
        <v>38.2416</v>
      </c>
      <c r="AE39" s="114" t="n">
        <f aca="false">Anchor!I172</f>
        <v>38.6995</v>
      </c>
      <c r="AF39" s="113" t="n">
        <f aca="false">Anchor!J172</f>
        <v>41783.769</v>
      </c>
      <c r="AG39" s="114" t="n">
        <f aca="false">Anchor!K172</f>
        <v>88.932</v>
      </c>
      <c r="AH39" s="114" t="n">
        <f aca="false">Anchor!L172</f>
        <v>839</v>
      </c>
      <c r="AI39" s="119" t="n">
        <f aca="false">AF39/3600</f>
        <v>11.6066025</v>
      </c>
      <c r="AJ39" s="120" t="n">
        <f aca="false">E39+AB39</f>
        <v>2491.8224</v>
      </c>
      <c r="AK39" s="192"/>
      <c r="AL39" s="113" t="n">
        <f aca="false">Test!F172</f>
        <v>0</v>
      </c>
      <c r="AM39" s="114" t="n">
        <f aca="false">Test!G172</f>
        <v>0</v>
      </c>
      <c r="AN39" s="114" t="n">
        <f aca="false">Test!H172</f>
        <v>0</v>
      </c>
      <c r="AO39" s="114" t="n">
        <f aca="false">Test!I172</f>
        <v>0</v>
      </c>
      <c r="AP39" s="113" t="n">
        <f aca="false">Test!J172</f>
        <v>0</v>
      </c>
      <c r="AQ39" s="114" t="n">
        <f aca="false">Test!K172</f>
        <v>0</v>
      </c>
      <c r="AR39" s="114" t="n">
        <f aca="false">Test!L172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172</f>
        <v>1987.1376</v>
      </c>
      <c r="AW39" s="100" t="n">
        <f aca="false">'Single Layer High Quality'!C172</f>
        <v>33.5854</v>
      </c>
      <c r="AX39" s="100" t="n">
        <f aca="false">'Single Layer High Quality'!D172</f>
        <v>37.5602</v>
      </c>
      <c r="AY39" s="101" t="n">
        <f aca="false">'Single Layer High Quality'!E172</f>
        <v>39.2123</v>
      </c>
      <c r="AZ39" s="87"/>
      <c r="BA39" s="121" t="n">
        <f aca="false">AP39/AF39</f>
        <v>0</v>
      </c>
      <c r="BB39" s="122" t="n">
        <f aca="false">AQ39/AG39</f>
        <v>0</v>
      </c>
      <c r="BC39" s="123" t="n">
        <f aca="false">AR39/AH39</f>
        <v>0</v>
      </c>
      <c r="BD39" s="50"/>
      <c r="BE39" s="124" t="n">
        <f aca="false">ABS(AB39-AL39)+ABS(AC39-AM39)+ABS(AD39-AN39)+ABS(AE39-AO39)</f>
        <v>1254.3474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173</f>
        <v>6863.108</v>
      </c>
      <c r="F40" s="84" t="n">
        <f aca="false">Anchor!C173</f>
        <v>37.6941</v>
      </c>
      <c r="G40" s="84" t="n">
        <f aca="false">Anchor!D173</f>
        <v>39.4742</v>
      </c>
      <c r="H40" s="85" t="n">
        <f aca="false">Anchor!E173</f>
        <v>42.3355</v>
      </c>
      <c r="I40" s="86"/>
      <c r="J40" s="83" t="n">
        <f aca="false">Test!B173</f>
        <v>0</v>
      </c>
      <c r="K40" s="84" t="n">
        <f aca="false">Test!C173</f>
        <v>0</v>
      </c>
      <c r="L40" s="84" t="n">
        <f aca="false">Test!D173</f>
        <v>0</v>
      </c>
      <c r="M40" s="85" t="n">
        <f aca="false">Test!E173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173</f>
        <v>7616.1288</v>
      </c>
      <c r="AC40" s="84" t="n">
        <f aca="false">Anchor!G173</f>
        <v>40.4121</v>
      </c>
      <c r="AD40" s="84" t="n">
        <f aca="false">Anchor!H173</f>
        <v>41.8752</v>
      </c>
      <c r="AE40" s="84" t="n">
        <f aca="false">Anchor!I173</f>
        <v>43.8159</v>
      </c>
      <c r="AF40" s="83" t="n">
        <f aca="false">Anchor!J173</f>
        <v>55530.736</v>
      </c>
      <c r="AG40" s="84" t="n">
        <f aca="false">Anchor!K173</f>
        <v>110.6766</v>
      </c>
      <c r="AH40" s="84" t="n">
        <f aca="false">Anchor!L173</f>
        <v>840</v>
      </c>
      <c r="AI40" s="91" t="n">
        <f aca="false">AF40/3600</f>
        <v>15.4252044444444</v>
      </c>
      <c r="AJ40" s="92" t="n">
        <f aca="false">E40+AB40</f>
        <v>14479.2368</v>
      </c>
      <c r="AK40" s="192"/>
      <c r="AL40" s="83" t="n">
        <f aca="false">Test!F173</f>
        <v>0</v>
      </c>
      <c r="AM40" s="84" t="n">
        <f aca="false">Test!G173</f>
        <v>0</v>
      </c>
      <c r="AN40" s="84" t="n">
        <f aca="false">Test!H173</f>
        <v>0</v>
      </c>
      <c r="AO40" s="84" t="n">
        <f aca="false">Test!I173</f>
        <v>0</v>
      </c>
      <c r="AP40" s="83" t="n">
        <f aca="false">Test!J173</f>
        <v>0</v>
      </c>
      <c r="AQ40" s="84" t="n">
        <f aca="false">Test!K173</f>
        <v>0</v>
      </c>
      <c r="AR40" s="84" t="n">
        <f aca="false">Test!L173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173</f>
        <v>12100.9768</v>
      </c>
      <c r="AW40" s="84" t="n">
        <f aca="false">'Single Layer High Quality'!C173</f>
        <v>37.7702</v>
      </c>
      <c r="AX40" s="84" t="n">
        <f aca="false">'Single Layer High Quality'!D173</f>
        <v>39.4896</v>
      </c>
      <c r="AY40" s="85" t="n">
        <f aca="false">'Single Layer High Quality'!E173</f>
        <v>42.5596</v>
      </c>
      <c r="AZ40" s="87"/>
      <c r="BA40" s="93" t="n">
        <f aca="false">AP40/AF40</f>
        <v>0</v>
      </c>
      <c r="BB40" s="94" t="n">
        <f aca="false">AQ40/AG40</f>
        <v>0</v>
      </c>
      <c r="BC40" s="95" t="n">
        <f aca="false">AR40/AH40</f>
        <v>0</v>
      </c>
      <c r="BD40" s="50"/>
      <c r="BE40" s="110" t="n">
        <f aca="false">ABS(AB40-AL40)+ABS(AC40-AM40)+ABS(AD40-AN40)+ABS(AE40-AO40)</f>
        <v>7742.232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174</f>
        <v>2149.5368</v>
      </c>
      <c r="F41" s="100" t="n">
        <f aca="false">Anchor!C174</f>
        <v>36.1071</v>
      </c>
      <c r="G41" s="100" t="n">
        <f aca="false">Anchor!D174</f>
        <v>38.561</v>
      </c>
      <c r="H41" s="101" t="n">
        <f aca="false">Anchor!E174</f>
        <v>40.8187</v>
      </c>
      <c r="I41" s="86"/>
      <c r="J41" s="99" t="n">
        <f aca="false">Test!B174</f>
        <v>0</v>
      </c>
      <c r="K41" s="100" t="n">
        <f aca="false">Test!C174</f>
        <v>0</v>
      </c>
      <c r="L41" s="100" t="n">
        <f aca="false">Test!D174</f>
        <v>0</v>
      </c>
      <c r="M41" s="101" t="n">
        <f aca="false">Test!E174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174</f>
        <v>3844.0088</v>
      </c>
      <c r="AC41" s="100" t="n">
        <f aca="false">Anchor!G174</f>
        <v>37.9336</v>
      </c>
      <c r="AD41" s="100" t="n">
        <f aca="false">Anchor!H174</f>
        <v>40.4941</v>
      </c>
      <c r="AE41" s="100" t="n">
        <f aca="false">Anchor!I174</f>
        <v>41.8099</v>
      </c>
      <c r="AF41" s="99" t="n">
        <f aca="false">Anchor!J174</f>
        <v>47103.13</v>
      </c>
      <c r="AG41" s="100" t="n">
        <f aca="false">Anchor!K174</f>
        <v>97.1693</v>
      </c>
      <c r="AH41" s="100" t="n">
        <f aca="false">Anchor!L174</f>
        <v>839</v>
      </c>
      <c r="AI41" s="105" t="n">
        <f aca="false">AF41/3600</f>
        <v>13.0842027777778</v>
      </c>
      <c r="AJ41" s="106" t="n">
        <f aca="false">E41+AB41</f>
        <v>5993.5456</v>
      </c>
      <c r="AK41" s="192"/>
      <c r="AL41" s="99" t="n">
        <f aca="false">Test!F174</f>
        <v>0</v>
      </c>
      <c r="AM41" s="100" t="n">
        <f aca="false">Test!G174</f>
        <v>0</v>
      </c>
      <c r="AN41" s="100" t="n">
        <f aca="false">Test!H174</f>
        <v>0</v>
      </c>
      <c r="AO41" s="100" t="n">
        <f aca="false">Test!I174</f>
        <v>0</v>
      </c>
      <c r="AP41" s="99" t="n">
        <f aca="false">Test!J174</f>
        <v>0</v>
      </c>
      <c r="AQ41" s="100" t="n">
        <f aca="false">Test!K174</f>
        <v>0</v>
      </c>
      <c r="AR41" s="100" t="n">
        <f aca="false">Test!L174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174</f>
        <v>5024.2984</v>
      </c>
      <c r="AW41" s="100" t="n">
        <f aca="false">'Single Layer High Quality'!C174</f>
        <v>36.2186</v>
      </c>
      <c r="AX41" s="100" t="n">
        <f aca="false">'Single Layer High Quality'!D174</f>
        <v>38.6549</v>
      </c>
      <c r="AY41" s="101" t="n">
        <f aca="false">'Single Layer High Quality'!E174</f>
        <v>41.022</v>
      </c>
      <c r="AZ41" s="87"/>
      <c r="BA41" s="107" t="n">
        <f aca="false">AP41/AF41</f>
        <v>0</v>
      </c>
      <c r="BB41" s="108" t="n">
        <f aca="false">AQ41/AG41</f>
        <v>0</v>
      </c>
      <c r="BC41" s="109" t="n">
        <f aca="false">AR41/AH41</f>
        <v>0</v>
      </c>
      <c r="BD41" s="50"/>
      <c r="BE41" s="110" t="n">
        <f aca="false">ABS(AB41-AL41)+ABS(AC41-AM41)+ABS(AD41-AN41)+ABS(AE41-AO41)</f>
        <v>3964.2464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175</f>
        <v>1007.0688</v>
      </c>
      <c r="F42" s="100" t="n">
        <f aca="false">Anchor!C175</f>
        <v>34.3278</v>
      </c>
      <c r="G42" s="100" t="n">
        <f aca="false">Anchor!D175</f>
        <v>37.808</v>
      </c>
      <c r="H42" s="101" t="n">
        <f aca="false">Anchor!E175</f>
        <v>39.5465</v>
      </c>
      <c r="I42" s="86"/>
      <c r="J42" s="99" t="n">
        <f aca="false">Test!B175</f>
        <v>0</v>
      </c>
      <c r="K42" s="100" t="n">
        <f aca="false">Test!C175</f>
        <v>0</v>
      </c>
      <c r="L42" s="100" t="n">
        <f aca="false">Test!D175</f>
        <v>0</v>
      </c>
      <c r="M42" s="101" t="n">
        <f aca="false">Test!E175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175</f>
        <v>2089.792</v>
      </c>
      <c r="AC42" s="100" t="n">
        <f aca="false">Anchor!G175</f>
        <v>35.5166</v>
      </c>
      <c r="AD42" s="100" t="n">
        <f aca="false">Anchor!H175</f>
        <v>39.4535</v>
      </c>
      <c r="AE42" s="100" t="n">
        <f aca="false">Anchor!I175</f>
        <v>40.3583</v>
      </c>
      <c r="AF42" s="99" t="n">
        <f aca="false">Anchor!J175</f>
        <v>42398.855</v>
      </c>
      <c r="AG42" s="100" t="n">
        <f aca="false">Anchor!K175</f>
        <v>87.8344</v>
      </c>
      <c r="AH42" s="100" t="n">
        <f aca="false">Anchor!L175</f>
        <v>839</v>
      </c>
      <c r="AI42" s="105" t="n">
        <f aca="false">AF42/3600</f>
        <v>11.7774597222222</v>
      </c>
      <c r="AJ42" s="106" t="n">
        <f aca="false">E42+AB42</f>
        <v>3096.8608</v>
      </c>
      <c r="AK42" s="192"/>
      <c r="AL42" s="99" t="n">
        <f aca="false">Test!F175</f>
        <v>0</v>
      </c>
      <c r="AM42" s="100" t="n">
        <f aca="false">Test!G175</f>
        <v>0</v>
      </c>
      <c r="AN42" s="100" t="n">
        <f aca="false">Test!H175</f>
        <v>0</v>
      </c>
      <c r="AO42" s="100" t="n">
        <f aca="false">Test!I175</f>
        <v>0</v>
      </c>
      <c r="AP42" s="99" t="n">
        <f aca="false">Test!J175</f>
        <v>0</v>
      </c>
      <c r="AQ42" s="100" t="n">
        <f aca="false">Test!K175</f>
        <v>0</v>
      </c>
      <c r="AR42" s="100" t="n">
        <f aca="false">Test!L175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175</f>
        <v>2652.2312</v>
      </c>
      <c r="AW42" s="100" t="n">
        <f aca="false">'Single Layer High Quality'!C175</f>
        <v>34.4928</v>
      </c>
      <c r="AX42" s="100" t="n">
        <f aca="false">'Single Layer High Quality'!D175</f>
        <v>37.9183</v>
      </c>
      <c r="AY42" s="101" t="n">
        <f aca="false">'Single Layer High Quality'!E175</f>
        <v>39.748</v>
      </c>
      <c r="AZ42" s="87"/>
      <c r="BA42" s="107" t="n">
        <f aca="false">AP42/AF42</f>
        <v>0</v>
      </c>
      <c r="BB42" s="108" t="n">
        <f aca="false">AQ42/AG42</f>
        <v>0</v>
      </c>
      <c r="BC42" s="109" t="n">
        <f aca="false">AR42/AH42</f>
        <v>0</v>
      </c>
      <c r="BD42" s="50"/>
      <c r="BE42" s="110" t="n">
        <f aca="false">ABS(AB42-AL42)+ABS(AC42-AM42)+ABS(AD42-AN42)+ABS(AE42-AO42)</f>
        <v>2205.1204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176</f>
        <v>597.0504</v>
      </c>
      <c r="F43" s="114" t="n">
        <f aca="false">Anchor!C176</f>
        <v>32.44</v>
      </c>
      <c r="G43" s="114" t="n">
        <f aca="false">Anchor!D176</f>
        <v>37.1354</v>
      </c>
      <c r="H43" s="115" t="n">
        <f aca="false">Anchor!E176</f>
        <v>38.4837</v>
      </c>
      <c r="I43" s="86"/>
      <c r="J43" s="113" t="n">
        <f aca="false">Test!B176</f>
        <v>0</v>
      </c>
      <c r="K43" s="114" t="n">
        <f aca="false">Test!C176</f>
        <v>0</v>
      </c>
      <c r="L43" s="114" t="n">
        <f aca="false">Test!D176</f>
        <v>0</v>
      </c>
      <c r="M43" s="115" t="n">
        <f aca="false">Test!E176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176</f>
        <v>1144.244</v>
      </c>
      <c r="AC43" s="114" t="n">
        <f aca="false">Anchor!G176</f>
        <v>33.1623</v>
      </c>
      <c r="AD43" s="114" t="n">
        <f aca="false">Anchor!H176</f>
        <v>38.2416</v>
      </c>
      <c r="AE43" s="114" t="n">
        <f aca="false">Anchor!I176</f>
        <v>38.6995</v>
      </c>
      <c r="AF43" s="113" t="n">
        <f aca="false">Anchor!J176</f>
        <v>42509.392</v>
      </c>
      <c r="AG43" s="114" t="n">
        <f aca="false">Anchor!K176</f>
        <v>82.9646</v>
      </c>
      <c r="AH43" s="114" t="n">
        <f aca="false">Anchor!L176</f>
        <v>839</v>
      </c>
      <c r="AI43" s="119" t="n">
        <f aca="false">AF43/3600</f>
        <v>11.8081644444444</v>
      </c>
      <c r="AJ43" s="120" t="n">
        <f aca="false">E43+AB43</f>
        <v>1741.2944</v>
      </c>
      <c r="AK43" s="192"/>
      <c r="AL43" s="113" t="n">
        <f aca="false">Test!F176</f>
        <v>0</v>
      </c>
      <c r="AM43" s="114" t="n">
        <f aca="false">Test!G176</f>
        <v>0</v>
      </c>
      <c r="AN43" s="114" t="n">
        <f aca="false">Test!H176</f>
        <v>0</v>
      </c>
      <c r="AO43" s="114" t="n">
        <f aca="false">Test!I176</f>
        <v>0</v>
      </c>
      <c r="AP43" s="113" t="n">
        <f aca="false">Test!J176</f>
        <v>0</v>
      </c>
      <c r="AQ43" s="114" t="n">
        <f aca="false">Test!K176</f>
        <v>0</v>
      </c>
      <c r="AR43" s="114" t="n">
        <f aca="false">Test!L176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176</f>
        <v>1512.5912</v>
      </c>
      <c r="AW43" s="114" t="n">
        <f aca="false">'Single Layer High Quality'!C176</f>
        <v>32.6777</v>
      </c>
      <c r="AX43" s="114" t="n">
        <f aca="false">'Single Layer High Quality'!D176</f>
        <v>37.3312</v>
      </c>
      <c r="AY43" s="115" t="n">
        <f aca="false">'Single Layer High Quality'!E176</f>
        <v>38.7828</v>
      </c>
      <c r="AZ43" s="87"/>
      <c r="BA43" s="121" t="n">
        <f aca="false">AP43/AF43</f>
        <v>0</v>
      </c>
      <c r="BB43" s="122" t="n">
        <f aca="false">AQ43/AG43</f>
        <v>0</v>
      </c>
      <c r="BC43" s="123" t="n">
        <f aca="false">AR43/AH43</f>
        <v>0</v>
      </c>
      <c r="BD43" s="50"/>
      <c r="BE43" s="110" t="n">
        <f aca="false">ABS(AB43-AL43)+ABS(AC43-AM43)+ABS(AD43-AN43)+ABS(AE43-AO43)</f>
        <v>1254.3474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1</v>
      </c>
      <c r="C44" s="263" t="n">
        <f aca="false">C36</f>
        <v>22</v>
      </c>
      <c r="D44" s="260" t="n">
        <f aca="false">D36</f>
        <v>22</v>
      </c>
      <c r="E44" s="83" t="n">
        <f aca="false">Anchor!B177</f>
        <v>16163.0856</v>
      </c>
      <c r="F44" s="84" t="n">
        <f aca="false">Anchor!C177</f>
        <v>39.2888</v>
      </c>
      <c r="G44" s="84" t="n">
        <f aca="false">Anchor!D177</f>
        <v>43.4015</v>
      </c>
      <c r="H44" s="85" t="n">
        <f aca="false">Anchor!E177</f>
        <v>44.4744</v>
      </c>
      <c r="I44" s="86"/>
      <c r="J44" s="83" t="n">
        <f aca="false">Test!B177</f>
        <v>0</v>
      </c>
      <c r="K44" s="84" t="n">
        <f aca="false">Test!C177</f>
        <v>0</v>
      </c>
      <c r="L44" s="84" t="n">
        <f aca="false">Test!D177</f>
        <v>0</v>
      </c>
      <c r="M44" s="85" t="n">
        <f aca="false">Test!E177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177</f>
        <v>8131.7888</v>
      </c>
      <c r="AC44" s="84" t="n">
        <f aca="false">Anchor!G177</f>
        <v>41.3696</v>
      </c>
      <c r="AD44" s="84" t="n">
        <f aca="false">Anchor!H177</f>
        <v>44.8641</v>
      </c>
      <c r="AE44" s="84" t="n">
        <f aca="false">Anchor!I177</f>
        <v>44.9165</v>
      </c>
      <c r="AF44" s="83" t="n">
        <f aca="false">Anchor!J177</f>
        <v>77867.086</v>
      </c>
      <c r="AG44" s="84" t="n">
        <f aca="false">Anchor!K177</f>
        <v>145.8958</v>
      </c>
      <c r="AH44" s="84" t="n">
        <f aca="false">Anchor!L177</f>
        <v>839</v>
      </c>
      <c r="AI44" s="91" t="n">
        <f aca="false">AF44/3600</f>
        <v>21.6297461111111</v>
      </c>
      <c r="AJ44" s="92" t="n">
        <f aca="false">E44+AB44</f>
        <v>24294.8744</v>
      </c>
      <c r="AK44" s="192"/>
      <c r="AL44" s="83" t="n">
        <f aca="false">Test!F177</f>
        <v>0</v>
      </c>
      <c r="AM44" s="84" t="n">
        <f aca="false">Test!G177</f>
        <v>0</v>
      </c>
      <c r="AN44" s="84" t="n">
        <f aca="false">Test!H177</f>
        <v>0</v>
      </c>
      <c r="AO44" s="84" t="n">
        <f aca="false">Test!I177</f>
        <v>0</v>
      </c>
      <c r="AP44" s="83" t="n">
        <f aca="false">Test!J177</f>
        <v>0</v>
      </c>
      <c r="AQ44" s="84" t="n">
        <f aca="false">Test!K177</f>
        <v>0</v>
      </c>
      <c r="AR44" s="84" t="n">
        <f aca="false">Test!L177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177</f>
        <v>21510.5448</v>
      </c>
      <c r="AW44" s="100" t="n">
        <f aca="false">'Single Layer High Quality'!C177</f>
        <v>39.3413</v>
      </c>
      <c r="AX44" s="100" t="n">
        <f aca="false">'Single Layer High Quality'!D177</f>
        <v>43.5696</v>
      </c>
      <c r="AY44" s="101" t="n">
        <f aca="false">'Single Layer High Quality'!E177</f>
        <v>44.7526</v>
      </c>
      <c r="AZ44" s="87"/>
      <c r="BA44" s="93" t="n">
        <f aca="false">AP44/AF44</f>
        <v>0</v>
      </c>
      <c r="BB44" s="94" t="n">
        <f aca="false">AQ44/AG44</f>
        <v>0</v>
      </c>
      <c r="BC44" s="95" t="n">
        <f aca="false">AR44/AH44</f>
        <v>0</v>
      </c>
      <c r="BD44" s="50"/>
      <c r="BE44" s="96" t="n">
        <f aca="false">ABS(AB44-AL44)+ABS(AC44-AM44)+ABS(AD44-AN44)+ABS(AE44-AO44)</f>
        <v>8262.939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178</f>
        <v>5492.6168</v>
      </c>
      <c r="F45" s="100" t="n">
        <f aca="false">Anchor!C178</f>
        <v>37.6598</v>
      </c>
      <c r="G45" s="100" t="n">
        <f aca="false">Anchor!D178</f>
        <v>42.1481</v>
      </c>
      <c r="H45" s="101" t="n">
        <f aca="false">Anchor!E178</f>
        <v>42.5694</v>
      </c>
      <c r="I45" s="86"/>
      <c r="J45" s="99" t="n">
        <f aca="false">Test!B178</f>
        <v>0</v>
      </c>
      <c r="K45" s="100" t="n">
        <f aca="false">Test!C178</f>
        <v>0</v>
      </c>
      <c r="L45" s="100" t="n">
        <f aca="false">Test!D178</f>
        <v>0</v>
      </c>
      <c r="M45" s="101" t="n">
        <f aca="false">Test!E178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178</f>
        <v>4404.4816</v>
      </c>
      <c r="AC45" s="100" t="n">
        <f aca="false">Anchor!G178</f>
        <v>39.1135</v>
      </c>
      <c r="AD45" s="100" t="n">
        <f aca="false">Anchor!H178</f>
        <v>43.149</v>
      </c>
      <c r="AE45" s="100" t="n">
        <f aca="false">Anchor!I178</f>
        <v>42.6963</v>
      </c>
      <c r="AF45" s="99" t="n">
        <f aca="false">Anchor!J178</f>
        <v>64533.328</v>
      </c>
      <c r="AG45" s="100" t="n">
        <f aca="false">Anchor!K178</f>
        <v>122.3835</v>
      </c>
      <c r="AH45" s="100" t="n">
        <f aca="false">Anchor!L178</f>
        <v>839</v>
      </c>
      <c r="AI45" s="105" t="n">
        <f aca="false">AF45/3600</f>
        <v>17.9259244444444</v>
      </c>
      <c r="AJ45" s="106" t="n">
        <f aca="false">E45+AB45</f>
        <v>9897.0984</v>
      </c>
      <c r="AK45" s="192"/>
      <c r="AL45" s="99" t="n">
        <f aca="false">Test!F178</f>
        <v>0</v>
      </c>
      <c r="AM45" s="100" t="n">
        <f aca="false">Test!G178</f>
        <v>0</v>
      </c>
      <c r="AN45" s="100" t="n">
        <f aca="false">Test!H178</f>
        <v>0</v>
      </c>
      <c r="AO45" s="100" t="n">
        <f aca="false">Test!I178</f>
        <v>0</v>
      </c>
      <c r="AP45" s="99" t="n">
        <f aca="false">Test!J178</f>
        <v>0</v>
      </c>
      <c r="AQ45" s="100" t="n">
        <f aca="false">Test!K178</f>
        <v>0</v>
      </c>
      <c r="AR45" s="100" t="n">
        <f aca="false">Test!L178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178</f>
        <v>8572.2576</v>
      </c>
      <c r="AW45" s="100" t="n">
        <f aca="false">'Single Layer High Quality'!C178</f>
        <v>37.7677</v>
      </c>
      <c r="AX45" s="100" t="n">
        <f aca="false">'Single Layer High Quality'!D178</f>
        <v>42.3886</v>
      </c>
      <c r="AY45" s="101" t="n">
        <f aca="false">'Single Layer High Quality'!E178</f>
        <v>42.9443</v>
      </c>
      <c r="AZ45" s="87"/>
      <c r="BA45" s="107" t="n">
        <f aca="false">AP45/AF45</f>
        <v>0</v>
      </c>
      <c r="BB45" s="108" t="n">
        <f aca="false">AQ45/AG45</f>
        <v>0</v>
      </c>
      <c r="BC45" s="109" t="n">
        <f aca="false">AR45/AH45</f>
        <v>0</v>
      </c>
      <c r="BD45" s="50"/>
      <c r="BE45" s="110" t="n">
        <f aca="false">ABS(AB45-AL45)+ABS(AC45-AM45)+ABS(AD45-AN45)+ABS(AE45-AO45)</f>
        <v>4529.4404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179</f>
        <v>2603.5512</v>
      </c>
      <c r="F46" s="100" t="n">
        <f aca="false">Anchor!C179</f>
        <v>36.0677</v>
      </c>
      <c r="G46" s="100" t="n">
        <f aca="false">Anchor!D179</f>
        <v>41.1436</v>
      </c>
      <c r="H46" s="101" t="n">
        <f aca="false">Anchor!E179</f>
        <v>41.1252</v>
      </c>
      <c r="I46" s="86"/>
      <c r="J46" s="99" t="n">
        <f aca="false">Test!B179</f>
        <v>0</v>
      </c>
      <c r="K46" s="100" t="n">
        <f aca="false">Test!C179</f>
        <v>0</v>
      </c>
      <c r="L46" s="100" t="n">
        <f aca="false">Test!D179</f>
        <v>0</v>
      </c>
      <c r="M46" s="101" t="n">
        <f aca="false">Test!E179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179</f>
        <v>2467.6288</v>
      </c>
      <c r="AC46" s="100" t="n">
        <f aca="false">Anchor!G179</f>
        <v>36.7731</v>
      </c>
      <c r="AD46" s="100" t="n">
        <f aca="false">Anchor!H179</f>
        <v>41.8642</v>
      </c>
      <c r="AE46" s="100" t="n">
        <f aca="false">Anchor!I179</f>
        <v>41.0613</v>
      </c>
      <c r="AF46" s="99" t="n">
        <f aca="false">Anchor!J179</f>
        <v>58764.716</v>
      </c>
      <c r="AG46" s="100" t="n">
        <f aca="false">Anchor!K179</f>
        <v>113.8156</v>
      </c>
      <c r="AH46" s="100" t="n">
        <f aca="false">Anchor!L179</f>
        <v>839</v>
      </c>
      <c r="AI46" s="105" t="n">
        <f aca="false">AF46/3600</f>
        <v>16.3235322222222</v>
      </c>
      <c r="AJ46" s="106" t="n">
        <f aca="false">E46+AB46</f>
        <v>5071.18</v>
      </c>
      <c r="AK46" s="192"/>
      <c r="AL46" s="99" t="n">
        <f aca="false">Test!F179</f>
        <v>0</v>
      </c>
      <c r="AM46" s="100" t="n">
        <f aca="false">Test!G179</f>
        <v>0</v>
      </c>
      <c r="AN46" s="100" t="n">
        <f aca="false">Test!H179</f>
        <v>0</v>
      </c>
      <c r="AO46" s="100" t="n">
        <f aca="false">Test!I179</f>
        <v>0</v>
      </c>
      <c r="AP46" s="99" t="n">
        <f aca="false">Test!J179</f>
        <v>0</v>
      </c>
      <c r="AQ46" s="100" t="n">
        <f aca="false">Test!K179</f>
        <v>0</v>
      </c>
      <c r="AR46" s="100" t="n">
        <f aca="false">Test!L179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179</f>
        <v>4442.7024</v>
      </c>
      <c r="AW46" s="100" t="n">
        <f aca="false">'Single Layer High Quality'!C179</f>
        <v>36.23</v>
      </c>
      <c r="AX46" s="100" t="n">
        <f aca="false">'Single Layer High Quality'!D179</f>
        <v>41.433</v>
      </c>
      <c r="AY46" s="101" t="n">
        <f aca="false">'Single Layer High Quality'!E179</f>
        <v>41.5394</v>
      </c>
      <c r="AZ46" s="87"/>
      <c r="BA46" s="107" t="n">
        <f aca="false">AP46/AF46</f>
        <v>0</v>
      </c>
      <c r="BB46" s="108" t="n">
        <f aca="false">AQ46/AG46</f>
        <v>0</v>
      </c>
      <c r="BC46" s="109" t="n">
        <f aca="false">AR46/AH46</f>
        <v>0</v>
      </c>
      <c r="BD46" s="50"/>
      <c r="BE46" s="110" t="n">
        <f aca="false">ABS(AB46-AL46)+ABS(AC46-AM46)+ABS(AD46-AN46)+ABS(AE46-AO46)</f>
        <v>2587.3274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180</f>
        <v>1417.324</v>
      </c>
      <c r="F47" s="114" t="n">
        <f aca="false">Anchor!C180</f>
        <v>34.345</v>
      </c>
      <c r="G47" s="114" t="n">
        <f aca="false">Anchor!D180</f>
        <v>40.0818</v>
      </c>
      <c r="H47" s="115" t="n">
        <f aca="false">Anchor!E180</f>
        <v>39.7054</v>
      </c>
      <c r="I47" s="86"/>
      <c r="J47" s="113" t="n">
        <f aca="false">Test!B180</f>
        <v>0</v>
      </c>
      <c r="K47" s="114" t="n">
        <f aca="false">Test!C180</f>
        <v>0</v>
      </c>
      <c r="L47" s="114" t="n">
        <f aca="false">Test!D180</f>
        <v>0</v>
      </c>
      <c r="M47" s="115" t="n">
        <f aca="false">Test!E180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180</f>
        <v>1399.1816</v>
      </c>
      <c r="AC47" s="114" t="n">
        <f aca="false">Anchor!G180</f>
        <v>34.4591</v>
      </c>
      <c r="AD47" s="114" t="n">
        <f aca="false">Anchor!H180</f>
        <v>40.5455</v>
      </c>
      <c r="AE47" s="114" t="n">
        <f aca="false">Anchor!I180</f>
        <v>39.449</v>
      </c>
      <c r="AF47" s="113" t="n">
        <f aca="false">Anchor!J180</f>
        <v>49962.109</v>
      </c>
      <c r="AG47" s="114" t="n">
        <f aca="false">Anchor!K180</f>
        <v>104.1263</v>
      </c>
      <c r="AH47" s="114" t="n">
        <f aca="false">Anchor!L180</f>
        <v>839</v>
      </c>
      <c r="AI47" s="119" t="n">
        <f aca="false">AF47/3600</f>
        <v>13.8783636111111</v>
      </c>
      <c r="AJ47" s="120" t="n">
        <f aca="false">E47+AB47</f>
        <v>2816.5056</v>
      </c>
      <c r="AK47" s="192"/>
      <c r="AL47" s="113" t="n">
        <f aca="false">Test!F180</f>
        <v>0</v>
      </c>
      <c r="AM47" s="114" t="n">
        <f aca="false">Test!G180</f>
        <v>0</v>
      </c>
      <c r="AN47" s="114" t="n">
        <f aca="false">Test!H180</f>
        <v>0</v>
      </c>
      <c r="AO47" s="114" t="n">
        <f aca="false">Test!I180</f>
        <v>0</v>
      </c>
      <c r="AP47" s="113" t="n">
        <f aca="false">Test!J180</f>
        <v>0</v>
      </c>
      <c r="AQ47" s="114" t="n">
        <f aca="false">Test!K180</f>
        <v>0</v>
      </c>
      <c r="AR47" s="114" t="n">
        <f aca="false">Test!L180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180</f>
        <v>2477.0664</v>
      </c>
      <c r="AW47" s="100" t="n">
        <f aca="false">'Single Layer High Quality'!C180</f>
        <v>34.5247</v>
      </c>
      <c r="AX47" s="100" t="n">
        <f aca="false">'Single Layer High Quality'!D180</f>
        <v>40.3937</v>
      </c>
      <c r="AY47" s="101" t="n">
        <f aca="false">'Single Layer High Quality'!E180</f>
        <v>40.1319</v>
      </c>
      <c r="AZ47" s="87"/>
      <c r="BA47" s="121" t="n">
        <f aca="false">AP47/AF47</f>
        <v>0</v>
      </c>
      <c r="BB47" s="122" t="n">
        <f aca="false">AQ47/AG47</f>
        <v>0</v>
      </c>
      <c r="BC47" s="123" t="n">
        <f aca="false">AR47/AH47</f>
        <v>0</v>
      </c>
      <c r="BD47" s="50"/>
      <c r="BE47" s="124" t="n">
        <f aca="false">ABS(AB47-AL47)+ABS(AC47-AM47)+ABS(AD47-AN47)+ABS(AE47-AO47)</f>
        <v>1513.6352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181</f>
        <v>6725.0488</v>
      </c>
      <c r="F48" s="84" t="n">
        <f aca="false">Anchor!C181</f>
        <v>38.4215</v>
      </c>
      <c r="G48" s="84" t="n">
        <f aca="false">Anchor!D181</f>
        <v>42.8574</v>
      </c>
      <c r="H48" s="85" t="n">
        <f aca="false">Anchor!E181</f>
        <v>43.6241</v>
      </c>
      <c r="I48" s="86"/>
      <c r="J48" s="83" t="n">
        <f aca="false">Test!B181</f>
        <v>0</v>
      </c>
      <c r="K48" s="84" t="n">
        <f aca="false">Test!C181</f>
        <v>0</v>
      </c>
      <c r="L48" s="84" t="n">
        <f aca="false">Test!D181</f>
        <v>0</v>
      </c>
      <c r="M48" s="85" t="n">
        <f aca="false">Test!E181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181</f>
        <v>8131.7888</v>
      </c>
      <c r="AC48" s="84" t="n">
        <f aca="false">Anchor!G181</f>
        <v>41.3696</v>
      </c>
      <c r="AD48" s="84" t="n">
        <f aca="false">Anchor!H181</f>
        <v>44.8641</v>
      </c>
      <c r="AE48" s="84" t="n">
        <f aca="false">Anchor!I181</f>
        <v>44.9165</v>
      </c>
      <c r="AF48" s="83" t="n">
        <f aca="false">Anchor!J181</f>
        <v>69332.824</v>
      </c>
      <c r="AG48" s="84" t="n">
        <f aca="false">Anchor!K181</f>
        <v>125.7519</v>
      </c>
      <c r="AH48" s="84" t="n">
        <f aca="false">Anchor!L181</f>
        <v>839</v>
      </c>
      <c r="AI48" s="91" t="n">
        <f aca="false">AF48/3600</f>
        <v>19.2591177777778</v>
      </c>
      <c r="AJ48" s="92" t="n">
        <f aca="false">E48+AB48</f>
        <v>14856.8376</v>
      </c>
      <c r="AK48" s="192"/>
      <c r="AL48" s="83" t="n">
        <f aca="false">Test!F181</f>
        <v>0</v>
      </c>
      <c r="AM48" s="84" t="n">
        <f aca="false">Test!G181</f>
        <v>0</v>
      </c>
      <c r="AN48" s="84" t="n">
        <f aca="false">Test!H181</f>
        <v>0</v>
      </c>
      <c r="AO48" s="84" t="n">
        <f aca="false">Test!I181</f>
        <v>0</v>
      </c>
      <c r="AP48" s="83" t="n">
        <f aca="false">Test!J181</f>
        <v>0</v>
      </c>
      <c r="AQ48" s="84" t="n">
        <f aca="false">Test!K181</f>
        <v>0</v>
      </c>
      <c r="AR48" s="84" t="n">
        <f aca="false">Test!L181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181</f>
        <v>12847.0584</v>
      </c>
      <c r="AW48" s="84" t="n">
        <f aca="false">'Single Layer High Quality'!C181</f>
        <v>38.5028</v>
      </c>
      <c r="AX48" s="84" t="n">
        <f aca="false">'Single Layer High Quality'!D181</f>
        <v>43.0006</v>
      </c>
      <c r="AY48" s="85" t="n">
        <f aca="false">'Single Layer High Quality'!E181</f>
        <v>43.8694</v>
      </c>
      <c r="AZ48" s="87"/>
      <c r="BA48" s="93" t="n">
        <f aca="false">AP48/AF48</f>
        <v>0</v>
      </c>
      <c r="BB48" s="94" t="n">
        <f aca="false">AQ48/AG48</f>
        <v>0</v>
      </c>
      <c r="BC48" s="95" t="n">
        <f aca="false">AR48/AH48</f>
        <v>0</v>
      </c>
      <c r="BD48" s="50"/>
      <c r="BE48" s="110" t="n">
        <f aca="false">ABS(AB48-AL48)+ABS(AC48-AM48)+ABS(AD48-AN48)+ABS(AE48-AO48)</f>
        <v>8262.939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182</f>
        <v>2362.5128</v>
      </c>
      <c r="F49" s="100" t="n">
        <f aca="false">Anchor!C182</f>
        <v>36.897</v>
      </c>
      <c r="G49" s="100" t="n">
        <f aca="false">Anchor!D182</f>
        <v>41.6076</v>
      </c>
      <c r="H49" s="101" t="n">
        <f aca="false">Anchor!E182</f>
        <v>41.7911</v>
      </c>
      <c r="I49" s="86"/>
      <c r="J49" s="99" t="n">
        <f aca="false">Test!B182</f>
        <v>0</v>
      </c>
      <c r="K49" s="100" t="n">
        <f aca="false">Test!C182</f>
        <v>0</v>
      </c>
      <c r="L49" s="100" t="n">
        <f aca="false">Test!D182</f>
        <v>0</v>
      </c>
      <c r="M49" s="101" t="n">
        <f aca="false">Test!E182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182</f>
        <v>4404.4816</v>
      </c>
      <c r="AC49" s="100" t="n">
        <f aca="false">Anchor!G182</f>
        <v>39.1135</v>
      </c>
      <c r="AD49" s="100" t="n">
        <f aca="false">Anchor!H182</f>
        <v>43.149</v>
      </c>
      <c r="AE49" s="100" t="n">
        <f aca="false">Anchor!I182</f>
        <v>42.6963</v>
      </c>
      <c r="AF49" s="99" t="n">
        <f aca="false">Anchor!J182</f>
        <v>58635.063</v>
      </c>
      <c r="AG49" s="100" t="n">
        <f aca="false">Anchor!K182</f>
        <v>108.426</v>
      </c>
      <c r="AH49" s="100" t="n">
        <f aca="false">Anchor!L182</f>
        <v>839</v>
      </c>
      <c r="AI49" s="105" t="n">
        <f aca="false">AF49/3600</f>
        <v>16.2875175</v>
      </c>
      <c r="AJ49" s="106" t="n">
        <f aca="false">E49+AB49</f>
        <v>6766.9944</v>
      </c>
      <c r="AK49" s="192"/>
      <c r="AL49" s="99" t="n">
        <f aca="false">Test!F182</f>
        <v>0</v>
      </c>
      <c r="AM49" s="100" t="n">
        <f aca="false">Test!G182</f>
        <v>0</v>
      </c>
      <c r="AN49" s="100" t="n">
        <f aca="false">Test!H182</f>
        <v>0</v>
      </c>
      <c r="AO49" s="100" t="n">
        <f aca="false">Test!I182</f>
        <v>0</v>
      </c>
      <c r="AP49" s="99" t="n">
        <f aca="false">Test!J182</f>
        <v>0</v>
      </c>
      <c r="AQ49" s="100" t="n">
        <f aca="false">Test!K182</f>
        <v>0</v>
      </c>
      <c r="AR49" s="100" t="n">
        <f aca="false">Test!L182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182</f>
        <v>6039.4016</v>
      </c>
      <c r="AW49" s="100" t="n">
        <f aca="false">'Single Layer High Quality'!C182</f>
        <v>37.0173</v>
      </c>
      <c r="AX49" s="100" t="n">
        <f aca="false">'Single Layer High Quality'!D182</f>
        <v>41.8284</v>
      </c>
      <c r="AY49" s="101" t="n">
        <f aca="false">'Single Layer High Quality'!E182</f>
        <v>42.1467</v>
      </c>
      <c r="AZ49" s="87"/>
      <c r="BA49" s="107" t="n">
        <f aca="false">AP49/AF49</f>
        <v>0</v>
      </c>
      <c r="BB49" s="108" t="n">
        <f aca="false">AQ49/AG49</f>
        <v>0</v>
      </c>
      <c r="BC49" s="109" t="n">
        <f aca="false">AR49/AH49</f>
        <v>0</v>
      </c>
      <c r="BD49" s="50"/>
      <c r="BE49" s="110" t="n">
        <f aca="false">ABS(AB49-AL49)+ABS(AC49-AM49)+ABS(AD49-AN49)+ABS(AE49-AO49)</f>
        <v>4529.4404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183</f>
        <v>1041.9808</v>
      </c>
      <c r="F50" s="100" t="n">
        <f aca="false">Anchor!C183</f>
        <v>35.2296</v>
      </c>
      <c r="G50" s="100" t="n">
        <f aca="false">Anchor!D183</f>
        <v>40.5523</v>
      </c>
      <c r="H50" s="101" t="n">
        <f aca="false">Anchor!E183</f>
        <v>40.3135</v>
      </c>
      <c r="I50" s="86"/>
      <c r="J50" s="99" t="n">
        <f aca="false">Test!B183</f>
        <v>0</v>
      </c>
      <c r="K50" s="100" t="n">
        <f aca="false">Test!C183</f>
        <v>0</v>
      </c>
      <c r="L50" s="100" t="n">
        <f aca="false">Test!D183</f>
        <v>0</v>
      </c>
      <c r="M50" s="101" t="n">
        <f aca="false">Test!E183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183</f>
        <v>2467.6288</v>
      </c>
      <c r="AC50" s="100" t="n">
        <f aca="false">Anchor!G183</f>
        <v>36.7731</v>
      </c>
      <c r="AD50" s="100" t="n">
        <f aca="false">Anchor!H183</f>
        <v>41.8642</v>
      </c>
      <c r="AE50" s="100" t="n">
        <f aca="false">Anchor!I183</f>
        <v>41.0613</v>
      </c>
      <c r="AF50" s="99" t="n">
        <f aca="false">Anchor!J183</f>
        <v>51497.863</v>
      </c>
      <c r="AG50" s="100" t="n">
        <f aca="false">Anchor!K183</f>
        <v>102.0859</v>
      </c>
      <c r="AH50" s="100" t="n">
        <f aca="false">Anchor!L183</f>
        <v>839</v>
      </c>
      <c r="AI50" s="105" t="n">
        <f aca="false">AF50/3600</f>
        <v>14.3049619444444</v>
      </c>
      <c r="AJ50" s="106" t="n">
        <f aca="false">E50+AB50</f>
        <v>3509.6096</v>
      </c>
      <c r="AK50" s="192"/>
      <c r="AL50" s="99" t="n">
        <f aca="false">Test!F183</f>
        <v>0</v>
      </c>
      <c r="AM50" s="100" t="n">
        <f aca="false">Test!G183</f>
        <v>0</v>
      </c>
      <c r="AN50" s="100" t="n">
        <f aca="false">Test!H183</f>
        <v>0</v>
      </c>
      <c r="AO50" s="100" t="n">
        <f aca="false">Test!I183</f>
        <v>0</v>
      </c>
      <c r="AP50" s="99" t="n">
        <f aca="false">Test!J183</f>
        <v>0</v>
      </c>
      <c r="AQ50" s="100" t="n">
        <f aca="false">Test!K183</f>
        <v>0</v>
      </c>
      <c r="AR50" s="100" t="n">
        <f aca="false">Test!L183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183</f>
        <v>3271.6448</v>
      </c>
      <c r="AW50" s="100" t="n">
        <f aca="false">'Single Layer High Quality'!C183</f>
        <v>35.3838</v>
      </c>
      <c r="AX50" s="100" t="n">
        <f aca="false">'Single Layer High Quality'!D183</f>
        <v>40.7271</v>
      </c>
      <c r="AY50" s="101" t="n">
        <f aca="false">'Single Layer High Quality'!E183</f>
        <v>40.6003</v>
      </c>
      <c r="AZ50" s="87"/>
      <c r="BA50" s="107" t="n">
        <f aca="false">AP50/AF50</f>
        <v>0</v>
      </c>
      <c r="BB50" s="108" t="n">
        <f aca="false">AQ50/AG50</f>
        <v>0</v>
      </c>
      <c r="BC50" s="109" t="n">
        <f aca="false">AR50/AH50</f>
        <v>0</v>
      </c>
      <c r="BD50" s="50"/>
      <c r="BE50" s="110" t="n">
        <f aca="false">ABS(AB50-AL50)+ABS(AC50-AM50)+ABS(AD50-AN50)+ABS(AE50-AO50)</f>
        <v>2587.3274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184</f>
        <v>601.488</v>
      </c>
      <c r="F51" s="114" t="n">
        <f aca="false">Anchor!C184</f>
        <v>33.4816</v>
      </c>
      <c r="G51" s="114" t="n">
        <f aca="false">Anchor!D184</f>
        <v>39.7167</v>
      </c>
      <c r="H51" s="115" t="n">
        <f aca="false">Anchor!E184</f>
        <v>39.1833</v>
      </c>
      <c r="I51" s="86"/>
      <c r="J51" s="113" t="n">
        <f aca="false">Test!B184</f>
        <v>0</v>
      </c>
      <c r="K51" s="114" t="n">
        <f aca="false">Test!C184</f>
        <v>0</v>
      </c>
      <c r="L51" s="114" t="n">
        <f aca="false">Test!D184</f>
        <v>0</v>
      </c>
      <c r="M51" s="115" t="n">
        <f aca="false">Test!E184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184</f>
        <v>1399.1816</v>
      </c>
      <c r="AC51" s="114" t="n">
        <f aca="false">Anchor!G184</f>
        <v>34.4591</v>
      </c>
      <c r="AD51" s="114" t="n">
        <f aca="false">Anchor!H184</f>
        <v>40.5455</v>
      </c>
      <c r="AE51" s="114" t="n">
        <f aca="false">Anchor!I184</f>
        <v>39.449</v>
      </c>
      <c r="AF51" s="113" t="n">
        <f aca="false">Anchor!J184</f>
        <v>46901.102</v>
      </c>
      <c r="AG51" s="114" t="n">
        <f aca="false">Anchor!K184</f>
        <v>93.6352</v>
      </c>
      <c r="AH51" s="114" t="n">
        <f aca="false">Anchor!L184</f>
        <v>839</v>
      </c>
      <c r="AI51" s="119" t="n">
        <f aca="false">AF51/3600</f>
        <v>13.0280838888889</v>
      </c>
      <c r="AJ51" s="120" t="n">
        <f aca="false">E51+AB51</f>
        <v>2000.6696</v>
      </c>
      <c r="AK51" s="192"/>
      <c r="AL51" s="113" t="n">
        <f aca="false">Test!F184</f>
        <v>0</v>
      </c>
      <c r="AM51" s="114" t="n">
        <f aca="false">Test!G184</f>
        <v>0</v>
      </c>
      <c r="AN51" s="114" t="n">
        <f aca="false">Test!H184</f>
        <v>0</v>
      </c>
      <c r="AO51" s="114" t="n">
        <f aca="false">Test!I184</f>
        <v>0</v>
      </c>
      <c r="AP51" s="113" t="n">
        <f aca="false">Test!J184</f>
        <v>0</v>
      </c>
      <c r="AQ51" s="114" t="n">
        <f aca="false">Test!K184</f>
        <v>0</v>
      </c>
      <c r="AR51" s="114" t="n">
        <f aca="false">Test!L184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184</f>
        <v>1913.4192</v>
      </c>
      <c r="AW51" s="114" t="n">
        <f aca="false">'Single Layer High Quality'!C184</f>
        <v>33.6822</v>
      </c>
      <c r="AX51" s="114" t="n">
        <f aca="false">'Single Layer High Quality'!D184</f>
        <v>40.0613</v>
      </c>
      <c r="AY51" s="115" t="n">
        <f aca="false">'Single Layer High Quality'!E184</f>
        <v>39.6859</v>
      </c>
      <c r="AZ51" s="87"/>
      <c r="BA51" s="121" t="n">
        <f aca="false">AP51/AF51</f>
        <v>0</v>
      </c>
      <c r="BB51" s="122" t="n">
        <f aca="false">AQ51/AG51</f>
        <v>0</v>
      </c>
      <c r="BC51" s="123" t="n">
        <f aca="false">AR51/AH51</f>
        <v>0</v>
      </c>
      <c r="BD51" s="50"/>
      <c r="BE51" s="110" t="n">
        <f aca="false">ABS(AB51-AL51)+ABS(AC51-AM51)+ABS(AD51-AN51)+ABS(AE51-AO51)</f>
        <v>1513.6352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2</v>
      </c>
      <c r="C52" s="263" t="n">
        <f aca="false">C44</f>
        <v>22</v>
      </c>
      <c r="D52" s="260" t="n">
        <f aca="false">D44</f>
        <v>22</v>
      </c>
      <c r="E52" s="83" t="n">
        <f aca="false">Anchor!B185</f>
        <v>59223.4408</v>
      </c>
      <c r="F52" s="84" t="n">
        <f aca="false">Anchor!C185</f>
        <v>38.3206</v>
      </c>
      <c r="G52" s="84" t="n">
        <f aca="false">Anchor!D185</f>
        <v>41.533</v>
      </c>
      <c r="H52" s="85" t="n">
        <f aca="false">Anchor!E185</f>
        <v>43.6915</v>
      </c>
      <c r="I52" s="86"/>
      <c r="J52" s="83" t="n">
        <f aca="false">Test!B185</f>
        <v>0</v>
      </c>
      <c r="K52" s="84" t="n">
        <f aca="false">Test!C185</f>
        <v>0</v>
      </c>
      <c r="L52" s="84" t="n">
        <f aca="false">Test!D185</f>
        <v>0</v>
      </c>
      <c r="M52" s="85" t="n">
        <f aca="false">Test!E185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185</f>
        <v>9982.84</v>
      </c>
      <c r="AC52" s="84" t="n">
        <f aca="false">Anchor!G185</f>
        <v>39.4621</v>
      </c>
      <c r="AD52" s="84" t="n">
        <f aca="false">Anchor!H185</f>
        <v>43.3677</v>
      </c>
      <c r="AE52" s="84" t="n">
        <f aca="false">Anchor!I185</f>
        <v>45.4082</v>
      </c>
      <c r="AF52" s="83" t="n">
        <f aca="false">Anchor!J185</f>
        <v>93537.109</v>
      </c>
      <c r="AG52" s="84" t="n">
        <f aca="false">Anchor!K185</f>
        <v>211.8865</v>
      </c>
      <c r="AH52" s="84" t="n">
        <f aca="false">Anchor!L185</f>
        <v>840</v>
      </c>
      <c r="AI52" s="91" t="n">
        <f aca="false">AF52/3600</f>
        <v>25.9825302777778</v>
      </c>
      <c r="AJ52" s="92" t="n">
        <f aca="false">E52+AB52</f>
        <v>69206.2808</v>
      </c>
      <c r="AK52" s="192"/>
      <c r="AL52" s="83" t="n">
        <f aca="false">Test!F185</f>
        <v>0</v>
      </c>
      <c r="AM52" s="84" t="n">
        <f aca="false">Test!G185</f>
        <v>0</v>
      </c>
      <c r="AN52" s="84" t="n">
        <f aca="false">Test!H185</f>
        <v>0</v>
      </c>
      <c r="AO52" s="84" t="n">
        <f aca="false">Test!I185</f>
        <v>0</v>
      </c>
      <c r="AP52" s="83" t="n">
        <f aca="false">Test!J185</f>
        <v>0</v>
      </c>
      <c r="AQ52" s="84" t="n">
        <f aca="false">Test!K185</f>
        <v>0</v>
      </c>
      <c r="AR52" s="84" t="n">
        <f aca="false">Test!L185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185</f>
        <v>64559.1024</v>
      </c>
      <c r="AW52" s="100" t="n">
        <f aca="false">'Single Layer High Quality'!C185</f>
        <v>38.2891</v>
      </c>
      <c r="AX52" s="100" t="n">
        <f aca="false">'Single Layer High Quality'!D185</f>
        <v>41.8265</v>
      </c>
      <c r="AY52" s="101" t="n">
        <f aca="false">'Single Layer High Quality'!E185</f>
        <v>43.9867</v>
      </c>
      <c r="AZ52" s="87"/>
      <c r="BA52" s="93" t="n">
        <f aca="false">AP52/AF52</f>
        <v>0</v>
      </c>
      <c r="BB52" s="94" t="n">
        <f aca="false">AQ52/AG52</f>
        <v>0</v>
      </c>
      <c r="BC52" s="95" t="n">
        <f aca="false">AR52/AH52</f>
        <v>0</v>
      </c>
      <c r="BD52" s="50"/>
      <c r="BE52" s="96" t="n">
        <f aca="false">ABS(AB52-AL52)+ABS(AC52-AM52)+ABS(AD52-AN52)+ABS(AE52-AO52)</f>
        <v>10111.078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186</f>
        <v>12933.2784</v>
      </c>
      <c r="F53" s="100" t="n">
        <f aca="false">Anchor!C186</f>
        <v>35.4756</v>
      </c>
      <c r="G53" s="100" t="n">
        <f aca="false">Anchor!D186</f>
        <v>40.5419</v>
      </c>
      <c r="H53" s="101" t="n">
        <f aca="false">Anchor!E186</f>
        <v>42.8434</v>
      </c>
      <c r="I53" s="86"/>
      <c r="J53" s="99" t="n">
        <f aca="false">Test!B186</f>
        <v>0</v>
      </c>
      <c r="K53" s="100" t="n">
        <f aca="false">Test!C186</f>
        <v>0</v>
      </c>
      <c r="L53" s="100" t="n">
        <f aca="false">Test!D186</f>
        <v>0</v>
      </c>
      <c r="M53" s="101" t="n">
        <f aca="false">Test!E186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186</f>
        <v>3521.8144</v>
      </c>
      <c r="AC53" s="100" t="n">
        <f aca="false">Anchor!G186</f>
        <v>37.2739</v>
      </c>
      <c r="AD53" s="100" t="n">
        <f aca="false">Anchor!H186</f>
        <v>41.7285</v>
      </c>
      <c r="AE53" s="100" t="n">
        <f aca="false">Anchor!I186</f>
        <v>44.0014</v>
      </c>
      <c r="AF53" s="99" t="n">
        <f aca="false">Anchor!J186</f>
        <v>61771.253</v>
      </c>
      <c r="AG53" s="100" t="n">
        <f aca="false">Anchor!K186</f>
        <v>145.1881</v>
      </c>
      <c r="AH53" s="100" t="n">
        <f aca="false">Anchor!L186</f>
        <v>839</v>
      </c>
      <c r="AI53" s="105" t="n">
        <f aca="false">AF53/3600</f>
        <v>17.1586813888889</v>
      </c>
      <c r="AJ53" s="106" t="n">
        <f aca="false">E53+AB53</f>
        <v>16455.0928</v>
      </c>
      <c r="AK53" s="192"/>
      <c r="AL53" s="99" t="n">
        <f aca="false">Test!F186</f>
        <v>0</v>
      </c>
      <c r="AM53" s="100" t="n">
        <f aca="false">Test!G186</f>
        <v>0</v>
      </c>
      <c r="AN53" s="100" t="n">
        <f aca="false">Test!H186</f>
        <v>0</v>
      </c>
      <c r="AO53" s="100" t="n">
        <f aca="false">Test!I186</f>
        <v>0</v>
      </c>
      <c r="AP53" s="99" t="n">
        <f aca="false">Test!J186</f>
        <v>0</v>
      </c>
      <c r="AQ53" s="100" t="n">
        <f aca="false">Test!K186</f>
        <v>0</v>
      </c>
      <c r="AR53" s="100" t="n">
        <f aca="false">Test!L186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186</f>
        <v>13862.4848</v>
      </c>
      <c r="AW53" s="100" t="n">
        <f aca="false">'Single Layer High Quality'!C186</f>
        <v>35.4742</v>
      </c>
      <c r="AX53" s="100" t="n">
        <f aca="false">'Single Layer High Quality'!D186</f>
        <v>40.6464</v>
      </c>
      <c r="AY53" s="101" t="n">
        <f aca="false">'Single Layer High Quality'!E186</f>
        <v>42.9649</v>
      </c>
      <c r="AZ53" s="87"/>
      <c r="BA53" s="107" t="n">
        <f aca="false">AP53/AF53</f>
        <v>0</v>
      </c>
      <c r="BB53" s="108" t="n">
        <f aca="false">AQ53/AG53</f>
        <v>0</v>
      </c>
      <c r="BC53" s="109" t="n">
        <f aca="false">AR53/AH53</f>
        <v>0</v>
      </c>
      <c r="BD53" s="50"/>
      <c r="BE53" s="110" t="n">
        <f aca="false">ABS(AB53-AL53)+ABS(AC53-AM53)+ABS(AD53-AN53)+ABS(AE53-AO53)</f>
        <v>3644.8182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187</f>
        <v>3430.8816</v>
      </c>
      <c r="F54" s="100" t="n">
        <f aca="false">Anchor!C187</f>
        <v>34.1356</v>
      </c>
      <c r="G54" s="100" t="n">
        <f aca="false">Anchor!D187</f>
        <v>39.6565</v>
      </c>
      <c r="H54" s="101" t="n">
        <f aca="false">Anchor!E187</f>
        <v>42.1822</v>
      </c>
      <c r="I54" s="86"/>
      <c r="J54" s="99" t="n">
        <f aca="false">Test!B187</f>
        <v>0</v>
      </c>
      <c r="K54" s="100" t="n">
        <f aca="false">Test!C187</f>
        <v>0</v>
      </c>
      <c r="L54" s="100" t="n">
        <f aca="false">Test!D187</f>
        <v>0</v>
      </c>
      <c r="M54" s="101" t="n">
        <f aca="false">Test!E187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187</f>
        <v>1515.9168</v>
      </c>
      <c r="AC54" s="100" t="n">
        <f aca="false">Anchor!G187</f>
        <v>35.1108</v>
      </c>
      <c r="AD54" s="100" t="n">
        <f aca="false">Anchor!H187</f>
        <v>40.594</v>
      </c>
      <c r="AE54" s="100" t="n">
        <f aca="false">Anchor!I187</f>
        <v>43.0464</v>
      </c>
      <c r="AF54" s="99" t="n">
        <f aca="false">Anchor!J187</f>
        <v>50142.912</v>
      </c>
      <c r="AG54" s="100" t="n">
        <f aca="false">Anchor!K187</f>
        <v>120.0965</v>
      </c>
      <c r="AH54" s="100" t="n">
        <f aca="false">Anchor!L187</f>
        <v>839</v>
      </c>
      <c r="AI54" s="105" t="n">
        <f aca="false">AF54/3600</f>
        <v>13.9285866666667</v>
      </c>
      <c r="AJ54" s="106" t="n">
        <f aca="false">E54+AB54</f>
        <v>4946.7984</v>
      </c>
      <c r="AK54" s="192"/>
      <c r="AL54" s="99" t="n">
        <f aca="false">Test!F187</f>
        <v>0</v>
      </c>
      <c r="AM54" s="100" t="n">
        <f aca="false">Test!G187</f>
        <v>0</v>
      </c>
      <c r="AN54" s="100" t="n">
        <f aca="false">Test!H187</f>
        <v>0</v>
      </c>
      <c r="AO54" s="100" t="n">
        <f aca="false">Test!I187</f>
        <v>0</v>
      </c>
      <c r="AP54" s="99" t="n">
        <f aca="false">Test!J187</f>
        <v>0</v>
      </c>
      <c r="AQ54" s="100" t="n">
        <f aca="false">Test!K187</f>
        <v>0</v>
      </c>
      <c r="AR54" s="100" t="n">
        <f aca="false">Test!L187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187</f>
        <v>3894.0008</v>
      </c>
      <c r="AW54" s="100" t="n">
        <f aca="false">'Single Layer High Quality'!C187</f>
        <v>34.1427</v>
      </c>
      <c r="AX54" s="100" t="n">
        <f aca="false">'Single Layer High Quality'!D187</f>
        <v>39.7546</v>
      </c>
      <c r="AY54" s="101" t="n">
        <f aca="false">'Single Layer High Quality'!E187</f>
        <v>42.265</v>
      </c>
      <c r="AZ54" s="87"/>
      <c r="BA54" s="107" t="n">
        <f aca="false">AP54/AF54</f>
        <v>0</v>
      </c>
      <c r="BB54" s="108" t="n">
        <f aca="false">AQ54/AG54</f>
        <v>0</v>
      </c>
      <c r="BC54" s="109" t="n">
        <f aca="false">AR54/AH54</f>
        <v>0</v>
      </c>
      <c r="BD54" s="50"/>
      <c r="BE54" s="110" t="n">
        <f aca="false">ABS(AB54-AL54)+ABS(AC54-AM54)+ABS(AD54-AN54)+ABS(AE54-AO54)</f>
        <v>1634.668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188</f>
        <v>1287.7632</v>
      </c>
      <c r="F55" s="114" t="n">
        <f aca="false">Anchor!C188</f>
        <v>32.5819</v>
      </c>
      <c r="G55" s="114" t="n">
        <f aca="false">Anchor!D188</f>
        <v>38.6803</v>
      </c>
      <c r="H55" s="115" t="n">
        <f aca="false">Anchor!E188</f>
        <v>41.2672</v>
      </c>
      <c r="I55" s="86"/>
      <c r="J55" s="113" t="n">
        <f aca="false">Test!B188</f>
        <v>0</v>
      </c>
      <c r="K55" s="114" t="n">
        <f aca="false">Test!C188</f>
        <v>0</v>
      </c>
      <c r="L55" s="114" t="n">
        <f aca="false">Test!D188</f>
        <v>0</v>
      </c>
      <c r="M55" s="115" t="n">
        <f aca="false">Test!E188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188</f>
        <v>708.8176</v>
      </c>
      <c r="AC55" s="114" t="n">
        <f aca="false">Anchor!G188</f>
        <v>32.836</v>
      </c>
      <c r="AD55" s="114" t="n">
        <f aca="false">Anchor!H188</f>
        <v>39.417</v>
      </c>
      <c r="AE55" s="114" t="n">
        <f aca="false">Anchor!I188</f>
        <v>41.9038</v>
      </c>
      <c r="AF55" s="113" t="n">
        <f aca="false">Anchor!J188</f>
        <v>47959.17</v>
      </c>
      <c r="AG55" s="114" t="n">
        <f aca="false">Anchor!K188</f>
        <v>111.363</v>
      </c>
      <c r="AH55" s="114" t="n">
        <f aca="false">Anchor!L188</f>
        <v>839</v>
      </c>
      <c r="AI55" s="119" t="n">
        <f aca="false">AF55/3600</f>
        <v>13.3219916666667</v>
      </c>
      <c r="AJ55" s="120" t="n">
        <f aca="false">E55+AB55</f>
        <v>1996.5808</v>
      </c>
      <c r="AK55" s="192"/>
      <c r="AL55" s="113" t="n">
        <f aca="false">Test!F188</f>
        <v>0</v>
      </c>
      <c r="AM55" s="114" t="n">
        <f aca="false">Test!G188</f>
        <v>0</v>
      </c>
      <c r="AN55" s="114" t="n">
        <f aca="false">Test!H188</f>
        <v>0</v>
      </c>
      <c r="AO55" s="114" t="n">
        <f aca="false">Test!I188</f>
        <v>0</v>
      </c>
      <c r="AP55" s="113" t="n">
        <f aca="false">Test!J188</f>
        <v>0</v>
      </c>
      <c r="AQ55" s="114" t="n">
        <f aca="false">Test!K188</f>
        <v>0</v>
      </c>
      <c r="AR55" s="114" t="n">
        <f aca="false">Test!L188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188</f>
        <v>1516.5056</v>
      </c>
      <c r="AW55" s="100" t="n">
        <f aca="false">'Single Layer High Quality'!C188</f>
        <v>32.5882</v>
      </c>
      <c r="AX55" s="100" t="n">
        <f aca="false">'Single Layer High Quality'!D188</f>
        <v>38.7552</v>
      </c>
      <c r="AY55" s="101" t="n">
        <f aca="false">'Single Layer High Quality'!E188</f>
        <v>41.3616</v>
      </c>
      <c r="AZ55" s="87"/>
      <c r="BA55" s="121" t="n">
        <f aca="false">AP55/AF55</f>
        <v>0</v>
      </c>
      <c r="BB55" s="122" t="n">
        <f aca="false">AQ55/AG55</f>
        <v>0</v>
      </c>
      <c r="BC55" s="123" t="n">
        <f aca="false">AR55/AH55</f>
        <v>0</v>
      </c>
      <c r="BD55" s="50"/>
      <c r="BE55" s="124" t="n">
        <f aca="false">ABS(AB55-AL55)+ABS(AC55-AM55)+ABS(AD55-AN55)+ABS(AE55-AO55)</f>
        <v>822.9744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189</f>
        <v>25967.8632</v>
      </c>
      <c r="F56" s="84" t="n">
        <f aca="false">Anchor!C189</f>
        <v>36.516</v>
      </c>
      <c r="G56" s="84" t="n">
        <f aca="false">Anchor!D189</f>
        <v>41.0151</v>
      </c>
      <c r="H56" s="85" t="n">
        <f aca="false">Anchor!E189</f>
        <v>43.3086</v>
      </c>
      <c r="I56" s="86"/>
      <c r="J56" s="83" t="n">
        <f aca="false">Test!B189</f>
        <v>0</v>
      </c>
      <c r="K56" s="84" t="n">
        <f aca="false">Test!C189</f>
        <v>0</v>
      </c>
      <c r="L56" s="84" t="n">
        <f aca="false">Test!D189</f>
        <v>0</v>
      </c>
      <c r="M56" s="85" t="n">
        <f aca="false">Test!E189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189</f>
        <v>9982.84</v>
      </c>
      <c r="AC56" s="84" t="n">
        <f aca="false">Anchor!G189</f>
        <v>39.4621</v>
      </c>
      <c r="AD56" s="84" t="n">
        <f aca="false">Anchor!H189</f>
        <v>43.3677</v>
      </c>
      <c r="AE56" s="84" t="n">
        <f aca="false">Anchor!I189</f>
        <v>45.4082</v>
      </c>
      <c r="AF56" s="83" t="n">
        <f aca="false">Anchor!J189</f>
        <v>74701.67</v>
      </c>
      <c r="AG56" s="84" t="n">
        <f aca="false">Anchor!K189</f>
        <v>178.1047</v>
      </c>
      <c r="AH56" s="84" t="n">
        <f aca="false">Anchor!L189</f>
        <v>839</v>
      </c>
      <c r="AI56" s="91" t="n">
        <f aca="false">AF56/3600</f>
        <v>20.7504638888889</v>
      </c>
      <c r="AJ56" s="92" t="n">
        <f aca="false">E56+AB56</f>
        <v>35950.7032</v>
      </c>
      <c r="AK56" s="192"/>
      <c r="AL56" s="83" t="n">
        <f aca="false">Test!F189</f>
        <v>0</v>
      </c>
      <c r="AM56" s="84" t="n">
        <f aca="false">Test!G189</f>
        <v>0</v>
      </c>
      <c r="AN56" s="84" t="n">
        <f aca="false">Test!H189</f>
        <v>0</v>
      </c>
      <c r="AO56" s="84" t="n">
        <f aca="false">Test!I189</f>
        <v>0</v>
      </c>
      <c r="AP56" s="83" t="n">
        <f aca="false">Test!J189</f>
        <v>0</v>
      </c>
      <c r="AQ56" s="84" t="n">
        <f aca="false">Test!K189</f>
        <v>0</v>
      </c>
      <c r="AR56" s="84" t="n">
        <f aca="false">Test!L189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189</f>
        <v>29574.8664</v>
      </c>
      <c r="AW56" s="84" t="n">
        <f aca="false">'Single Layer High Quality'!C189</f>
        <v>36.4966</v>
      </c>
      <c r="AX56" s="84" t="n">
        <f aca="false">'Single Layer High Quality'!D189</f>
        <v>41.2364</v>
      </c>
      <c r="AY56" s="85" t="n">
        <f aca="false">'Single Layer High Quality'!E189</f>
        <v>43.4591</v>
      </c>
      <c r="AZ56" s="87"/>
      <c r="BA56" s="93" t="n">
        <f aca="false">AP56/AF56</f>
        <v>0</v>
      </c>
      <c r="BB56" s="94" t="n">
        <f aca="false">AQ56/AG56</f>
        <v>0</v>
      </c>
      <c r="BC56" s="95" t="n">
        <f aca="false">AR56/AH56</f>
        <v>0</v>
      </c>
      <c r="BD56" s="50"/>
      <c r="BE56" s="110" t="n">
        <f aca="false">ABS(AB56-AL56)+ABS(AC56-AM56)+ABS(AD56-AN56)+ABS(AE56-AO56)</f>
        <v>10111.078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190</f>
        <v>5650.6624</v>
      </c>
      <c r="F57" s="100" t="n">
        <f aca="false">Anchor!C190</f>
        <v>34.7821</v>
      </c>
      <c r="G57" s="100" t="n">
        <f aca="false">Anchor!D190</f>
        <v>39.9635</v>
      </c>
      <c r="H57" s="101" t="n">
        <f aca="false">Anchor!E190</f>
        <v>42.4189</v>
      </c>
      <c r="I57" s="86"/>
      <c r="J57" s="99" t="n">
        <f aca="false">Test!B190</f>
        <v>0</v>
      </c>
      <c r="K57" s="100" t="n">
        <f aca="false">Test!C190</f>
        <v>0</v>
      </c>
      <c r="L57" s="100" t="n">
        <f aca="false">Test!D190</f>
        <v>0</v>
      </c>
      <c r="M57" s="101" t="n">
        <f aca="false">Test!E190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190</f>
        <v>3521.8144</v>
      </c>
      <c r="AC57" s="100" t="n">
        <f aca="false">Anchor!G190</f>
        <v>37.2739</v>
      </c>
      <c r="AD57" s="100" t="n">
        <f aca="false">Anchor!H190</f>
        <v>41.7285</v>
      </c>
      <c r="AE57" s="100" t="n">
        <f aca="false">Anchor!I190</f>
        <v>44.0014</v>
      </c>
      <c r="AF57" s="99" t="n">
        <f aca="false">Anchor!J190</f>
        <v>55220.342</v>
      </c>
      <c r="AG57" s="100" t="n">
        <f aca="false">Anchor!K190</f>
        <v>129.4286</v>
      </c>
      <c r="AH57" s="100" t="n">
        <f aca="false">Anchor!L190</f>
        <v>839</v>
      </c>
      <c r="AI57" s="105" t="n">
        <f aca="false">AF57/3600</f>
        <v>15.3389838888889</v>
      </c>
      <c r="AJ57" s="106" t="n">
        <f aca="false">E57+AB57</f>
        <v>9172.4768</v>
      </c>
      <c r="AK57" s="192"/>
      <c r="AL57" s="99" t="n">
        <f aca="false">Test!F190</f>
        <v>0</v>
      </c>
      <c r="AM57" s="100" t="n">
        <f aca="false">Test!G190</f>
        <v>0</v>
      </c>
      <c r="AN57" s="100" t="n">
        <f aca="false">Test!H190</f>
        <v>0</v>
      </c>
      <c r="AO57" s="100" t="n">
        <f aca="false">Test!I190</f>
        <v>0</v>
      </c>
      <c r="AP57" s="99" t="n">
        <f aca="false">Test!J190</f>
        <v>0</v>
      </c>
      <c r="AQ57" s="100" t="n">
        <f aca="false">Test!K190</f>
        <v>0</v>
      </c>
      <c r="AR57" s="100" t="n">
        <f aca="false">Test!L190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190</f>
        <v>6979.104</v>
      </c>
      <c r="AW57" s="100" t="n">
        <f aca="false">'Single Layer High Quality'!C190</f>
        <v>34.8037</v>
      </c>
      <c r="AX57" s="100" t="n">
        <f aca="false">'Single Layer High Quality'!D190</f>
        <v>40.0706</v>
      </c>
      <c r="AY57" s="101" t="n">
        <f aca="false">'Single Layer High Quality'!E190</f>
        <v>42.5304</v>
      </c>
      <c r="AZ57" s="87"/>
      <c r="BA57" s="107" t="n">
        <f aca="false">AP57/AF57</f>
        <v>0</v>
      </c>
      <c r="BB57" s="108" t="n">
        <f aca="false">AQ57/AG57</f>
        <v>0</v>
      </c>
      <c r="BC57" s="109" t="n">
        <f aca="false">AR57/AH57</f>
        <v>0</v>
      </c>
      <c r="BD57" s="50"/>
      <c r="BE57" s="110" t="n">
        <f aca="false">ABS(AB57-AL57)+ABS(AC57-AM57)+ABS(AD57-AN57)+ABS(AE57-AO57)</f>
        <v>3644.8182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191</f>
        <v>1670.7792</v>
      </c>
      <c r="F58" s="100" t="n">
        <f aca="false">Anchor!C191</f>
        <v>33.387</v>
      </c>
      <c r="G58" s="100" t="n">
        <f aca="false">Anchor!D191</f>
        <v>39.0147</v>
      </c>
      <c r="H58" s="101" t="n">
        <f aca="false">Anchor!E191</f>
        <v>41.6674</v>
      </c>
      <c r="I58" s="86"/>
      <c r="J58" s="99" t="n">
        <f aca="false">Test!B191</f>
        <v>0</v>
      </c>
      <c r="K58" s="100" t="n">
        <f aca="false">Test!C191</f>
        <v>0</v>
      </c>
      <c r="L58" s="100" t="n">
        <f aca="false">Test!D191</f>
        <v>0</v>
      </c>
      <c r="M58" s="101" t="n">
        <f aca="false">Test!E191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191</f>
        <v>1515.9168</v>
      </c>
      <c r="AC58" s="100" t="n">
        <f aca="false">Anchor!G191</f>
        <v>35.1108</v>
      </c>
      <c r="AD58" s="100" t="n">
        <f aca="false">Anchor!H191</f>
        <v>40.594</v>
      </c>
      <c r="AE58" s="100" t="n">
        <f aca="false">Anchor!I191</f>
        <v>43.0464</v>
      </c>
      <c r="AF58" s="99" t="n">
        <f aca="false">Anchor!J191</f>
        <v>47364.726</v>
      </c>
      <c r="AG58" s="100" t="n">
        <f aca="false">Anchor!K191</f>
        <v>115.2478</v>
      </c>
      <c r="AH58" s="100" t="n">
        <f aca="false">Anchor!L191</f>
        <v>839</v>
      </c>
      <c r="AI58" s="105" t="n">
        <f aca="false">AF58/3600</f>
        <v>13.1568683333333</v>
      </c>
      <c r="AJ58" s="106" t="n">
        <f aca="false">E58+AB58</f>
        <v>3186.696</v>
      </c>
      <c r="AK58" s="192"/>
      <c r="AL58" s="99" t="n">
        <f aca="false">Test!F191</f>
        <v>0</v>
      </c>
      <c r="AM58" s="100" t="n">
        <f aca="false">Test!G191</f>
        <v>0</v>
      </c>
      <c r="AN58" s="100" t="n">
        <f aca="false">Test!H191</f>
        <v>0</v>
      </c>
      <c r="AO58" s="100" t="n">
        <f aca="false">Test!I191</f>
        <v>0</v>
      </c>
      <c r="AP58" s="99" t="n">
        <f aca="false">Test!J191</f>
        <v>0</v>
      </c>
      <c r="AQ58" s="100" t="n">
        <f aca="false">Test!K191</f>
        <v>0</v>
      </c>
      <c r="AR58" s="100" t="n">
        <f aca="false">Test!L191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191</f>
        <v>2357.8968</v>
      </c>
      <c r="AW58" s="100" t="n">
        <f aca="false">'Single Layer High Quality'!C191</f>
        <v>33.4059</v>
      </c>
      <c r="AX58" s="100" t="n">
        <f aca="false">'Single Layer High Quality'!D191</f>
        <v>39.1058</v>
      </c>
      <c r="AY58" s="101" t="n">
        <f aca="false">'Single Layer High Quality'!E191</f>
        <v>41.7076</v>
      </c>
      <c r="AZ58" s="87"/>
      <c r="BA58" s="107" t="n">
        <f aca="false">AP58/AF58</f>
        <v>0</v>
      </c>
      <c r="BB58" s="108" t="n">
        <f aca="false">AQ58/AG58</f>
        <v>0</v>
      </c>
      <c r="BC58" s="109" t="n">
        <f aca="false">AR58/AH58</f>
        <v>0</v>
      </c>
      <c r="BD58" s="50"/>
      <c r="BE58" s="110" t="n">
        <f aca="false">ABS(AB58-AL58)+ABS(AC58-AM58)+ABS(AD58-AN58)+ABS(AE58-AO58)</f>
        <v>1634.668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192</f>
        <v>676.1776</v>
      </c>
      <c r="F59" s="114" t="n">
        <f aca="false">Anchor!C192</f>
        <v>31.694</v>
      </c>
      <c r="G59" s="114" t="n">
        <f aca="false">Anchor!D192</f>
        <v>38.3606</v>
      </c>
      <c r="H59" s="115" t="n">
        <f aca="false">Anchor!E192</f>
        <v>40.9924</v>
      </c>
      <c r="I59" s="86"/>
      <c r="J59" s="113" t="n">
        <f aca="false">Test!B192</f>
        <v>0</v>
      </c>
      <c r="K59" s="114" t="n">
        <f aca="false">Test!C192</f>
        <v>0</v>
      </c>
      <c r="L59" s="114" t="n">
        <f aca="false">Test!D192</f>
        <v>0</v>
      </c>
      <c r="M59" s="115" t="n">
        <f aca="false">Test!E192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192</f>
        <v>708.8176</v>
      </c>
      <c r="AC59" s="114" t="n">
        <f aca="false">Anchor!G192</f>
        <v>32.836</v>
      </c>
      <c r="AD59" s="114" t="n">
        <f aca="false">Anchor!H192</f>
        <v>39.417</v>
      </c>
      <c r="AE59" s="114" t="n">
        <f aca="false">Anchor!I192</f>
        <v>41.9038</v>
      </c>
      <c r="AF59" s="113" t="n">
        <f aca="false">Anchor!J192</f>
        <v>43430.309</v>
      </c>
      <c r="AG59" s="114" t="n">
        <f aca="false">Anchor!K192</f>
        <v>110.5276</v>
      </c>
      <c r="AH59" s="114" t="n">
        <f aca="false">Anchor!L192</f>
        <v>839</v>
      </c>
      <c r="AI59" s="119" t="n">
        <f aca="false">AF59/3600</f>
        <v>12.0639747222222</v>
      </c>
      <c r="AJ59" s="120" t="n">
        <f aca="false">E59+AB59</f>
        <v>1384.9952</v>
      </c>
      <c r="AK59" s="192"/>
      <c r="AL59" s="113" t="n">
        <f aca="false">Test!F192</f>
        <v>0</v>
      </c>
      <c r="AM59" s="114" t="n">
        <f aca="false">Test!G192</f>
        <v>0</v>
      </c>
      <c r="AN59" s="114" t="n">
        <f aca="false">Test!H192</f>
        <v>0</v>
      </c>
      <c r="AO59" s="114" t="n">
        <f aca="false">Test!I192</f>
        <v>0</v>
      </c>
      <c r="AP59" s="113" t="n">
        <f aca="false">Test!J192</f>
        <v>0</v>
      </c>
      <c r="AQ59" s="114" t="n">
        <f aca="false">Test!K192</f>
        <v>0</v>
      </c>
      <c r="AR59" s="114" t="n">
        <f aca="false">Test!L192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192</f>
        <v>1024.964</v>
      </c>
      <c r="AW59" s="114" t="n">
        <f aca="false">'Single Layer High Quality'!C192</f>
        <v>31.7269</v>
      </c>
      <c r="AX59" s="114" t="n">
        <f aca="false">'Single Layer High Quality'!D192</f>
        <v>38.4468</v>
      </c>
      <c r="AY59" s="115" t="n">
        <f aca="false">'Single Layer High Quality'!E192</f>
        <v>41.1501</v>
      </c>
      <c r="AZ59" s="87"/>
      <c r="BA59" s="121" t="n">
        <f aca="false">AP59/AF59</f>
        <v>0</v>
      </c>
      <c r="BB59" s="122" t="n">
        <f aca="false">AQ59/AG59</f>
        <v>0</v>
      </c>
      <c r="BC59" s="123" t="n">
        <f aca="false">AR59/AH59</f>
        <v>0</v>
      </c>
      <c r="BD59" s="50"/>
      <c r="BE59" s="124" t="n">
        <f aca="false">ABS(AB59-AL59)+ABS(AC59-AM59)+ABS(AD59-AN59)+ABS(AE59-AO59)</f>
        <v>822.9744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</v>
      </c>
      <c r="BB64" s="133" t="n">
        <f aca="false">GEOMEAN(BB4:BB59)</f>
        <v>0</v>
      </c>
      <c r="BC64" s="134" t="n">
        <f aca="false">GEOMEAN(BC4:BC59)</f>
        <v>0</v>
      </c>
      <c r="BD64" s="153"/>
      <c r="BE64" s="230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3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9700.0957167743</v>
      </c>
      <c r="AG80" s="271" t="n">
        <f aca="false">GEOMEAN(AG4:AG59)</f>
        <v>83.2145175081734</v>
      </c>
      <c r="AH80" s="271"/>
      <c r="AI80" s="242" t="n">
        <f aca="false">GEOMEAN(AI4:AI59)</f>
        <v>11.0278043657706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4</v>
      </c>
      <c r="AF81" s="241" t="n">
        <f aca="false">SUM(AF4:AF59)/3600</f>
        <v>483.677133611111</v>
      </c>
      <c r="AG81" s="241" t="n">
        <f aca="false">SUM(AG4:AG59)/3600</f>
        <v>1.01762997222222</v>
      </c>
      <c r="AI81" s="273" t="n">
        <f aca="false">SUM(AI4:AI59)</f>
        <v>483.677133611111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7</v>
      </c>
      <c r="F2" s="248"/>
      <c r="G2" s="248"/>
      <c r="H2" s="248"/>
      <c r="I2" s="1"/>
      <c r="J2" s="248" t="s">
        <v>67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8</v>
      </c>
      <c r="AC2" s="249"/>
      <c r="AD2" s="249"/>
      <c r="AE2" s="249"/>
      <c r="AF2" s="246" t="s">
        <v>69</v>
      </c>
      <c r="AG2" s="246"/>
      <c r="AH2" s="246"/>
      <c r="AI2" s="246"/>
      <c r="AJ2" s="250" t="s">
        <v>70</v>
      </c>
      <c r="AK2" s="1"/>
      <c r="AL2" s="246" t="s">
        <v>68</v>
      </c>
      <c r="AM2" s="246"/>
      <c r="AN2" s="246"/>
      <c r="AO2" s="246"/>
      <c r="AP2" s="251" t="s">
        <v>71</v>
      </c>
      <c r="AQ2" s="251"/>
      <c r="AR2" s="251"/>
      <c r="AS2" s="251"/>
      <c r="AT2" s="250" t="s">
        <v>70</v>
      </c>
      <c r="AU2" s="1"/>
      <c r="AV2" s="65" t="s">
        <v>39</v>
      </c>
      <c r="AW2" s="65"/>
      <c r="AX2" s="65"/>
      <c r="AY2" s="65"/>
      <c r="AZ2" s="1"/>
      <c r="BA2" s="250" t="s">
        <v>72</v>
      </c>
      <c r="BB2" s="250"/>
      <c r="BC2" s="250" t="s">
        <v>73</v>
      </c>
      <c r="BD2" s="1"/>
      <c r="BE2" s="159" t="s">
        <v>74</v>
      </c>
      <c r="BH2" s="1"/>
    </row>
    <row r="3" customFormat="false" ht="12.75" hidden="false" customHeight="false" outlineLevel="0" collapsed="false">
      <c r="A3" s="252"/>
      <c r="B3" s="252"/>
      <c r="C3" s="253" t="s">
        <v>75</v>
      </c>
      <c r="D3" s="254" t="s">
        <v>76</v>
      </c>
      <c r="E3" s="31" t="s">
        <v>42</v>
      </c>
      <c r="F3" s="255" t="s">
        <v>43</v>
      </c>
      <c r="G3" s="255" t="s">
        <v>44</v>
      </c>
      <c r="H3" s="256" t="s">
        <v>45</v>
      </c>
      <c r="I3" s="7"/>
      <c r="J3" s="34" t="s">
        <v>77</v>
      </c>
      <c r="K3" s="255" t="s">
        <v>43</v>
      </c>
      <c r="L3" s="255" t="s">
        <v>44</v>
      </c>
      <c r="M3" s="256" t="s">
        <v>45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2</v>
      </c>
      <c r="AC3" s="255" t="s">
        <v>43</v>
      </c>
      <c r="AD3" s="255" t="s">
        <v>44</v>
      </c>
      <c r="AE3" s="255" t="s">
        <v>45</v>
      </c>
      <c r="AF3" s="31" t="s">
        <v>78</v>
      </c>
      <c r="AG3" s="255" t="s">
        <v>79</v>
      </c>
      <c r="AH3" s="255" t="s">
        <v>80</v>
      </c>
      <c r="AI3" s="256" t="s">
        <v>81</v>
      </c>
      <c r="AJ3" s="259" t="s">
        <v>54</v>
      </c>
      <c r="AK3" s="7"/>
      <c r="AL3" s="31" t="s">
        <v>42</v>
      </c>
      <c r="AM3" s="255" t="s">
        <v>43</v>
      </c>
      <c r="AN3" s="255" t="s">
        <v>44</v>
      </c>
      <c r="AO3" s="256" t="s">
        <v>45</v>
      </c>
      <c r="AP3" s="255" t="s">
        <v>78</v>
      </c>
      <c r="AQ3" s="255" t="s">
        <v>79</v>
      </c>
      <c r="AR3" s="255" t="s">
        <v>80</v>
      </c>
      <c r="AS3" s="256" t="s">
        <v>81</v>
      </c>
      <c r="AT3" s="259" t="s">
        <v>54</v>
      </c>
      <c r="AU3" s="7"/>
      <c r="AV3" s="74" t="s">
        <v>42</v>
      </c>
      <c r="AW3" s="75" t="s">
        <v>43</v>
      </c>
      <c r="AX3" s="75" t="s">
        <v>44</v>
      </c>
      <c r="AY3" s="76" t="s">
        <v>45</v>
      </c>
      <c r="AZ3" s="7"/>
      <c r="BA3" s="31" t="s">
        <v>82</v>
      </c>
      <c r="BB3" s="256" t="s">
        <v>83</v>
      </c>
      <c r="BC3" s="14" t="s">
        <v>82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4</v>
      </c>
      <c r="C4" s="82" t="n">
        <v>26</v>
      </c>
      <c r="D4" s="81" t="n">
        <f aca="false">C4-6</f>
        <v>20</v>
      </c>
      <c r="E4" s="83" t="n">
        <f aca="false">Anchor!B97</f>
        <v>22224.2496</v>
      </c>
      <c r="F4" s="84" t="n">
        <f aca="false">Anchor!C97</f>
        <v>42.6312</v>
      </c>
      <c r="G4" s="84" t="n">
        <f aca="false">Anchor!D97</f>
        <v>42.254</v>
      </c>
      <c r="H4" s="85" t="n">
        <f aca="false">Anchor!E97</f>
        <v>44.626</v>
      </c>
      <c r="I4" s="86"/>
      <c r="J4" s="83" t="n">
        <f aca="false">Test!B97</f>
        <v>0</v>
      </c>
      <c r="K4" s="84" t="n">
        <f aca="false">Test!C97</f>
        <v>0</v>
      </c>
      <c r="L4" s="84" t="n">
        <f aca="false">Test!D97</f>
        <v>0</v>
      </c>
      <c r="M4" s="85" t="n">
        <f aca="false">Test!E97</f>
        <v>0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97</f>
        <v>6251.5184</v>
      </c>
      <c r="AC4" s="84" t="n">
        <f aca="false">Anchor!G97</f>
        <v>39.1652</v>
      </c>
      <c r="AD4" s="84" t="n">
        <f aca="false">Anchor!H97</f>
        <v>39.7726</v>
      </c>
      <c r="AE4" s="84" t="n">
        <f aca="false">Anchor!I97</f>
        <v>42.1751</v>
      </c>
      <c r="AF4" s="83" t="n">
        <f aca="false">Anchor!J97</f>
        <v>44338.869</v>
      </c>
      <c r="AG4" s="84" t="n">
        <f aca="false">Anchor!K97</f>
        <v>79.5382</v>
      </c>
      <c r="AH4" s="84" t="n">
        <f aca="false">Anchor!L97</f>
        <v>1919</v>
      </c>
      <c r="AI4" s="91" t="n">
        <f aca="false">AF4/3600</f>
        <v>12.3163525</v>
      </c>
      <c r="AJ4" s="92" t="n">
        <f aca="false">E4+AB4</f>
        <v>28475.768</v>
      </c>
      <c r="AK4" s="192"/>
      <c r="AL4" s="83" t="n">
        <f aca="false">Test!F97</f>
        <v>0</v>
      </c>
      <c r="AM4" s="84" t="n">
        <f aca="false">Test!G97</f>
        <v>0</v>
      </c>
      <c r="AN4" s="84" t="n">
        <f aca="false">Test!H97</f>
        <v>0</v>
      </c>
      <c r="AO4" s="84" t="n">
        <f aca="false">Test!I97</f>
        <v>0</v>
      </c>
      <c r="AP4" s="83" t="n">
        <f aca="false">Test!J97</f>
        <v>0</v>
      </c>
      <c r="AQ4" s="84" t="n">
        <f aca="false">Test!K97</f>
        <v>0</v>
      </c>
      <c r="AR4" s="84" t="n">
        <f aca="false">Test!L97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97</f>
        <v>23962.8608</v>
      </c>
      <c r="AW4" s="84" t="n">
        <f aca="false">'Single Layer High Quality'!C97</f>
        <v>42.6438</v>
      </c>
      <c r="AX4" s="84" t="n">
        <f aca="false">'Single Layer High Quality'!D97</f>
        <v>42.265</v>
      </c>
      <c r="AY4" s="85" t="n">
        <f aca="false">'Single Layer High Quality'!E97</f>
        <v>44.7088</v>
      </c>
      <c r="AZ4" s="87"/>
      <c r="BA4" s="93" t="n">
        <f aca="false">AP4/AF4</f>
        <v>0</v>
      </c>
      <c r="BB4" s="94" t="n">
        <f aca="false">AQ4/AG4</f>
        <v>0</v>
      </c>
      <c r="BC4" s="95" t="n">
        <f aca="false">AR4/AH4</f>
        <v>0</v>
      </c>
      <c r="BD4" s="50"/>
      <c r="BE4" s="96" t="n">
        <f aca="false">ABS(AB4-AL4)+ABS(AC4-AM4)+ABS(AD4-AN4)+ABS(AE4-AO4)</f>
        <v>6372.6313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5</v>
      </c>
      <c r="B5" s="262"/>
      <c r="C5" s="51" t="n">
        <v>30</v>
      </c>
      <c r="D5" s="98" t="n">
        <f aca="false">C5-6</f>
        <v>24</v>
      </c>
      <c r="E5" s="99" t="n">
        <f aca="false">Anchor!B98</f>
        <v>8863.4048</v>
      </c>
      <c r="F5" s="100" t="n">
        <f aca="false">Anchor!C98</f>
        <v>40.2794</v>
      </c>
      <c r="G5" s="100" t="n">
        <f aca="false">Anchor!D98</f>
        <v>40.515</v>
      </c>
      <c r="H5" s="101" t="n">
        <f aca="false">Anchor!E98</f>
        <v>42.911</v>
      </c>
      <c r="I5" s="86"/>
      <c r="J5" s="99" t="n">
        <f aca="false">Test!B98</f>
        <v>0</v>
      </c>
      <c r="K5" s="100" t="n">
        <f aca="false">Test!C98</f>
        <v>0</v>
      </c>
      <c r="L5" s="100" t="n">
        <f aca="false">Test!D98</f>
        <v>0</v>
      </c>
      <c r="M5" s="101" t="n">
        <f aca="false">Test!E98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98</f>
        <v>3001.3056</v>
      </c>
      <c r="AC5" s="100" t="n">
        <f aca="false">Anchor!G98</f>
        <v>37.0144</v>
      </c>
      <c r="AD5" s="100" t="n">
        <f aca="false">Anchor!H98</f>
        <v>38.6709</v>
      </c>
      <c r="AE5" s="100" t="n">
        <f aca="false">Anchor!I98</f>
        <v>41.0497</v>
      </c>
      <c r="AF5" s="99" t="n">
        <f aca="false">Anchor!J98</f>
        <v>37332.944</v>
      </c>
      <c r="AG5" s="100" t="n">
        <f aca="false">Anchor!K98</f>
        <v>62.311</v>
      </c>
      <c r="AH5" s="100" t="n">
        <f aca="false">Anchor!L98</f>
        <v>1918</v>
      </c>
      <c r="AI5" s="105" t="n">
        <f aca="false">AF5/3600</f>
        <v>10.3702622222222</v>
      </c>
      <c r="AJ5" s="106" t="n">
        <f aca="false">E5+AB5</f>
        <v>11864.7104</v>
      </c>
      <c r="AK5" s="192"/>
      <c r="AL5" s="99" t="n">
        <f aca="false">Test!F98</f>
        <v>0</v>
      </c>
      <c r="AM5" s="100" t="n">
        <f aca="false">Test!G98</f>
        <v>0</v>
      </c>
      <c r="AN5" s="100" t="n">
        <f aca="false">Test!H98</f>
        <v>0</v>
      </c>
      <c r="AO5" s="100" t="n">
        <f aca="false">Test!I98</f>
        <v>0</v>
      </c>
      <c r="AP5" s="99" t="n">
        <f aca="false">Test!J98</f>
        <v>0</v>
      </c>
      <c r="AQ5" s="100" t="n">
        <f aca="false">Test!K98</f>
        <v>0</v>
      </c>
      <c r="AR5" s="100" t="n">
        <f aca="false">Test!L98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98</f>
        <v>9618.9168</v>
      </c>
      <c r="AW5" s="100" t="n">
        <f aca="false">'Single Layer High Quality'!C98</f>
        <v>40.3048</v>
      </c>
      <c r="AX5" s="100" t="n">
        <f aca="false">'Single Layer High Quality'!D98</f>
        <v>40.5603</v>
      </c>
      <c r="AY5" s="101" t="n">
        <f aca="false">'Single Layer High Quality'!E98</f>
        <v>43.009</v>
      </c>
      <c r="AZ5" s="87"/>
      <c r="BA5" s="107" t="n">
        <f aca="false">AP5/AF5</f>
        <v>0</v>
      </c>
      <c r="BB5" s="108" t="n">
        <f aca="false">AQ5/AG5</f>
        <v>0</v>
      </c>
      <c r="BC5" s="109" t="n">
        <f aca="false">AR5/AH5</f>
        <v>0</v>
      </c>
      <c r="BD5" s="50"/>
      <c r="BE5" s="110" t="n">
        <f aca="false">ABS(AB5-AL5)+ABS(AC5-AM5)+ABS(AD5-AN5)+ABS(AE5-AO5)</f>
        <v>3118.0406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99</f>
        <v>3830.8192</v>
      </c>
      <c r="F6" s="100" t="n">
        <f aca="false">Anchor!C99</f>
        <v>38.0367</v>
      </c>
      <c r="G6" s="100" t="n">
        <f aca="false">Anchor!D99</f>
        <v>38.9903</v>
      </c>
      <c r="H6" s="101" t="n">
        <f aca="false">Anchor!E99</f>
        <v>41.3309</v>
      </c>
      <c r="I6" s="86"/>
      <c r="J6" s="99" t="n">
        <f aca="false">Test!B99</f>
        <v>0</v>
      </c>
      <c r="K6" s="100" t="n">
        <f aca="false">Test!C99</f>
        <v>0</v>
      </c>
      <c r="L6" s="100" t="n">
        <f aca="false">Test!D99</f>
        <v>0</v>
      </c>
      <c r="M6" s="101" t="n">
        <f aca="false">Test!E99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99</f>
        <v>1556.0432</v>
      </c>
      <c r="AC6" s="100" t="n">
        <f aca="false">Anchor!G99</f>
        <v>34.8171</v>
      </c>
      <c r="AD6" s="100" t="n">
        <f aca="false">Anchor!H99</f>
        <v>37.4649</v>
      </c>
      <c r="AE6" s="100" t="n">
        <f aca="false">Anchor!I99</f>
        <v>39.7895</v>
      </c>
      <c r="AF6" s="99" t="n">
        <f aca="false">Anchor!J99</f>
        <v>32603.789</v>
      </c>
      <c r="AG6" s="100" t="n">
        <f aca="false">Anchor!K99</f>
        <v>53.2819</v>
      </c>
      <c r="AH6" s="100" t="n">
        <f aca="false">Anchor!L99</f>
        <v>1919</v>
      </c>
      <c r="AI6" s="105" t="n">
        <f aca="false">AF6/3600</f>
        <v>9.05660805555556</v>
      </c>
      <c r="AJ6" s="106" t="n">
        <f aca="false">E6+AB6</f>
        <v>5386.8624</v>
      </c>
      <c r="AK6" s="192"/>
      <c r="AL6" s="99" t="n">
        <f aca="false">Test!F99</f>
        <v>0</v>
      </c>
      <c r="AM6" s="100" t="n">
        <f aca="false">Test!G99</f>
        <v>0</v>
      </c>
      <c r="AN6" s="100" t="n">
        <f aca="false">Test!H99</f>
        <v>0</v>
      </c>
      <c r="AO6" s="100" t="n">
        <f aca="false">Test!I99</f>
        <v>0</v>
      </c>
      <c r="AP6" s="99" t="n">
        <f aca="false">Test!J99</f>
        <v>0</v>
      </c>
      <c r="AQ6" s="100" t="n">
        <f aca="false">Test!K99</f>
        <v>0</v>
      </c>
      <c r="AR6" s="100" t="n">
        <f aca="false">Test!L99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99</f>
        <v>4226.2432</v>
      </c>
      <c r="AW6" s="100" t="n">
        <f aca="false">'Single Layer High Quality'!C99</f>
        <v>38.0832</v>
      </c>
      <c r="AX6" s="100" t="n">
        <f aca="false">'Single Layer High Quality'!D99</f>
        <v>39.0584</v>
      </c>
      <c r="AY6" s="101" t="n">
        <f aca="false">'Single Layer High Quality'!E99</f>
        <v>41.4515</v>
      </c>
      <c r="AZ6" s="87"/>
      <c r="BA6" s="107" t="n">
        <f aca="false">AP6/AF6</f>
        <v>0</v>
      </c>
      <c r="BB6" s="108" t="n">
        <f aca="false">AQ6/AG6</f>
        <v>0</v>
      </c>
      <c r="BC6" s="109" t="n">
        <f aca="false">AR6/AH6</f>
        <v>0</v>
      </c>
      <c r="BD6" s="50"/>
      <c r="BE6" s="110" t="n">
        <f aca="false">ABS(AB6-AL6)+ABS(AC6-AM6)+ABS(AD6-AN6)+ABS(AE6-AO6)</f>
        <v>1668.1147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100</f>
        <v>1900.4384</v>
      </c>
      <c r="F7" s="114" t="n">
        <f aca="false">Anchor!C100</f>
        <v>35.8419</v>
      </c>
      <c r="G7" s="114" t="n">
        <f aca="false">Anchor!D100</f>
        <v>37.8428</v>
      </c>
      <c r="H7" s="115" t="n">
        <f aca="false">Anchor!E100</f>
        <v>40.2015</v>
      </c>
      <c r="I7" s="86"/>
      <c r="J7" s="113" t="n">
        <f aca="false">Test!B100</f>
        <v>0</v>
      </c>
      <c r="K7" s="114" t="n">
        <f aca="false">Test!C100</f>
        <v>0</v>
      </c>
      <c r="L7" s="114" t="n">
        <f aca="false">Test!D100</f>
        <v>0</v>
      </c>
      <c r="M7" s="115" t="n">
        <f aca="false">Test!E100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100</f>
        <v>869.2</v>
      </c>
      <c r="AC7" s="114" t="n">
        <f aca="false">Anchor!G100</f>
        <v>32.6163</v>
      </c>
      <c r="AD7" s="114" t="n">
        <f aca="false">Anchor!H100</f>
        <v>36.7458</v>
      </c>
      <c r="AE7" s="114" t="n">
        <f aca="false">Anchor!I100</f>
        <v>39.1071</v>
      </c>
      <c r="AF7" s="113" t="n">
        <f aca="false">Anchor!J100</f>
        <v>30035.618</v>
      </c>
      <c r="AG7" s="114" t="n">
        <f aca="false">Anchor!K100</f>
        <v>48.4456</v>
      </c>
      <c r="AH7" s="114" t="n">
        <f aca="false">Anchor!L100</f>
        <v>1918</v>
      </c>
      <c r="AI7" s="119" t="n">
        <f aca="false">AF7/3600</f>
        <v>8.34322722222222</v>
      </c>
      <c r="AJ7" s="120" t="n">
        <f aca="false">E7+AB7</f>
        <v>2769.6384</v>
      </c>
      <c r="AK7" s="192"/>
      <c r="AL7" s="113" t="n">
        <f aca="false">Test!F100</f>
        <v>0</v>
      </c>
      <c r="AM7" s="114" t="n">
        <f aca="false">Test!G100</f>
        <v>0</v>
      </c>
      <c r="AN7" s="114" t="n">
        <f aca="false">Test!H100</f>
        <v>0</v>
      </c>
      <c r="AO7" s="114" t="n">
        <f aca="false">Test!I100</f>
        <v>0</v>
      </c>
      <c r="AP7" s="113" t="n">
        <f aca="false">Test!J100</f>
        <v>0</v>
      </c>
      <c r="AQ7" s="114" t="n">
        <f aca="false">Test!K100</f>
        <v>0</v>
      </c>
      <c r="AR7" s="114" t="n">
        <f aca="false">Test!L100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100</f>
        <v>2121.6544</v>
      </c>
      <c r="AW7" s="100" t="n">
        <f aca="false">'Single Layer High Quality'!C100</f>
        <v>35.9216</v>
      </c>
      <c r="AX7" s="100" t="n">
        <f aca="false">'Single Layer High Quality'!D100</f>
        <v>37.9553</v>
      </c>
      <c r="AY7" s="101" t="n">
        <f aca="false">'Single Layer High Quality'!E100</f>
        <v>40.2713</v>
      </c>
      <c r="AZ7" s="87"/>
      <c r="BA7" s="121" t="n">
        <f aca="false">AP7/AF7</f>
        <v>0</v>
      </c>
      <c r="BB7" s="122" t="n">
        <f aca="false">AQ7/AG7</f>
        <v>0</v>
      </c>
      <c r="BC7" s="123" t="n">
        <f aca="false">AR7/AH7</f>
        <v>0</v>
      </c>
      <c r="BD7" s="50"/>
      <c r="BE7" s="124" t="n">
        <f aca="false">ABS(AB7-AL7)+ABS(AC7-AM7)+ABS(AD7-AN7)+ABS(AE7-AO7)</f>
        <v>977.6692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101</f>
        <v>12847.7856</v>
      </c>
      <c r="F8" s="84" t="n">
        <f aca="false">Anchor!C101</f>
        <v>41.4332</v>
      </c>
      <c r="G8" s="84" t="n">
        <f aca="false">Anchor!D101</f>
        <v>41.336</v>
      </c>
      <c r="H8" s="85" t="n">
        <f aca="false">Anchor!E101</f>
        <v>43.6923</v>
      </c>
      <c r="I8" s="86"/>
      <c r="J8" s="83" t="n">
        <f aca="false">Test!B101</f>
        <v>0</v>
      </c>
      <c r="K8" s="84" t="n">
        <f aca="false">Test!C101</f>
        <v>0</v>
      </c>
      <c r="L8" s="84" t="n">
        <f aca="false">Test!D101</f>
        <v>0</v>
      </c>
      <c r="M8" s="85" t="n">
        <f aca="false">Test!E101</f>
        <v>0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101</f>
        <v>6251.5184</v>
      </c>
      <c r="AC8" s="84" t="n">
        <f aca="false">Anchor!G101</f>
        <v>39.1652</v>
      </c>
      <c r="AD8" s="84" t="n">
        <f aca="false">Anchor!H101</f>
        <v>39.7726</v>
      </c>
      <c r="AE8" s="84" t="n">
        <f aca="false">Anchor!I101</f>
        <v>42.1751</v>
      </c>
      <c r="AF8" s="83" t="n">
        <f aca="false">Anchor!J101</f>
        <v>41277.611</v>
      </c>
      <c r="AG8" s="84" t="n">
        <f aca="false">Anchor!K101</f>
        <v>72.0249</v>
      </c>
      <c r="AH8" s="84" t="n">
        <f aca="false">Anchor!L101</f>
        <v>1919</v>
      </c>
      <c r="AI8" s="91" t="n">
        <f aca="false">AF8/3600</f>
        <v>11.4660030555556</v>
      </c>
      <c r="AJ8" s="92" t="n">
        <f aca="false">E8+AB8</f>
        <v>19099.304</v>
      </c>
      <c r="AK8" s="192"/>
      <c r="AL8" s="83" t="n">
        <f aca="false">Test!F101</f>
        <v>0</v>
      </c>
      <c r="AM8" s="84" t="n">
        <f aca="false">Test!G101</f>
        <v>0</v>
      </c>
      <c r="AN8" s="84" t="n">
        <f aca="false">Test!H101</f>
        <v>0</v>
      </c>
      <c r="AO8" s="84" t="n">
        <f aca="false">Test!I101</f>
        <v>0</v>
      </c>
      <c r="AP8" s="83" t="n">
        <f aca="false">Test!J101</f>
        <v>0</v>
      </c>
      <c r="AQ8" s="84" t="n">
        <f aca="false">Test!K101</f>
        <v>0</v>
      </c>
      <c r="AR8" s="84" t="n">
        <f aca="false">Test!L101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101</f>
        <v>15357.7024</v>
      </c>
      <c r="AW8" s="84" t="n">
        <f aca="false">'Single Layer High Quality'!C101</f>
        <v>41.4905</v>
      </c>
      <c r="AX8" s="84" t="n">
        <f aca="false">'Single Layer High Quality'!D101</f>
        <v>41.4015</v>
      </c>
      <c r="AY8" s="85" t="n">
        <f aca="false">'Single Layer High Quality'!E101</f>
        <v>43.8659</v>
      </c>
      <c r="AZ8" s="87"/>
      <c r="BA8" s="93" t="n">
        <f aca="false">AP8/AF8</f>
        <v>0</v>
      </c>
      <c r="BB8" s="94" t="n">
        <f aca="false">AQ8/AG8</f>
        <v>0</v>
      </c>
      <c r="BC8" s="95" t="n">
        <f aca="false">AR8/AH8</f>
        <v>0</v>
      </c>
      <c r="BD8" s="50"/>
      <c r="BE8" s="110" t="n">
        <f aca="false">ABS(AB8-AL8)+ABS(AC8-AM8)+ABS(AD8-AN8)+ABS(AE8-AO8)</f>
        <v>6372.6313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102</f>
        <v>5034.064</v>
      </c>
      <c r="F9" s="100" t="n">
        <f aca="false">Anchor!C102</f>
        <v>39.0771</v>
      </c>
      <c r="G9" s="100" t="n">
        <f aca="false">Anchor!D102</f>
        <v>39.6653</v>
      </c>
      <c r="H9" s="101" t="n">
        <f aca="false">Anchor!E102</f>
        <v>42.0046</v>
      </c>
      <c r="I9" s="86"/>
      <c r="J9" s="99" t="n">
        <f aca="false">Test!B102</f>
        <v>0</v>
      </c>
      <c r="K9" s="100" t="n">
        <f aca="false">Test!C102</f>
        <v>0</v>
      </c>
      <c r="L9" s="100" t="n">
        <f aca="false">Test!D102</f>
        <v>0</v>
      </c>
      <c r="M9" s="101" t="n">
        <f aca="false">Test!E102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102</f>
        <v>3001.3056</v>
      </c>
      <c r="AC9" s="100" t="n">
        <f aca="false">Anchor!G102</f>
        <v>37.0144</v>
      </c>
      <c r="AD9" s="100" t="n">
        <f aca="false">Anchor!H102</f>
        <v>38.6709</v>
      </c>
      <c r="AE9" s="100" t="n">
        <f aca="false">Anchor!I102</f>
        <v>41.0497</v>
      </c>
      <c r="AF9" s="99" t="n">
        <f aca="false">Anchor!J102</f>
        <v>35010.665</v>
      </c>
      <c r="AG9" s="100" t="n">
        <f aca="false">Anchor!K102</f>
        <v>58.9632</v>
      </c>
      <c r="AH9" s="100" t="n">
        <f aca="false">Anchor!L102</f>
        <v>1919</v>
      </c>
      <c r="AI9" s="105" t="n">
        <f aca="false">AF9/3600</f>
        <v>9.72518472222222</v>
      </c>
      <c r="AJ9" s="106" t="n">
        <f aca="false">E9+AB9</f>
        <v>8035.3696</v>
      </c>
      <c r="AK9" s="192"/>
      <c r="AL9" s="99" t="n">
        <f aca="false">Test!F102</f>
        <v>0</v>
      </c>
      <c r="AM9" s="100" t="n">
        <f aca="false">Test!G102</f>
        <v>0</v>
      </c>
      <c r="AN9" s="100" t="n">
        <f aca="false">Test!H102</f>
        <v>0</v>
      </c>
      <c r="AO9" s="100" t="n">
        <f aca="false">Test!I102</f>
        <v>0</v>
      </c>
      <c r="AP9" s="99" t="n">
        <f aca="false">Test!J102</f>
        <v>0</v>
      </c>
      <c r="AQ9" s="100" t="n">
        <f aca="false">Test!K102</f>
        <v>0</v>
      </c>
      <c r="AR9" s="100" t="n">
        <f aca="false">Test!L102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102</f>
        <v>6251.4816</v>
      </c>
      <c r="AW9" s="100" t="n">
        <f aca="false">'Single Layer High Quality'!C102</f>
        <v>39.1652</v>
      </c>
      <c r="AX9" s="100" t="n">
        <f aca="false">'Single Layer High Quality'!D102</f>
        <v>39.7726</v>
      </c>
      <c r="AY9" s="101" t="n">
        <f aca="false">'Single Layer High Quality'!E102</f>
        <v>42.1751</v>
      </c>
      <c r="AZ9" s="87"/>
      <c r="BA9" s="107" t="n">
        <f aca="false">AP9/AF9</f>
        <v>0</v>
      </c>
      <c r="BB9" s="108" t="n">
        <f aca="false">AQ9/AG9</f>
        <v>0</v>
      </c>
      <c r="BC9" s="109" t="n">
        <f aca="false">AR9/AH9</f>
        <v>0</v>
      </c>
      <c r="BD9" s="50"/>
      <c r="BE9" s="110" t="n">
        <f aca="false">ABS(AB9-AL9)+ABS(AC9-AM9)+ABS(AD9-AN9)+ABS(AE9-AO9)</f>
        <v>3118.0406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103</f>
        <v>2391.9472</v>
      </c>
      <c r="F10" s="100" t="n">
        <f aca="false">Anchor!C103</f>
        <v>36.8856</v>
      </c>
      <c r="G10" s="100" t="n">
        <f aca="false">Anchor!D103</f>
        <v>38.5479</v>
      </c>
      <c r="H10" s="101" t="n">
        <f aca="false">Anchor!E103</f>
        <v>40.8696</v>
      </c>
      <c r="I10" s="86"/>
      <c r="J10" s="99" t="n">
        <f aca="false">Test!B103</f>
        <v>0</v>
      </c>
      <c r="K10" s="100" t="n">
        <f aca="false">Test!C103</f>
        <v>0</v>
      </c>
      <c r="L10" s="100" t="n">
        <f aca="false">Test!D103</f>
        <v>0</v>
      </c>
      <c r="M10" s="101" t="n">
        <f aca="false">Test!E103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103</f>
        <v>1556.0432</v>
      </c>
      <c r="AC10" s="100" t="n">
        <f aca="false">Anchor!G103</f>
        <v>34.8171</v>
      </c>
      <c r="AD10" s="100" t="n">
        <f aca="false">Anchor!H103</f>
        <v>37.4649</v>
      </c>
      <c r="AE10" s="100" t="n">
        <f aca="false">Anchor!I103</f>
        <v>39.7895</v>
      </c>
      <c r="AF10" s="99" t="n">
        <f aca="false">Anchor!J103</f>
        <v>31552.985</v>
      </c>
      <c r="AG10" s="100" t="n">
        <f aca="false">Anchor!K103</f>
        <v>51.7387</v>
      </c>
      <c r="AH10" s="100" t="n">
        <f aca="false">Anchor!L103</f>
        <v>1919</v>
      </c>
      <c r="AI10" s="105" t="n">
        <f aca="false">AF10/3600</f>
        <v>8.76471805555556</v>
      </c>
      <c r="AJ10" s="106" t="n">
        <f aca="false">E10+AB10</f>
        <v>3947.9904</v>
      </c>
      <c r="AK10" s="192"/>
      <c r="AL10" s="99" t="n">
        <f aca="false">Test!F103</f>
        <v>0</v>
      </c>
      <c r="AM10" s="100" t="n">
        <f aca="false">Test!G103</f>
        <v>0</v>
      </c>
      <c r="AN10" s="100" t="n">
        <f aca="false">Test!H103</f>
        <v>0</v>
      </c>
      <c r="AO10" s="100" t="n">
        <f aca="false">Test!I103</f>
        <v>0</v>
      </c>
      <c r="AP10" s="99" t="n">
        <f aca="false">Test!J103</f>
        <v>0</v>
      </c>
      <c r="AQ10" s="100" t="n">
        <f aca="false">Test!K103</f>
        <v>0</v>
      </c>
      <c r="AR10" s="100" t="n">
        <f aca="false">Test!L103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103</f>
        <v>3001.2688</v>
      </c>
      <c r="AW10" s="100" t="n">
        <f aca="false">'Single Layer High Quality'!C103</f>
        <v>37.0144</v>
      </c>
      <c r="AX10" s="100" t="n">
        <f aca="false">'Single Layer High Quality'!D103</f>
        <v>38.6709</v>
      </c>
      <c r="AY10" s="101" t="n">
        <f aca="false">'Single Layer High Quality'!E103</f>
        <v>41.0497</v>
      </c>
      <c r="AZ10" s="87"/>
      <c r="BA10" s="107" t="n">
        <f aca="false">AP10/AF10</f>
        <v>0</v>
      </c>
      <c r="BB10" s="108" t="n">
        <f aca="false">AQ10/AG10</f>
        <v>0</v>
      </c>
      <c r="BC10" s="109" t="n">
        <f aca="false">AR10/AH10</f>
        <v>0</v>
      </c>
      <c r="BD10" s="50"/>
      <c r="BE10" s="110" t="n">
        <f aca="false">ABS(AB10-AL10)+ABS(AC10-AM10)+ABS(AD10-AN10)+ABS(AE10-AO10)</f>
        <v>1668.1147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104</f>
        <v>1224.4944</v>
      </c>
      <c r="F11" s="114" t="n">
        <f aca="false">Anchor!C104</f>
        <v>34.6479</v>
      </c>
      <c r="G11" s="114" t="n">
        <f aca="false">Anchor!D104</f>
        <v>37.3522</v>
      </c>
      <c r="H11" s="115" t="n">
        <f aca="false">Anchor!E104</f>
        <v>39.6876</v>
      </c>
      <c r="I11" s="86"/>
      <c r="J11" s="113" t="n">
        <f aca="false">Test!B104</f>
        <v>0</v>
      </c>
      <c r="K11" s="114" t="n">
        <f aca="false">Test!C104</f>
        <v>0</v>
      </c>
      <c r="L11" s="114" t="n">
        <f aca="false">Test!D104</f>
        <v>0</v>
      </c>
      <c r="M11" s="115" t="n">
        <f aca="false">Test!E104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104</f>
        <v>869.2</v>
      </c>
      <c r="AC11" s="114" t="n">
        <f aca="false">Anchor!G104</f>
        <v>32.6163</v>
      </c>
      <c r="AD11" s="114" t="n">
        <f aca="false">Anchor!H104</f>
        <v>36.7458</v>
      </c>
      <c r="AE11" s="114" t="n">
        <f aca="false">Anchor!I104</f>
        <v>39.1071</v>
      </c>
      <c r="AF11" s="113" t="n">
        <f aca="false">Anchor!J104</f>
        <v>29360.452</v>
      </c>
      <c r="AG11" s="114" t="n">
        <f aca="false">Anchor!K104</f>
        <v>47.2281</v>
      </c>
      <c r="AH11" s="114" t="n">
        <f aca="false">Anchor!L104</f>
        <v>1919</v>
      </c>
      <c r="AI11" s="119" t="n">
        <f aca="false">AF11/3600</f>
        <v>8.15568111111111</v>
      </c>
      <c r="AJ11" s="120" t="n">
        <f aca="false">E11+AB11</f>
        <v>2093.6944</v>
      </c>
      <c r="AK11" s="192"/>
      <c r="AL11" s="113" t="n">
        <f aca="false">Test!F104</f>
        <v>0</v>
      </c>
      <c r="AM11" s="114" t="n">
        <f aca="false">Test!G104</f>
        <v>0</v>
      </c>
      <c r="AN11" s="114" t="n">
        <f aca="false">Test!H104</f>
        <v>0</v>
      </c>
      <c r="AO11" s="114" t="n">
        <f aca="false">Test!I104</f>
        <v>0</v>
      </c>
      <c r="AP11" s="113" t="n">
        <f aca="false">Test!J104</f>
        <v>0</v>
      </c>
      <c r="AQ11" s="114" t="n">
        <f aca="false">Test!K104</f>
        <v>0</v>
      </c>
      <c r="AR11" s="114" t="n">
        <f aca="false">Test!L104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104</f>
        <v>1556.0064</v>
      </c>
      <c r="AW11" s="114" t="n">
        <f aca="false">'Single Layer High Quality'!C104</f>
        <v>34.8171</v>
      </c>
      <c r="AX11" s="114" t="n">
        <f aca="false">'Single Layer High Quality'!D104</f>
        <v>37.4649</v>
      </c>
      <c r="AY11" s="115" t="n">
        <f aca="false">'Single Layer High Quality'!E104</f>
        <v>39.7895</v>
      </c>
      <c r="AZ11" s="87"/>
      <c r="BA11" s="121" t="n">
        <f aca="false">AP11/AF11</f>
        <v>0</v>
      </c>
      <c r="BB11" s="122" t="n">
        <f aca="false">AQ11/AG11</f>
        <v>0</v>
      </c>
      <c r="BC11" s="123" t="n">
        <f aca="false">AR11/AH11</f>
        <v>0</v>
      </c>
      <c r="BD11" s="50"/>
      <c r="BE11" s="110" t="n">
        <f aca="false">ABS(AB11-AL11)+ABS(AC11-AM11)+ABS(AD11-AN11)+ABS(AE11-AO11)</f>
        <v>977.6692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6</v>
      </c>
      <c r="C12" s="263" t="n">
        <f aca="false">C4</f>
        <v>26</v>
      </c>
      <c r="D12" s="260" t="n">
        <f aca="false">D4</f>
        <v>20</v>
      </c>
      <c r="E12" s="83" t="n">
        <f aca="false">Anchor!B105</f>
        <v>41307.3008</v>
      </c>
      <c r="F12" s="84" t="n">
        <f aca="false">Anchor!C105</f>
        <v>42.0085</v>
      </c>
      <c r="G12" s="84" t="n">
        <f aca="false">Anchor!D105</f>
        <v>44.8284</v>
      </c>
      <c r="H12" s="85" t="n">
        <f aca="false">Anchor!E105</f>
        <v>44.7309</v>
      </c>
      <c r="I12" s="86"/>
      <c r="J12" s="83" t="n">
        <f aca="false">Test!B105</f>
        <v>0</v>
      </c>
      <c r="K12" s="84" t="n">
        <f aca="false">Test!C105</f>
        <v>0</v>
      </c>
      <c r="L12" s="84" t="n">
        <f aca="false">Test!D105</f>
        <v>0</v>
      </c>
      <c r="M12" s="85" t="n">
        <f aca="false">Test!E105</f>
        <v>0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105</f>
        <v>20185.3168</v>
      </c>
      <c r="AC12" s="84" t="n">
        <f aca="false">Anchor!G105</f>
        <v>37.9849</v>
      </c>
      <c r="AD12" s="84" t="n">
        <f aca="false">Anchor!H105</f>
        <v>42.7624</v>
      </c>
      <c r="AE12" s="84" t="n">
        <f aca="false">Anchor!I105</f>
        <v>43.1391</v>
      </c>
      <c r="AF12" s="83" t="n">
        <f aca="false">Anchor!J105</f>
        <v>67737.706</v>
      </c>
      <c r="AG12" s="84" t="n">
        <f aca="false">Anchor!K105</f>
        <v>110.5355</v>
      </c>
      <c r="AH12" s="84" t="n">
        <f aca="false">Anchor!L105</f>
        <v>1920</v>
      </c>
      <c r="AI12" s="91" t="n">
        <f aca="false">AF12/3600</f>
        <v>18.8160294444444</v>
      </c>
      <c r="AJ12" s="92" t="n">
        <f aca="false">E12+AB12</f>
        <v>61492.6176</v>
      </c>
      <c r="AK12" s="192"/>
      <c r="AL12" s="83" t="n">
        <f aca="false">Test!F105</f>
        <v>0</v>
      </c>
      <c r="AM12" s="84" t="n">
        <f aca="false">Test!G105</f>
        <v>0</v>
      </c>
      <c r="AN12" s="84" t="n">
        <f aca="false">Test!H105</f>
        <v>0</v>
      </c>
      <c r="AO12" s="84" t="n">
        <f aca="false">Test!I105</f>
        <v>0</v>
      </c>
      <c r="AP12" s="83" t="n">
        <f aca="false">Test!J105</f>
        <v>0</v>
      </c>
      <c r="AQ12" s="84" t="n">
        <f aca="false">Test!K105</f>
        <v>0</v>
      </c>
      <c r="AR12" s="84" t="n">
        <f aca="false">Test!L105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105</f>
        <v>54913.1632</v>
      </c>
      <c r="AW12" s="100" t="n">
        <f aca="false">'Single Layer High Quality'!C105</f>
        <v>42.1152</v>
      </c>
      <c r="AX12" s="100" t="n">
        <f aca="false">'Single Layer High Quality'!D105</f>
        <v>45.2676</v>
      </c>
      <c r="AY12" s="101" t="n">
        <f aca="false">'Single Layer High Quality'!E105</f>
        <v>44.9723</v>
      </c>
      <c r="AZ12" s="87"/>
      <c r="BA12" s="93" t="n">
        <f aca="false">AP12/AF12</f>
        <v>0</v>
      </c>
      <c r="BB12" s="94" t="n">
        <f aca="false">AQ12/AG12</f>
        <v>0</v>
      </c>
      <c r="BC12" s="95" t="n">
        <f aca="false">AR12/AH12</f>
        <v>0</v>
      </c>
      <c r="BD12" s="50"/>
      <c r="BE12" s="96" t="n">
        <f aca="false">ABS(AB12-AL12)+ABS(AC12-AM12)+ABS(AD12-AN12)+ABS(AE12-AO12)</f>
        <v>20309.2032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106</f>
        <v>21053.8528</v>
      </c>
      <c r="F13" s="100" t="n">
        <f aca="false">Anchor!C106</f>
        <v>39.2199</v>
      </c>
      <c r="G13" s="100" t="n">
        <f aca="false">Anchor!D106</f>
        <v>43.1557</v>
      </c>
      <c r="H13" s="101" t="n">
        <f aca="false">Anchor!E106</f>
        <v>43.4529</v>
      </c>
      <c r="I13" s="86"/>
      <c r="J13" s="99" t="n">
        <f aca="false">Test!B106</f>
        <v>0</v>
      </c>
      <c r="K13" s="100" t="n">
        <f aca="false">Test!C106</f>
        <v>0</v>
      </c>
      <c r="L13" s="100" t="n">
        <f aca="false">Test!D106</f>
        <v>0</v>
      </c>
      <c r="M13" s="101" t="n">
        <f aca="false">Test!E106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106</f>
        <v>11535.5008</v>
      </c>
      <c r="AC13" s="100" t="n">
        <f aca="false">Anchor!G106</f>
        <v>35.4483</v>
      </c>
      <c r="AD13" s="100" t="n">
        <f aca="false">Anchor!H106</f>
        <v>41.5919</v>
      </c>
      <c r="AE13" s="100" t="n">
        <f aca="false">Anchor!I106</f>
        <v>42.2118</v>
      </c>
      <c r="AF13" s="99" t="n">
        <f aca="false">Anchor!J106</f>
        <v>58428.172</v>
      </c>
      <c r="AG13" s="100" t="n">
        <f aca="false">Anchor!K106</f>
        <v>89.0491</v>
      </c>
      <c r="AH13" s="100" t="n">
        <f aca="false">Anchor!L106</f>
        <v>1919</v>
      </c>
      <c r="AI13" s="105" t="n">
        <f aca="false">AF13/3600</f>
        <v>16.2300477777778</v>
      </c>
      <c r="AJ13" s="106" t="n">
        <f aca="false">E13+AB13</f>
        <v>32589.3536</v>
      </c>
      <c r="AK13" s="192"/>
      <c r="AL13" s="99" t="n">
        <f aca="false">Test!F106</f>
        <v>0</v>
      </c>
      <c r="AM13" s="100" t="n">
        <f aca="false">Test!G106</f>
        <v>0</v>
      </c>
      <c r="AN13" s="100" t="n">
        <f aca="false">Test!H106</f>
        <v>0</v>
      </c>
      <c r="AO13" s="100" t="n">
        <f aca="false">Test!I106</f>
        <v>0</v>
      </c>
      <c r="AP13" s="99" t="n">
        <f aca="false">Test!J106</f>
        <v>0</v>
      </c>
      <c r="AQ13" s="100" t="n">
        <f aca="false">Test!K106</f>
        <v>0</v>
      </c>
      <c r="AR13" s="100" t="n">
        <f aca="false">Test!L106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106</f>
        <v>27721.4656</v>
      </c>
      <c r="AW13" s="100" t="n">
        <f aca="false">'Single Layer High Quality'!C106</f>
        <v>39.3133</v>
      </c>
      <c r="AX13" s="100" t="n">
        <f aca="false">'Single Layer High Quality'!D106</f>
        <v>43.6143</v>
      </c>
      <c r="AY13" s="101" t="n">
        <f aca="false">'Single Layer High Quality'!E106</f>
        <v>43.7909</v>
      </c>
      <c r="AZ13" s="87"/>
      <c r="BA13" s="107" t="n">
        <f aca="false">AP13/AF13</f>
        <v>0</v>
      </c>
      <c r="BB13" s="108" t="n">
        <f aca="false">AQ13/AG13</f>
        <v>0</v>
      </c>
      <c r="BC13" s="109" t="n">
        <f aca="false">AR13/AH13</f>
        <v>0</v>
      </c>
      <c r="BD13" s="50"/>
      <c r="BE13" s="110" t="n">
        <f aca="false">ABS(AB13-AL13)+ABS(AC13-AM13)+ABS(AD13-AN13)+ABS(AE13-AO13)</f>
        <v>11654.7528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107</f>
        <v>11478.856</v>
      </c>
      <c r="F14" s="100" t="n">
        <f aca="false">Anchor!C107</f>
        <v>36.5871</v>
      </c>
      <c r="G14" s="100" t="n">
        <f aca="false">Anchor!D107</f>
        <v>41.6307</v>
      </c>
      <c r="H14" s="101" t="n">
        <f aca="false">Anchor!E107</f>
        <v>42.238</v>
      </c>
      <c r="I14" s="86"/>
      <c r="J14" s="99" t="n">
        <f aca="false">Test!B107</f>
        <v>0</v>
      </c>
      <c r="K14" s="100" t="n">
        <f aca="false">Test!C107</f>
        <v>0</v>
      </c>
      <c r="L14" s="100" t="n">
        <f aca="false">Test!D107</f>
        <v>0</v>
      </c>
      <c r="M14" s="101" t="n">
        <f aca="false">Test!E107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107</f>
        <v>7049.104</v>
      </c>
      <c r="AC14" s="100" t="n">
        <f aca="false">Anchor!G107</f>
        <v>33.0469</v>
      </c>
      <c r="AD14" s="100" t="n">
        <f aca="false">Anchor!H107</f>
        <v>40.3249</v>
      </c>
      <c r="AE14" s="100" t="n">
        <f aca="false">Anchor!I107</f>
        <v>41.13</v>
      </c>
      <c r="AF14" s="99" t="n">
        <f aca="false">Anchor!J107</f>
        <v>52149.316</v>
      </c>
      <c r="AG14" s="100" t="n">
        <f aca="false">Anchor!K107</f>
        <v>77.7464</v>
      </c>
      <c r="AH14" s="100" t="n">
        <f aca="false">Anchor!L107</f>
        <v>1919</v>
      </c>
      <c r="AI14" s="105" t="n">
        <f aca="false">AF14/3600</f>
        <v>14.4859211111111</v>
      </c>
      <c r="AJ14" s="106" t="n">
        <f aca="false">E14+AB14</f>
        <v>18527.96</v>
      </c>
      <c r="AK14" s="192"/>
      <c r="AL14" s="99" t="n">
        <f aca="false">Test!F107</f>
        <v>0</v>
      </c>
      <c r="AM14" s="100" t="n">
        <f aca="false">Test!G107</f>
        <v>0</v>
      </c>
      <c r="AN14" s="100" t="n">
        <f aca="false">Test!H107</f>
        <v>0</v>
      </c>
      <c r="AO14" s="100" t="n">
        <f aca="false">Test!I107</f>
        <v>0</v>
      </c>
      <c r="AP14" s="99" t="n">
        <f aca="false">Test!J107</f>
        <v>0</v>
      </c>
      <c r="AQ14" s="100" t="n">
        <f aca="false">Test!K107</f>
        <v>0</v>
      </c>
      <c r="AR14" s="100" t="n">
        <f aca="false">Test!L107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107</f>
        <v>15098.9776</v>
      </c>
      <c r="AW14" s="100" t="n">
        <f aca="false">'Single Layer High Quality'!C107</f>
        <v>36.7013</v>
      </c>
      <c r="AX14" s="100" t="n">
        <f aca="false">'Single Layer High Quality'!D107</f>
        <v>42.0394</v>
      </c>
      <c r="AY14" s="101" t="n">
        <f aca="false">'Single Layer High Quality'!E107</f>
        <v>42.5614</v>
      </c>
      <c r="AZ14" s="87"/>
      <c r="BA14" s="107" t="n">
        <f aca="false">AP14/AF14</f>
        <v>0</v>
      </c>
      <c r="BB14" s="108" t="n">
        <f aca="false">AQ14/AG14</f>
        <v>0</v>
      </c>
      <c r="BC14" s="109" t="n">
        <f aca="false">AR14/AH14</f>
        <v>0</v>
      </c>
      <c r="BD14" s="50"/>
      <c r="BE14" s="110" t="n">
        <f aca="false">ABS(AB14-AL14)+ABS(AC14-AM14)+ABS(AD14-AN14)+ABS(AE14-AO14)</f>
        <v>7163.6058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108</f>
        <v>6586.5472</v>
      </c>
      <c r="F15" s="114" t="n">
        <f aca="false">Anchor!C108</f>
        <v>34.0221</v>
      </c>
      <c r="G15" s="114" t="n">
        <f aca="false">Anchor!D108</f>
        <v>40.4538</v>
      </c>
      <c r="H15" s="115" t="n">
        <f aca="false">Anchor!E108</f>
        <v>41.2621</v>
      </c>
      <c r="I15" s="86"/>
      <c r="J15" s="113" t="n">
        <f aca="false">Test!B108</f>
        <v>0</v>
      </c>
      <c r="K15" s="114" t="n">
        <f aca="false">Test!C108</f>
        <v>0</v>
      </c>
      <c r="L15" s="114" t="n">
        <f aca="false">Test!D108</f>
        <v>0</v>
      </c>
      <c r="M15" s="115" t="n">
        <f aca="false">Test!E108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108</f>
        <v>4527.8304</v>
      </c>
      <c r="AC15" s="114" t="n">
        <f aca="false">Anchor!G108</f>
        <v>30.8332</v>
      </c>
      <c r="AD15" s="114" t="n">
        <f aca="false">Anchor!H108</f>
        <v>39.5933</v>
      </c>
      <c r="AE15" s="114" t="n">
        <f aca="false">Anchor!I108</f>
        <v>40.5043</v>
      </c>
      <c r="AF15" s="113" t="n">
        <f aca="false">Anchor!J108</f>
        <v>47157.022</v>
      </c>
      <c r="AG15" s="114" t="n">
        <f aca="false">Anchor!K108</f>
        <v>67.5749</v>
      </c>
      <c r="AH15" s="114" t="n">
        <f aca="false">Anchor!L108</f>
        <v>1919</v>
      </c>
      <c r="AI15" s="119" t="n">
        <f aca="false">AF15/3600</f>
        <v>13.0991727777778</v>
      </c>
      <c r="AJ15" s="120" t="n">
        <f aca="false">E15+AB15</f>
        <v>11114.3776</v>
      </c>
      <c r="AK15" s="192"/>
      <c r="AL15" s="113" t="n">
        <f aca="false">Test!F108</f>
        <v>0</v>
      </c>
      <c r="AM15" s="114" t="n">
        <f aca="false">Test!G108</f>
        <v>0</v>
      </c>
      <c r="AN15" s="114" t="n">
        <f aca="false">Test!H108</f>
        <v>0</v>
      </c>
      <c r="AO15" s="114" t="n">
        <f aca="false">Test!I108</f>
        <v>0</v>
      </c>
      <c r="AP15" s="113" t="n">
        <f aca="false">Test!J108</f>
        <v>0</v>
      </c>
      <c r="AQ15" s="114" t="n">
        <f aca="false">Test!K108</f>
        <v>0</v>
      </c>
      <c r="AR15" s="114" t="n">
        <f aca="false">Test!L108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108</f>
        <v>8925.528</v>
      </c>
      <c r="AW15" s="100" t="n">
        <f aca="false">'Single Layer High Quality'!C108</f>
        <v>34.2255</v>
      </c>
      <c r="AX15" s="100" t="n">
        <f aca="false">'Single Layer High Quality'!D108</f>
        <v>40.7762</v>
      </c>
      <c r="AY15" s="101" t="n">
        <f aca="false">'Single Layer High Quality'!E108</f>
        <v>41.5219</v>
      </c>
      <c r="AZ15" s="87"/>
      <c r="BA15" s="121" t="n">
        <f aca="false">AP15/AF15</f>
        <v>0</v>
      </c>
      <c r="BB15" s="122" t="n">
        <f aca="false">AQ15/AG15</f>
        <v>0</v>
      </c>
      <c r="BC15" s="123" t="n">
        <f aca="false">AR15/AH15</f>
        <v>0</v>
      </c>
      <c r="BD15" s="50"/>
      <c r="BE15" s="124" t="n">
        <f aca="false">ABS(AB15-AL15)+ABS(AC15-AM15)+ABS(AD15-AN15)+ABS(AE15-AO15)</f>
        <v>4638.7612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109</f>
        <v>22960.1488</v>
      </c>
      <c r="F16" s="84" t="n">
        <f aca="false">Anchor!C109</f>
        <v>40.4984</v>
      </c>
      <c r="G16" s="84" t="n">
        <f aca="false">Anchor!D109</f>
        <v>43.8931</v>
      </c>
      <c r="H16" s="85" t="n">
        <f aca="false">Anchor!E109</f>
        <v>44.0234</v>
      </c>
      <c r="I16" s="86"/>
      <c r="J16" s="83" t="n">
        <f aca="false">Test!B109</f>
        <v>0</v>
      </c>
      <c r="K16" s="84" t="n">
        <f aca="false">Test!C109</f>
        <v>0</v>
      </c>
      <c r="L16" s="84" t="n">
        <f aca="false">Test!D109</f>
        <v>0</v>
      </c>
      <c r="M16" s="85" t="n">
        <f aca="false">Test!E109</f>
        <v>0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109</f>
        <v>20185.3168</v>
      </c>
      <c r="AC16" s="84" t="n">
        <f aca="false">Anchor!G109</f>
        <v>37.9849</v>
      </c>
      <c r="AD16" s="84" t="n">
        <f aca="false">Anchor!H109</f>
        <v>42.7624</v>
      </c>
      <c r="AE16" s="84" t="n">
        <f aca="false">Anchor!I109</f>
        <v>43.1391</v>
      </c>
      <c r="AF16" s="83" t="n">
        <f aca="false">Anchor!J109</f>
        <v>63387.11</v>
      </c>
      <c r="AG16" s="84" t="n">
        <f aca="false">Anchor!K109</f>
        <v>98.6332</v>
      </c>
      <c r="AH16" s="84" t="n">
        <f aca="false">Anchor!L109</f>
        <v>1920</v>
      </c>
      <c r="AI16" s="91" t="n">
        <f aca="false">AF16/3600</f>
        <v>17.6075305555556</v>
      </c>
      <c r="AJ16" s="92" t="n">
        <f aca="false">E16+AB16</f>
        <v>43145.4656</v>
      </c>
      <c r="AK16" s="192"/>
      <c r="AL16" s="83" t="n">
        <f aca="false">Test!F109</f>
        <v>0</v>
      </c>
      <c r="AM16" s="84" t="n">
        <f aca="false">Test!G109</f>
        <v>0</v>
      </c>
      <c r="AN16" s="84" t="n">
        <f aca="false">Test!H109</f>
        <v>0</v>
      </c>
      <c r="AO16" s="84" t="n">
        <f aca="false">Test!I109</f>
        <v>0</v>
      </c>
      <c r="AP16" s="83" t="n">
        <f aca="false">Test!J109</f>
        <v>0</v>
      </c>
      <c r="AQ16" s="84" t="n">
        <f aca="false">Test!K109</f>
        <v>0</v>
      </c>
      <c r="AR16" s="84" t="n">
        <f aca="false">Test!L109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109</f>
        <v>39269.248</v>
      </c>
      <c r="AW16" s="84" t="n">
        <f aca="false">'Single Layer High Quality'!C109</f>
        <v>40.7114</v>
      </c>
      <c r="AX16" s="84" t="n">
        <f aca="false">'Single Layer High Quality'!D109</f>
        <v>44.4656</v>
      </c>
      <c r="AY16" s="85" t="n">
        <f aca="false">'Single Layer High Quality'!E109</f>
        <v>44.4054</v>
      </c>
      <c r="AZ16" s="87"/>
      <c r="BA16" s="93" t="n">
        <f aca="false">AP16/AF16</f>
        <v>0</v>
      </c>
      <c r="BB16" s="94" t="n">
        <f aca="false">AQ16/AG16</f>
        <v>0</v>
      </c>
      <c r="BC16" s="95" t="n">
        <f aca="false">AR16/AH16</f>
        <v>0</v>
      </c>
      <c r="BD16" s="50"/>
      <c r="BE16" s="110" t="n">
        <f aca="false">ABS(AB16-AL16)+ABS(AC16-AM16)+ABS(AD16-AN16)+ABS(AE16-AO16)</f>
        <v>20309.2032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110</f>
        <v>11218.1696</v>
      </c>
      <c r="F17" s="100" t="n">
        <f aca="false">Anchor!C110</f>
        <v>37.7228</v>
      </c>
      <c r="G17" s="100" t="n">
        <f aca="false">Anchor!D110</f>
        <v>42.2602</v>
      </c>
      <c r="H17" s="101" t="n">
        <f aca="false">Anchor!E110</f>
        <v>42.7655</v>
      </c>
      <c r="I17" s="86"/>
      <c r="J17" s="99" t="n">
        <f aca="false">Test!B110</f>
        <v>0</v>
      </c>
      <c r="K17" s="100" t="n">
        <f aca="false">Test!C110</f>
        <v>0</v>
      </c>
      <c r="L17" s="100" t="n">
        <f aca="false">Test!D110</f>
        <v>0</v>
      </c>
      <c r="M17" s="101" t="n">
        <f aca="false">Test!E110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110</f>
        <v>11535.5008</v>
      </c>
      <c r="AC17" s="100" t="n">
        <f aca="false">Anchor!G110</f>
        <v>35.4483</v>
      </c>
      <c r="AD17" s="100" t="n">
        <f aca="false">Anchor!H110</f>
        <v>41.5919</v>
      </c>
      <c r="AE17" s="100" t="n">
        <f aca="false">Anchor!I110</f>
        <v>42.2118</v>
      </c>
      <c r="AF17" s="99" t="n">
        <f aca="false">Anchor!J110</f>
        <v>54986.998</v>
      </c>
      <c r="AG17" s="100" t="n">
        <f aca="false">Anchor!K110</f>
        <v>80.6062</v>
      </c>
      <c r="AH17" s="100" t="n">
        <f aca="false">Anchor!L110</f>
        <v>1920</v>
      </c>
      <c r="AI17" s="105" t="n">
        <f aca="false">AF17/3600</f>
        <v>15.2741661111111</v>
      </c>
      <c r="AJ17" s="106" t="n">
        <f aca="false">E17+AB17</f>
        <v>22753.6704</v>
      </c>
      <c r="AK17" s="192"/>
      <c r="AL17" s="99" t="n">
        <f aca="false">Test!F110</f>
        <v>0</v>
      </c>
      <c r="AM17" s="100" t="n">
        <f aca="false">Test!G110</f>
        <v>0</v>
      </c>
      <c r="AN17" s="100" t="n">
        <f aca="false">Test!H110</f>
        <v>0</v>
      </c>
      <c r="AO17" s="100" t="n">
        <f aca="false">Test!I110</f>
        <v>0</v>
      </c>
      <c r="AP17" s="99" t="n">
        <f aca="false">Test!J110</f>
        <v>0</v>
      </c>
      <c r="AQ17" s="100" t="n">
        <f aca="false">Test!K110</f>
        <v>0</v>
      </c>
      <c r="AR17" s="100" t="n">
        <f aca="false">Test!L110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110</f>
        <v>20185.28</v>
      </c>
      <c r="AW17" s="100" t="n">
        <f aca="false">'Single Layer High Quality'!C110</f>
        <v>37.9849</v>
      </c>
      <c r="AX17" s="100" t="n">
        <f aca="false">'Single Layer High Quality'!D110</f>
        <v>42.7624</v>
      </c>
      <c r="AY17" s="101" t="n">
        <f aca="false">'Single Layer High Quality'!E110</f>
        <v>43.1391</v>
      </c>
      <c r="AZ17" s="87"/>
      <c r="BA17" s="107" t="n">
        <f aca="false">AP17/AF17</f>
        <v>0</v>
      </c>
      <c r="BB17" s="108" t="n">
        <f aca="false">AQ17/AG17</f>
        <v>0</v>
      </c>
      <c r="BC17" s="109" t="n">
        <f aca="false">AR17/AH17</f>
        <v>0</v>
      </c>
      <c r="BD17" s="50"/>
      <c r="BE17" s="110" t="n">
        <f aca="false">ABS(AB17-AL17)+ABS(AC17-AM17)+ABS(AD17-AN17)+ABS(AE17-AO17)</f>
        <v>11654.7528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111</f>
        <v>6287.7408</v>
      </c>
      <c r="F18" s="100" t="n">
        <f aca="false">Anchor!C111</f>
        <v>35.1141</v>
      </c>
      <c r="G18" s="100" t="n">
        <f aca="false">Anchor!D111</f>
        <v>41.0408</v>
      </c>
      <c r="H18" s="101" t="n">
        <f aca="false">Anchor!E111</f>
        <v>41.7703</v>
      </c>
      <c r="I18" s="86"/>
      <c r="J18" s="99" t="n">
        <f aca="false">Test!B111</f>
        <v>0</v>
      </c>
      <c r="K18" s="100" t="n">
        <f aca="false">Test!C111</f>
        <v>0</v>
      </c>
      <c r="L18" s="100" t="n">
        <f aca="false">Test!D111</f>
        <v>0</v>
      </c>
      <c r="M18" s="101" t="n">
        <f aca="false">Test!E111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111</f>
        <v>7049.104</v>
      </c>
      <c r="AC18" s="100" t="n">
        <f aca="false">Anchor!G111</f>
        <v>33.0469</v>
      </c>
      <c r="AD18" s="100" t="n">
        <f aca="false">Anchor!H111</f>
        <v>40.3249</v>
      </c>
      <c r="AE18" s="100" t="n">
        <f aca="false">Anchor!I111</f>
        <v>41.13</v>
      </c>
      <c r="AF18" s="99" t="n">
        <f aca="false">Anchor!J111</f>
        <v>49416.154</v>
      </c>
      <c r="AG18" s="100" t="n">
        <f aca="false">Anchor!K111</f>
        <v>71.5794</v>
      </c>
      <c r="AH18" s="100" t="n">
        <f aca="false">Anchor!L111</f>
        <v>1918</v>
      </c>
      <c r="AI18" s="105" t="n">
        <f aca="false">AF18/3600</f>
        <v>13.7267094444444</v>
      </c>
      <c r="AJ18" s="106" t="n">
        <f aca="false">E18+AB18</f>
        <v>13336.8448</v>
      </c>
      <c r="AK18" s="192"/>
      <c r="AL18" s="99" t="n">
        <f aca="false">Test!F111</f>
        <v>0</v>
      </c>
      <c r="AM18" s="100" t="n">
        <f aca="false">Test!G111</f>
        <v>0</v>
      </c>
      <c r="AN18" s="100" t="n">
        <f aca="false">Test!H111</f>
        <v>0</v>
      </c>
      <c r="AO18" s="100" t="n">
        <f aca="false">Test!I111</f>
        <v>0</v>
      </c>
      <c r="AP18" s="99" t="n">
        <f aca="false">Test!J111</f>
        <v>0</v>
      </c>
      <c r="AQ18" s="100" t="n">
        <f aca="false">Test!K111</f>
        <v>0</v>
      </c>
      <c r="AR18" s="100" t="n">
        <f aca="false">Test!L111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111</f>
        <v>11535.464</v>
      </c>
      <c r="AW18" s="100" t="n">
        <f aca="false">'Single Layer High Quality'!C111</f>
        <v>35.4483</v>
      </c>
      <c r="AX18" s="100" t="n">
        <f aca="false">'Single Layer High Quality'!D111</f>
        <v>41.5919</v>
      </c>
      <c r="AY18" s="101" t="n">
        <f aca="false">'Single Layer High Quality'!E111</f>
        <v>42.2118</v>
      </c>
      <c r="AZ18" s="87"/>
      <c r="BA18" s="107" t="n">
        <f aca="false">AP18/AF18</f>
        <v>0</v>
      </c>
      <c r="BB18" s="108" t="n">
        <f aca="false">AQ18/AG18</f>
        <v>0</v>
      </c>
      <c r="BC18" s="109" t="n">
        <f aca="false">AR18/AH18</f>
        <v>0</v>
      </c>
      <c r="BD18" s="50"/>
      <c r="BE18" s="110" t="n">
        <f aca="false">ABS(AB18-AL18)+ABS(AC18-AM18)+ABS(AD18-AN18)+ABS(AE18-AO18)</f>
        <v>7163.6058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112</f>
        <v>3485.2592</v>
      </c>
      <c r="F19" s="114" t="n">
        <f aca="false">Anchor!C112</f>
        <v>32.5586</v>
      </c>
      <c r="G19" s="114" t="n">
        <f aca="false">Anchor!D112</f>
        <v>39.9718</v>
      </c>
      <c r="H19" s="115" t="n">
        <f aca="false">Anchor!E112</f>
        <v>40.8469</v>
      </c>
      <c r="I19" s="86"/>
      <c r="J19" s="113" t="n">
        <f aca="false">Test!B112</f>
        <v>0</v>
      </c>
      <c r="K19" s="114" t="n">
        <f aca="false">Test!C112</f>
        <v>0</v>
      </c>
      <c r="L19" s="114" t="n">
        <f aca="false">Test!D112</f>
        <v>0</v>
      </c>
      <c r="M19" s="115" t="n">
        <f aca="false">Test!E112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112</f>
        <v>4527.8304</v>
      </c>
      <c r="AC19" s="114" t="n">
        <f aca="false">Anchor!G112</f>
        <v>30.8332</v>
      </c>
      <c r="AD19" s="114" t="n">
        <f aca="false">Anchor!H112</f>
        <v>39.5933</v>
      </c>
      <c r="AE19" s="114" t="n">
        <f aca="false">Anchor!I112</f>
        <v>40.5043</v>
      </c>
      <c r="AF19" s="113" t="n">
        <f aca="false">Anchor!J112</f>
        <v>44737.383</v>
      </c>
      <c r="AG19" s="114" t="n">
        <f aca="false">Anchor!K112</f>
        <v>63.5775</v>
      </c>
      <c r="AH19" s="114" t="n">
        <f aca="false">Anchor!L112</f>
        <v>1919</v>
      </c>
      <c r="AI19" s="119" t="n">
        <f aca="false">AF19/3600</f>
        <v>12.4270508333333</v>
      </c>
      <c r="AJ19" s="120" t="n">
        <f aca="false">E19+AB19</f>
        <v>8013.0896</v>
      </c>
      <c r="AK19" s="192"/>
      <c r="AL19" s="113" t="n">
        <f aca="false">Test!F112</f>
        <v>0</v>
      </c>
      <c r="AM19" s="114" t="n">
        <f aca="false">Test!G112</f>
        <v>0</v>
      </c>
      <c r="AN19" s="114" t="n">
        <f aca="false">Test!H112</f>
        <v>0</v>
      </c>
      <c r="AO19" s="114" t="n">
        <f aca="false">Test!I112</f>
        <v>0</v>
      </c>
      <c r="AP19" s="113" t="n">
        <f aca="false">Test!J112</f>
        <v>0</v>
      </c>
      <c r="AQ19" s="114" t="n">
        <f aca="false">Test!K112</f>
        <v>0</v>
      </c>
      <c r="AR19" s="114" t="n">
        <f aca="false">Test!L112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112</f>
        <v>7049.0672</v>
      </c>
      <c r="AW19" s="114" t="n">
        <f aca="false">'Single Layer High Quality'!C112</f>
        <v>33.0469</v>
      </c>
      <c r="AX19" s="114" t="n">
        <f aca="false">'Single Layer High Quality'!D112</f>
        <v>40.3249</v>
      </c>
      <c r="AY19" s="115" t="n">
        <f aca="false">'Single Layer High Quality'!E112</f>
        <v>41.13</v>
      </c>
      <c r="AZ19" s="87"/>
      <c r="BA19" s="121" t="n">
        <f aca="false">AP19/AF19</f>
        <v>0</v>
      </c>
      <c r="BB19" s="122" t="n">
        <f aca="false">AQ19/AG19</f>
        <v>0</v>
      </c>
      <c r="BC19" s="123" t="n">
        <f aca="false">AR19/AH19</f>
        <v>0</v>
      </c>
      <c r="BD19" s="50"/>
      <c r="BE19" s="110" t="n">
        <f aca="false">ABS(AB19-AL19)+ABS(AC19-AM19)+ABS(AD19-AN19)+ABS(AE19-AO19)</f>
        <v>4638.7612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7</v>
      </c>
      <c r="C20" s="263" t="n">
        <f aca="false">C12</f>
        <v>26</v>
      </c>
      <c r="D20" s="260" t="n">
        <f aca="false">D12</f>
        <v>20</v>
      </c>
      <c r="E20" s="83" t="n">
        <f aca="false">Anchor!B113</f>
        <v>6556.7984</v>
      </c>
      <c r="F20" s="84" t="n">
        <f aca="false">Anchor!C113</f>
        <v>42.1396</v>
      </c>
      <c r="G20" s="84" t="n">
        <f aca="false">Anchor!D113</f>
        <v>43.8097</v>
      </c>
      <c r="H20" s="85" t="n">
        <f aca="false">Anchor!E113</f>
        <v>45.4598</v>
      </c>
      <c r="I20" s="86"/>
      <c r="J20" s="83" t="n">
        <f aca="false">Test!B113</f>
        <v>0</v>
      </c>
      <c r="K20" s="84" t="n">
        <f aca="false">Test!C113</f>
        <v>0</v>
      </c>
      <c r="L20" s="84" t="n">
        <f aca="false">Test!D113</f>
        <v>0</v>
      </c>
      <c r="M20" s="85" t="n">
        <f aca="false">Test!E113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13</f>
        <v>2864.7864</v>
      </c>
      <c r="AC20" s="84" t="n">
        <f aca="false">Anchor!G113</f>
        <v>39.989</v>
      </c>
      <c r="AD20" s="84" t="n">
        <f aca="false">Anchor!H113</f>
        <v>41.8556</v>
      </c>
      <c r="AE20" s="84" t="n">
        <f aca="false">Anchor!I113</f>
        <v>43.1063</v>
      </c>
      <c r="AF20" s="83" t="n">
        <f aca="false">Anchor!J113</f>
        <v>45434.793</v>
      </c>
      <c r="AG20" s="84" t="n">
        <f aca="false">Anchor!K113</f>
        <v>67.7756</v>
      </c>
      <c r="AH20" s="84" t="n">
        <f aca="false">Anchor!L113</f>
        <v>1010</v>
      </c>
      <c r="AI20" s="91" t="n">
        <f aca="false">AF20/3600</f>
        <v>12.6207758333333</v>
      </c>
      <c r="AJ20" s="92" t="n">
        <f aca="false">E20+AB20</f>
        <v>9421.5848</v>
      </c>
      <c r="AK20" s="192"/>
      <c r="AL20" s="83" t="n">
        <f aca="false">Test!F113</f>
        <v>0</v>
      </c>
      <c r="AM20" s="84" t="n">
        <f aca="false">Test!G113</f>
        <v>0</v>
      </c>
      <c r="AN20" s="84" t="n">
        <f aca="false">Test!H113</f>
        <v>0</v>
      </c>
      <c r="AO20" s="84" t="n">
        <f aca="false">Test!I113</f>
        <v>0</v>
      </c>
      <c r="AP20" s="83" t="n">
        <f aca="false">Test!J113</f>
        <v>0</v>
      </c>
      <c r="AQ20" s="84" t="n">
        <f aca="false">Test!K113</f>
        <v>0</v>
      </c>
      <c r="AR20" s="84" t="n">
        <f aca="false">Test!L113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113</f>
        <v>7964.2976</v>
      </c>
      <c r="AW20" s="100" t="n">
        <f aca="false">'Single Layer High Quality'!C113</f>
        <v>42.1811</v>
      </c>
      <c r="AX20" s="100" t="n">
        <f aca="false">'Single Layer High Quality'!D113</f>
        <v>43.8603</v>
      </c>
      <c r="AY20" s="101" t="n">
        <f aca="false">'Single Layer High Quality'!E113</f>
        <v>45.5912</v>
      </c>
      <c r="AZ20" s="87"/>
      <c r="BA20" s="93" t="n">
        <f aca="false">AP20/AF20</f>
        <v>0</v>
      </c>
      <c r="BB20" s="94" t="n">
        <f aca="false">AQ20/AG20</f>
        <v>0</v>
      </c>
      <c r="BC20" s="95" t="n">
        <f aca="false">AR20/AH20</f>
        <v>0</v>
      </c>
      <c r="BD20" s="50"/>
      <c r="BE20" s="96" t="n">
        <f aca="false">ABS(AB20-AL20)+ABS(AC20-AM20)+ABS(AD20-AN20)+ABS(AE20-AO20)</f>
        <v>2989.7373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8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114</f>
        <v>3176.0824</v>
      </c>
      <c r="F21" s="100" t="n">
        <f aca="false">Anchor!C114</f>
        <v>40.764</v>
      </c>
      <c r="G21" s="100" t="n">
        <f aca="false">Anchor!D114</f>
        <v>42.4631</v>
      </c>
      <c r="H21" s="101" t="n">
        <f aca="false">Anchor!E114</f>
        <v>43.7789</v>
      </c>
      <c r="I21" s="86"/>
      <c r="J21" s="99" t="n">
        <f aca="false">Test!B114</f>
        <v>0</v>
      </c>
      <c r="K21" s="100" t="n">
        <f aca="false">Test!C114</f>
        <v>0</v>
      </c>
      <c r="L21" s="100" t="n">
        <f aca="false">Test!D114</f>
        <v>0</v>
      </c>
      <c r="M21" s="101" t="n">
        <f aca="false">Test!E114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114</f>
        <v>1613.7912</v>
      </c>
      <c r="AC21" s="100" t="n">
        <f aca="false">Anchor!G114</f>
        <v>38.0653</v>
      </c>
      <c r="AD21" s="100" t="n">
        <f aca="false">Anchor!H114</f>
        <v>40.8918</v>
      </c>
      <c r="AE21" s="100" t="n">
        <f aca="false">Anchor!I114</f>
        <v>42.0875</v>
      </c>
      <c r="AF21" s="99" t="n">
        <f aca="false">Anchor!J114</f>
        <v>39335.01</v>
      </c>
      <c r="AG21" s="100" t="n">
        <f aca="false">Anchor!K114</f>
        <v>59.3394</v>
      </c>
      <c r="AH21" s="100" t="n">
        <f aca="false">Anchor!L114</f>
        <v>1010</v>
      </c>
      <c r="AI21" s="105" t="n">
        <f aca="false">AF21/3600</f>
        <v>10.9263916666667</v>
      </c>
      <c r="AJ21" s="106" t="n">
        <f aca="false">E21+AB21</f>
        <v>4789.8736</v>
      </c>
      <c r="AK21" s="192"/>
      <c r="AL21" s="99" t="n">
        <f aca="false">Test!F114</f>
        <v>0</v>
      </c>
      <c r="AM21" s="100" t="n">
        <f aca="false">Test!G114</f>
        <v>0</v>
      </c>
      <c r="AN21" s="100" t="n">
        <f aca="false">Test!H114</f>
        <v>0</v>
      </c>
      <c r="AO21" s="100" t="n">
        <f aca="false">Test!I114</f>
        <v>0</v>
      </c>
      <c r="AP21" s="99" t="n">
        <f aca="false">Test!J114</f>
        <v>0</v>
      </c>
      <c r="AQ21" s="100" t="n">
        <f aca="false">Test!K114</f>
        <v>0</v>
      </c>
      <c r="AR21" s="100" t="n">
        <f aca="false">Test!L114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114</f>
        <v>3904.404</v>
      </c>
      <c r="AW21" s="100" t="n">
        <f aca="false">'Single Layer High Quality'!C114</f>
        <v>40.8186</v>
      </c>
      <c r="AX21" s="100" t="n">
        <f aca="false">'Single Layer High Quality'!D114</f>
        <v>42.5481</v>
      </c>
      <c r="AY21" s="101" t="n">
        <f aca="false">'Single Layer High Quality'!E114</f>
        <v>43.9051</v>
      </c>
      <c r="AZ21" s="87"/>
      <c r="BA21" s="107" t="n">
        <f aca="false">AP21/AF21</f>
        <v>0</v>
      </c>
      <c r="BB21" s="108" t="n">
        <f aca="false">AQ21/AG21</f>
        <v>0</v>
      </c>
      <c r="BC21" s="109" t="n">
        <f aca="false">AR21/AH21</f>
        <v>0</v>
      </c>
      <c r="BD21" s="50"/>
      <c r="BE21" s="110" t="n">
        <f aca="false">ABS(AB21-AL21)+ABS(AC21-AM21)+ABS(AD21-AN21)+ABS(AE21-AO21)</f>
        <v>1734.8358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115</f>
        <v>1749.8776</v>
      </c>
      <c r="F22" s="100" t="n">
        <f aca="false">Anchor!C115</f>
        <v>39.0125</v>
      </c>
      <c r="G22" s="100" t="n">
        <f aca="false">Anchor!D115</f>
        <v>41.1551</v>
      </c>
      <c r="H22" s="101" t="n">
        <f aca="false">Anchor!E115</f>
        <v>42.3037</v>
      </c>
      <c r="I22" s="86"/>
      <c r="J22" s="99" t="n">
        <f aca="false">Test!B115</f>
        <v>0</v>
      </c>
      <c r="K22" s="100" t="n">
        <f aca="false">Test!C115</f>
        <v>0</v>
      </c>
      <c r="L22" s="100" t="n">
        <f aca="false">Test!D115</f>
        <v>0</v>
      </c>
      <c r="M22" s="101" t="n">
        <f aca="false">Test!E115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115</f>
        <v>898.3816</v>
      </c>
      <c r="AC22" s="100" t="n">
        <f aca="false">Anchor!G115</f>
        <v>35.9526</v>
      </c>
      <c r="AD22" s="100" t="n">
        <f aca="false">Anchor!H115</f>
        <v>39.9394</v>
      </c>
      <c r="AE22" s="100" t="n">
        <f aca="false">Anchor!I115</f>
        <v>41.1759</v>
      </c>
      <c r="AF22" s="99" t="n">
        <f aca="false">Anchor!J115</f>
        <v>34786.135</v>
      </c>
      <c r="AG22" s="100" t="n">
        <f aca="false">Anchor!K115</f>
        <v>54.5918</v>
      </c>
      <c r="AH22" s="100" t="n">
        <f aca="false">Anchor!L115</f>
        <v>1009</v>
      </c>
      <c r="AI22" s="105" t="n">
        <f aca="false">AF22/3600</f>
        <v>9.66281527777778</v>
      </c>
      <c r="AJ22" s="106" t="n">
        <f aca="false">E22+AB22</f>
        <v>2648.2592</v>
      </c>
      <c r="AK22" s="192"/>
      <c r="AL22" s="99" t="n">
        <f aca="false">Test!F115</f>
        <v>0</v>
      </c>
      <c r="AM22" s="100" t="n">
        <f aca="false">Test!G115</f>
        <v>0</v>
      </c>
      <c r="AN22" s="100" t="n">
        <f aca="false">Test!H115</f>
        <v>0</v>
      </c>
      <c r="AO22" s="100" t="n">
        <f aca="false">Test!I115</f>
        <v>0</v>
      </c>
      <c r="AP22" s="99" t="n">
        <f aca="false">Test!J115</f>
        <v>0</v>
      </c>
      <c r="AQ22" s="100" t="n">
        <f aca="false">Test!K115</f>
        <v>0</v>
      </c>
      <c r="AR22" s="100" t="n">
        <f aca="false">Test!L115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115</f>
        <v>2133.5528</v>
      </c>
      <c r="AW22" s="100" t="n">
        <f aca="false">'Single Layer High Quality'!C115</f>
        <v>39.0669</v>
      </c>
      <c r="AX22" s="100" t="n">
        <f aca="false">'Single Layer High Quality'!D115</f>
        <v>41.2589</v>
      </c>
      <c r="AY22" s="101" t="n">
        <f aca="false">'Single Layer High Quality'!E115</f>
        <v>42.4425</v>
      </c>
      <c r="AZ22" s="87"/>
      <c r="BA22" s="107" t="n">
        <f aca="false">AP22/AF22</f>
        <v>0</v>
      </c>
      <c r="BB22" s="108" t="n">
        <f aca="false">AQ22/AG22</f>
        <v>0</v>
      </c>
      <c r="BC22" s="109" t="n">
        <f aca="false">AR22/AH22</f>
        <v>0</v>
      </c>
      <c r="BD22" s="50"/>
      <c r="BE22" s="110" t="n">
        <f aca="false">ABS(AB22-AL22)+ABS(AC22-AM22)+ABS(AD22-AN22)+ABS(AE22-AO22)</f>
        <v>1015.4495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116</f>
        <v>964.296</v>
      </c>
      <c r="F23" s="114" t="n">
        <f aca="false">Anchor!C116</f>
        <v>36.9305</v>
      </c>
      <c r="G23" s="114" t="n">
        <f aca="false">Anchor!D116</f>
        <v>40.1156</v>
      </c>
      <c r="H23" s="115" t="n">
        <f aca="false">Anchor!E116</f>
        <v>41.3199</v>
      </c>
      <c r="I23" s="86"/>
      <c r="J23" s="113" t="n">
        <f aca="false">Test!B116</f>
        <v>0</v>
      </c>
      <c r="K23" s="114" t="n">
        <f aca="false">Test!C116</f>
        <v>0</v>
      </c>
      <c r="L23" s="114" t="n">
        <f aca="false">Test!D116</f>
        <v>0</v>
      </c>
      <c r="M23" s="115" t="n">
        <f aca="false">Test!E116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116</f>
        <v>513.8248</v>
      </c>
      <c r="AC23" s="114" t="n">
        <f aca="false">Anchor!G116</f>
        <v>33.8898</v>
      </c>
      <c r="AD23" s="114" t="n">
        <f aca="false">Anchor!H116</f>
        <v>39.3926</v>
      </c>
      <c r="AE23" s="114" t="n">
        <f aca="false">Anchor!I116</f>
        <v>40.7304</v>
      </c>
      <c r="AF23" s="113" t="n">
        <f aca="false">Anchor!J116</f>
        <v>31256.787</v>
      </c>
      <c r="AG23" s="114" t="n">
        <f aca="false">Anchor!K116</f>
        <v>48.9918</v>
      </c>
      <c r="AH23" s="114" t="n">
        <f aca="false">Anchor!L116</f>
        <v>1009</v>
      </c>
      <c r="AI23" s="119" t="n">
        <f aca="false">AF23/3600</f>
        <v>8.68244083333333</v>
      </c>
      <c r="AJ23" s="120" t="n">
        <f aca="false">E23+AB23</f>
        <v>1478.1208</v>
      </c>
      <c r="AK23" s="192"/>
      <c r="AL23" s="113" t="n">
        <f aca="false">Test!F116</f>
        <v>0</v>
      </c>
      <c r="AM23" s="114" t="n">
        <f aca="false">Test!G116</f>
        <v>0</v>
      </c>
      <c r="AN23" s="114" t="n">
        <f aca="false">Test!H116</f>
        <v>0</v>
      </c>
      <c r="AO23" s="114" t="n">
        <f aca="false">Test!I116</f>
        <v>0</v>
      </c>
      <c r="AP23" s="113" t="n">
        <f aca="false">Test!J116</f>
        <v>0</v>
      </c>
      <c r="AQ23" s="114" t="n">
        <f aca="false">Test!K116</f>
        <v>0</v>
      </c>
      <c r="AR23" s="114" t="n">
        <f aca="false">Test!L116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116</f>
        <v>1196.1376</v>
      </c>
      <c r="AW23" s="100" t="n">
        <f aca="false">'Single Layer High Quality'!C116</f>
        <v>37.0049</v>
      </c>
      <c r="AX23" s="100" t="n">
        <f aca="false">'Single Layer High Quality'!D116</f>
        <v>40.2344</v>
      </c>
      <c r="AY23" s="101" t="n">
        <f aca="false">'Single Layer High Quality'!E116</f>
        <v>41.4542</v>
      </c>
      <c r="AZ23" s="87"/>
      <c r="BA23" s="121" t="n">
        <f aca="false">AP23/AF23</f>
        <v>0</v>
      </c>
      <c r="BB23" s="122" t="n">
        <f aca="false">AQ23/AG23</f>
        <v>0</v>
      </c>
      <c r="BC23" s="123" t="n">
        <f aca="false">AR23/AH23</f>
        <v>0</v>
      </c>
      <c r="BD23" s="50"/>
      <c r="BE23" s="124" t="n">
        <f aca="false">ABS(AB23-AL23)+ABS(AC23-AM23)+ABS(AD23-AN23)+ABS(AE23-AO23)</f>
        <v>627.8376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117</f>
        <v>3556.2088</v>
      </c>
      <c r="F24" s="84" t="n">
        <f aca="false">Anchor!C117</f>
        <v>41.4387</v>
      </c>
      <c r="G24" s="84" t="n">
        <f aca="false">Anchor!D117</f>
        <v>43.1045</v>
      </c>
      <c r="H24" s="85" t="n">
        <f aca="false">Anchor!E117</f>
        <v>44.5274</v>
      </c>
      <c r="I24" s="86"/>
      <c r="J24" s="83" t="n">
        <f aca="false">Test!B117</f>
        <v>0</v>
      </c>
      <c r="K24" s="84" t="n">
        <f aca="false">Test!C117</f>
        <v>0</v>
      </c>
      <c r="L24" s="84" t="n">
        <f aca="false">Test!D117</f>
        <v>0</v>
      </c>
      <c r="M24" s="85" t="n">
        <f aca="false">Test!E117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117</f>
        <v>2864.7864</v>
      </c>
      <c r="AC24" s="84" t="n">
        <f aca="false">Anchor!G117</f>
        <v>39.989</v>
      </c>
      <c r="AD24" s="84" t="n">
        <f aca="false">Anchor!H117</f>
        <v>41.8556</v>
      </c>
      <c r="AE24" s="84" t="n">
        <f aca="false">Anchor!I117</f>
        <v>43.1063</v>
      </c>
      <c r="AF24" s="83" t="n">
        <f aca="false">Anchor!J117</f>
        <v>42520.658</v>
      </c>
      <c r="AG24" s="84" t="n">
        <f aca="false">Anchor!K117</f>
        <v>63.3108</v>
      </c>
      <c r="AH24" s="84" t="n">
        <f aca="false">Anchor!L117</f>
        <v>1009</v>
      </c>
      <c r="AI24" s="91" t="n">
        <f aca="false">AF24/3600</f>
        <v>11.8112938888889</v>
      </c>
      <c r="AJ24" s="92" t="n">
        <f aca="false">E24+AB24</f>
        <v>6420.9952</v>
      </c>
      <c r="AK24" s="192"/>
      <c r="AL24" s="83" t="n">
        <f aca="false">Test!F117</f>
        <v>0</v>
      </c>
      <c r="AM24" s="84" t="n">
        <f aca="false">Test!G117</f>
        <v>0</v>
      </c>
      <c r="AN24" s="84" t="n">
        <f aca="false">Test!H117</f>
        <v>0</v>
      </c>
      <c r="AO24" s="84" t="n">
        <f aca="false">Test!I117</f>
        <v>0</v>
      </c>
      <c r="AP24" s="83" t="n">
        <f aca="false">Test!J117</f>
        <v>0</v>
      </c>
      <c r="AQ24" s="84" t="n">
        <f aca="false">Test!K117</f>
        <v>0</v>
      </c>
      <c r="AR24" s="84" t="n">
        <f aca="false">Test!L117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117</f>
        <v>5482.0864</v>
      </c>
      <c r="AW24" s="84" t="n">
        <f aca="false">'Single Layer High Quality'!C117</f>
        <v>41.5551</v>
      </c>
      <c r="AX24" s="84" t="n">
        <f aca="false">'Single Layer High Quality'!D117</f>
        <v>43.2315</v>
      </c>
      <c r="AY24" s="85" t="n">
        <f aca="false">'Single Layer High Quality'!E117</f>
        <v>44.7497</v>
      </c>
      <c r="AZ24" s="87"/>
      <c r="BA24" s="93" t="n">
        <f aca="false">AP24/AF24</f>
        <v>0</v>
      </c>
      <c r="BB24" s="94" t="n">
        <f aca="false">AQ24/AG24</f>
        <v>0</v>
      </c>
      <c r="BC24" s="95" t="n">
        <f aca="false">AR24/AH24</f>
        <v>0</v>
      </c>
      <c r="BD24" s="50"/>
      <c r="BE24" s="110" t="n">
        <f aca="false">ABS(AB24-AL24)+ABS(AC24-AM24)+ABS(AD24-AN24)+ABS(AE24-AO24)</f>
        <v>2989.7373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118</f>
        <v>1760.8856</v>
      </c>
      <c r="F25" s="100" t="n">
        <f aca="false">Anchor!C118</f>
        <v>39.8058</v>
      </c>
      <c r="G25" s="100" t="n">
        <f aca="false">Anchor!D118</f>
        <v>41.6791</v>
      </c>
      <c r="H25" s="101" t="n">
        <f aca="false">Anchor!E118</f>
        <v>42.888</v>
      </c>
      <c r="I25" s="86"/>
      <c r="J25" s="99" t="n">
        <f aca="false">Test!B118</f>
        <v>0</v>
      </c>
      <c r="K25" s="100" t="n">
        <f aca="false">Test!C118</f>
        <v>0</v>
      </c>
      <c r="L25" s="100" t="n">
        <f aca="false">Test!D118</f>
        <v>0</v>
      </c>
      <c r="M25" s="101" t="n">
        <f aca="false">Test!E118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118</f>
        <v>1613.7912</v>
      </c>
      <c r="AC25" s="100" t="n">
        <f aca="false">Anchor!G118</f>
        <v>38.0653</v>
      </c>
      <c r="AD25" s="100" t="n">
        <f aca="false">Anchor!H118</f>
        <v>40.8918</v>
      </c>
      <c r="AE25" s="100" t="n">
        <f aca="false">Anchor!I118</f>
        <v>42.0875</v>
      </c>
      <c r="AF25" s="99" t="n">
        <f aca="false">Anchor!J118</f>
        <v>37285.039</v>
      </c>
      <c r="AG25" s="100" t="n">
        <f aca="false">Anchor!K118</f>
        <v>56.5745</v>
      </c>
      <c r="AH25" s="100" t="n">
        <f aca="false">Anchor!L118</f>
        <v>1009</v>
      </c>
      <c r="AI25" s="105" t="n">
        <f aca="false">AF25/3600</f>
        <v>10.3569552777778</v>
      </c>
      <c r="AJ25" s="106" t="n">
        <f aca="false">E25+AB25</f>
        <v>3374.6768</v>
      </c>
      <c r="AK25" s="192"/>
      <c r="AL25" s="99" t="n">
        <f aca="false">Test!F118</f>
        <v>0</v>
      </c>
      <c r="AM25" s="100" t="n">
        <f aca="false">Test!G118</f>
        <v>0</v>
      </c>
      <c r="AN25" s="100" t="n">
        <f aca="false">Test!H118</f>
        <v>0</v>
      </c>
      <c r="AO25" s="100" t="n">
        <f aca="false">Test!I118</f>
        <v>0</v>
      </c>
      <c r="AP25" s="99" t="n">
        <f aca="false">Test!J118</f>
        <v>0</v>
      </c>
      <c r="AQ25" s="100" t="n">
        <f aca="false">Test!K118</f>
        <v>0</v>
      </c>
      <c r="AR25" s="100" t="n">
        <f aca="false">Test!L118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118</f>
        <v>2864.7672</v>
      </c>
      <c r="AW25" s="100" t="n">
        <f aca="false">'Single Layer High Quality'!C118</f>
        <v>39.989</v>
      </c>
      <c r="AX25" s="100" t="n">
        <f aca="false">'Single Layer High Quality'!D118</f>
        <v>41.8556</v>
      </c>
      <c r="AY25" s="101" t="n">
        <f aca="false">'Single Layer High Quality'!E118</f>
        <v>43.1063</v>
      </c>
      <c r="AZ25" s="87"/>
      <c r="BA25" s="107" t="n">
        <f aca="false">AP25/AF25</f>
        <v>0</v>
      </c>
      <c r="BB25" s="108" t="n">
        <f aca="false">AQ25/AG25</f>
        <v>0</v>
      </c>
      <c r="BC25" s="109" t="n">
        <f aca="false">AR25/AH25</f>
        <v>0</v>
      </c>
      <c r="BD25" s="50"/>
      <c r="BE25" s="110" t="n">
        <f aca="false">ABS(AB25-AL25)+ABS(AC25-AM25)+ABS(AD25-AN25)+ABS(AE25-AO25)</f>
        <v>1734.8358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119</f>
        <v>1026.3536</v>
      </c>
      <c r="F26" s="100" t="n">
        <f aca="false">Anchor!C119</f>
        <v>37.8768</v>
      </c>
      <c r="G26" s="100" t="n">
        <f aca="false">Anchor!D119</f>
        <v>40.6961</v>
      </c>
      <c r="H26" s="101" t="n">
        <f aca="false">Anchor!E119</f>
        <v>41.8559</v>
      </c>
      <c r="I26" s="86"/>
      <c r="J26" s="99" t="n">
        <f aca="false">Test!B119</f>
        <v>0</v>
      </c>
      <c r="K26" s="100" t="n">
        <f aca="false">Test!C119</f>
        <v>0</v>
      </c>
      <c r="L26" s="100" t="n">
        <f aca="false">Test!D119</f>
        <v>0</v>
      </c>
      <c r="M26" s="101" t="n">
        <f aca="false">Test!E119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119</f>
        <v>898.3816</v>
      </c>
      <c r="AC26" s="100" t="n">
        <f aca="false">Anchor!G119</f>
        <v>35.9526</v>
      </c>
      <c r="AD26" s="100" t="n">
        <f aca="false">Anchor!H119</f>
        <v>39.9394</v>
      </c>
      <c r="AE26" s="100" t="n">
        <f aca="false">Anchor!I119</f>
        <v>41.1759</v>
      </c>
      <c r="AF26" s="99" t="n">
        <f aca="false">Anchor!J119</f>
        <v>33325.049</v>
      </c>
      <c r="AG26" s="100" t="n">
        <f aca="false">Anchor!K119</f>
        <v>51.9136</v>
      </c>
      <c r="AH26" s="100" t="n">
        <f aca="false">Anchor!L119</f>
        <v>1009</v>
      </c>
      <c r="AI26" s="105" t="n">
        <f aca="false">AF26/3600</f>
        <v>9.25695805555556</v>
      </c>
      <c r="AJ26" s="106" t="n">
        <f aca="false">E26+AB26</f>
        <v>1924.7352</v>
      </c>
      <c r="AK26" s="192"/>
      <c r="AL26" s="99" t="n">
        <f aca="false">Test!F119</f>
        <v>0</v>
      </c>
      <c r="AM26" s="100" t="n">
        <f aca="false">Test!G119</f>
        <v>0</v>
      </c>
      <c r="AN26" s="100" t="n">
        <f aca="false">Test!H119</f>
        <v>0</v>
      </c>
      <c r="AO26" s="100" t="n">
        <f aca="false">Test!I119</f>
        <v>0</v>
      </c>
      <c r="AP26" s="99" t="n">
        <f aca="false">Test!J119</f>
        <v>0</v>
      </c>
      <c r="AQ26" s="100" t="n">
        <f aca="false">Test!K119</f>
        <v>0</v>
      </c>
      <c r="AR26" s="100" t="n">
        <f aca="false">Test!L119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119</f>
        <v>1613.772</v>
      </c>
      <c r="AW26" s="100" t="n">
        <f aca="false">'Single Layer High Quality'!C119</f>
        <v>38.0653</v>
      </c>
      <c r="AX26" s="100" t="n">
        <f aca="false">'Single Layer High Quality'!D119</f>
        <v>40.8918</v>
      </c>
      <c r="AY26" s="101" t="n">
        <f aca="false">'Single Layer High Quality'!E119</f>
        <v>42.0875</v>
      </c>
      <c r="AZ26" s="87"/>
      <c r="BA26" s="107" t="n">
        <f aca="false">AP26/AF26</f>
        <v>0</v>
      </c>
      <c r="BB26" s="108" t="n">
        <f aca="false">AQ26/AG26</f>
        <v>0</v>
      </c>
      <c r="BC26" s="109" t="n">
        <f aca="false">AR26/AH26</f>
        <v>0</v>
      </c>
      <c r="BD26" s="50"/>
      <c r="BE26" s="110" t="n">
        <f aca="false">ABS(AB26-AL26)+ABS(AC26-AM26)+ABS(AD26-AN26)+ABS(AE26-AO26)</f>
        <v>1015.4495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120</f>
        <v>553.3368</v>
      </c>
      <c r="F27" s="114" t="n">
        <f aca="false">Anchor!C120</f>
        <v>35.7125</v>
      </c>
      <c r="G27" s="114" t="n">
        <f aca="false">Anchor!D120</f>
        <v>39.766</v>
      </c>
      <c r="H27" s="115" t="n">
        <f aca="false">Anchor!E120</f>
        <v>41.0132</v>
      </c>
      <c r="I27" s="86"/>
      <c r="J27" s="113" t="n">
        <f aca="false">Test!B120</f>
        <v>0</v>
      </c>
      <c r="K27" s="114" t="n">
        <f aca="false">Test!C120</f>
        <v>0</v>
      </c>
      <c r="L27" s="114" t="n">
        <f aca="false">Test!D120</f>
        <v>0</v>
      </c>
      <c r="M27" s="115" t="n">
        <f aca="false">Test!E120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120</f>
        <v>513.8248</v>
      </c>
      <c r="AC27" s="114" t="n">
        <f aca="false">Anchor!G120</f>
        <v>33.8898</v>
      </c>
      <c r="AD27" s="114" t="n">
        <f aca="false">Anchor!H120</f>
        <v>39.3926</v>
      </c>
      <c r="AE27" s="114" t="n">
        <f aca="false">Anchor!I120</f>
        <v>40.7304</v>
      </c>
      <c r="AF27" s="113" t="n">
        <f aca="false">Anchor!J120</f>
        <v>30082.483</v>
      </c>
      <c r="AG27" s="114" t="n">
        <f aca="false">Anchor!K120</f>
        <v>48.3235</v>
      </c>
      <c r="AH27" s="114" t="n">
        <f aca="false">Anchor!L120</f>
        <v>1009</v>
      </c>
      <c r="AI27" s="119" t="n">
        <f aca="false">AF27/3600</f>
        <v>8.35624527777778</v>
      </c>
      <c r="AJ27" s="120" t="n">
        <f aca="false">E27+AB27</f>
        <v>1067.1616</v>
      </c>
      <c r="AK27" s="192"/>
      <c r="AL27" s="113" t="n">
        <f aca="false">Test!F120</f>
        <v>0</v>
      </c>
      <c r="AM27" s="114" t="n">
        <f aca="false">Test!G120</f>
        <v>0</v>
      </c>
      <c r="AN27" s="114" t="n">
        <f aca="false">Test!H120</f>
        <v>0</v>
      </c>
      <c r="AO27" s="114" t="n">
        <f aca="false">Test!I120</f>
        <v>0</v>
      </c>
      <c r="AP27" s="113" t="n">
        <f aca="false">Test!J120</f>
        <v>0</v>
      </c>
      <c r="AQ27" s="114" t="n">
        <f aca="false">Test!K120</f>
        <v>0</v>
      </c>
      <c r="AR27" s="114" t="n">
        <f aca="false">Test!L120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120</f>
        <v>898.3624</v>
      </c>
      <c r="AW27" s="114" t="n">
        <f aca="false">'Single Layer High Quality'!C120</f>
        <v>35.9526</v>
      </c>
      <c r="AX27" s="114" t="n">
        <f aca="false">'Single Layer High Quality'!D120</f>
        <v>39.9394</v>
      </c>
      <c r="AY27" s="115" t="n">
        <f aca="false">'Single Layer High Quality'!E120</f>
        <v>41.1759</v>
      </c>
      <c r="AZ27" s="87"/>
      <c r="BA27" s="121" t="n">
        <f aca="false">AP27/AF27</f>
        <v>0</v>
      </c>
      <c r="BB27" s="122" t="n">
        <f aca="false">AQ27/AG27</f>
        <v>0</v>
      </c>
      <c r="BC27" s="123" t="n">
        <f aca="false">AR27/AH27</f>
        <v>0</v>
      </c>
      <c r="BD27" s="50"/>
      <c r="BE27" s="110" t="n">
        <f aca="false">ABS(AB27-AL27)+ABS(AC27-AM27)+ABS(AD27-AN27)+ABS(AE27-AO27)</f>
        <v>627.8376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9</v>
      </c>
      <c r="C28" s="263" t="n">
        <f aca="false">C20</f>
        <v>26</v>
      </c>
      <c r="D28" s="260" t="n">
        <f aca="false">D20</f>
        <v>20</v>
      </c>
      <c r="E28" s="83" t="n">
        <f aca="false">Anchor!B121</f>
        <v>11621.5064</v>
      </c>
      <c r="F28" s="84" t="n">
        <f aca="false">Anchor!C121</f>
        <v>40.8921</v>
      </c>
      <c r="G28" s="84" t="n">
        <f aca="false">Anchor!D121</f>
        <v>42.6786</v>
      </c>
      <c r="H28" s="85" t="n">
        <f aca="false">Anchor!E121</f>
        <v>43.9722</v>
      </c>
      <c r="I28" s="86"/>
      <c r="J28" s="83" t="n">
        <f aca="false">Test!B121</f>
        <v>0</v>
      </c>
      <c r="K28" s="84" t="n">
        <f aca="false">Test!C121</f>
        <v>0</v>
      </c>
      <c r="L28" s="84" t="n">
        <f aca="false">Test!D121</f>
        <v>0</v>
      </c>
      <c r="M28" s="85" t="n">
        <f aca="false">Test!E121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121</f>
        <v>3903.62</v>
      </c>
      <c r="AC28" s="84" t="n">
        <f aca="false">Anchor!G121</f>
        <v>37.5128</v>
      </c>
      <c r="AD28" s="84" t="n">
        <f aca="false">Anchor!H121</f>
        <v>40.1488</v>
      </c>
      <c r="AE28" s="84" t="n">
        <f aca="false">Anchor!I121</f>
        <v>41.1542</v>
      </c>
      <c r="AF28" s="83" t="n">
        <f aca="false">Anchor!J121</f>
        <v>42255.008</v>
      </c>
      <c r="AG28" s="84" t="n">
        <f aca="false">Anchor!K121</f>
        <v>75.4951</v>
      </c>
      <c r="AH28" s="84" t="n">
        <f aca="false">Anchor!L121</f>
        <v>1010</v>
      </c>
      <c r="AI28" s="91" t="n">
        <f aca="false">AF28/3600</f>
        <v>11.7375022222222</v>
      </c>
      <c r="AJ28" s="92" t="n">
        <f aca="false">E28+AB28</f>
        <v>15525.1264</v>
      </c>
      <c r="AK28" s="192"/>
      <c r="AL28" s="83" t="n">
        <f aca="false">Test!F121</f>
        <v>0</v>
      </c>
      <c r="AM28" s="84" t="n">
        <f aca="false">Test!G121</f>
        <v>0</v>
      </c>
      <c r="AN28" s="84" t="n">
        <f aca="false">Test!H121</f>
        <v>0</v>
      </c>
      <c r="AO28" s="84" t="n">
        <f aca="false">Test!I121</f>
        <v>0</v>
      </c>
      <c r="AP28" s="83" t="n">
        <f aca="false">Test!J121</f>
        <v>0</v>
      </c>
      <c r="AQ28" s="84" t="n">
        <f aca="false">Test!K121</f>
        <v>0</v>
      </c>
      <c r="AR28" s="84" t="n">
        <f aca="false">Test!L121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121</f>
        <v>12712.168</v>
      </c>
      <c r="AW28" s="100" t="n">
        <f aca="false">'Single Layer High Quality'!C121</f>
        <v>40.8973</v>
      </c>
      <c r="AX28" s="100" t="n">
        <f aca="false">'Single Layer High Quality'!D121</f>
        <v>42.6997</v>
      </c>
      <c r="AY28" s="101" t="n">
        <f aca="false">'Single Layer High Quality'!E121</f>
        <v>44.0303</v>
      </c>
      <c r="AZ28" s="87"/>
      <c r="BA28" s="93" t="n">
        <f aca="false">AP28/AF28</f>
        <v>0</v>
      </c>
      <c r="BB28" s="94" t="n">
        <f aca="false">AQ28/AG28</f>
        <v>0</v>
      </c>
      <c r="BC28" s="95" t="n">
        <f aca="false">AR28/AH28</f>
        <v>0</v>
      </c>
      <c r="BD28" s="50"/>
      <c r="BE28" s="96" t="n">
        <f aca="false">ABS(AB28-AL28)+ABS(AC28-AM28)+ABS(AD28-AN28)+ABS(AE28-AO28)</f>
        <v>4022.4358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122</f>
        <v>5141.2608</v>
      </c>
      <c r="F29" s="100" t="n">
        <f aca="false">Anchor!C122</f>
        <v>38.6697</v>
      </c>
      <c r="G29" s="100" t="n">
        <f aca="false">Anchor!D122</f>
        <v>40.9914</v>
      </c>
      <c r="H29" s="101" t="n">
        <f aca="false">Anchor!E122</f>
        <v>42.0216</v>
      </c>
      <c r="I29" s="86"/>
      <c r="J29" s="99" t="n">
        <f aca="false">Test!B122</f>
        <v>0</v>
      </c>
      <c r="K29" s="100" t="n">
        <f aca="false">Test!C122</f>
        <v>0</v>
      </c>
      <c r="L29" s="100" t="n">
        <f aca="false">Test!D122</f>
        <v>0</v>
      </c>
      <c r="M29" s="101" t="n">
        <f aca="false">Test!E122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22</f>
        <v>1941.78</v>
      </c>
      <c r="AC29" s="100" t="n">
        <f aca="false">Anchor!G122</f>
        <v>35.2706</v>
      </c>
      <c r="AD29" s="100" t="n">
        <f aca="false">Anchor!H122</f>
        <v>38.9116</v>
      </c>
      <c r="AE29" s="100" t="n">
        <f aca="false">Anchor!I122</f>
        <v>40.0288</v>
      </c>
      <c r="AF29" s="99" t="n">
        <f aca="false">Anchor!J122</f>
        <v>34674.128</v>
      </c>
      <c r="AG29" s="100" t="n">
        <f aca="false">Anchor!K122</f>
        <v>60.7145</v>
      </c>
      <c r="AH29" s="100" t="n">
        <f aca="false">Anchor!L122</f>
        <v>1009</v>
      </c>
      <c r="AI29" s="105" t="n">
        <f aca="false">AF29/3600</f>
        <v>9.63170222222222</v>
      </c>
      <c r="AJ29" s="106" t="n">
        <f aca="false">E29+AB29</f>
        <v>7083.0408</v>
      </c>
      <c r="AK29" s="192"/>
      <c r="AL29" s="99" t="n">
        <f aca="false">Test!F122</f>
        <v>0</v>
      </c>
      <c r="AM29" s="100" t="n">
        <f aca="false">Test!G122</f>
        <v>0</v>
      </c>
      <c r="AN29" s="100" t="n">
        <f aca="false">Test!H122</f>
        <v>0</v>
      </c>
      <c r="AO29" s="100" t="n">
        <f aca="false">Test!I122</f>
        <v>0</v>
      </c>
      <c r="AP29" s="99" t="n">
        <f aca="false">Test!J122</f>
        <v>0</v>
      </c>
      <c r="AQ29" s="100" t="n">
        <f aca="false">Test!K122</f>
        <v>0</v>
      </c>
      <c r="AR29" s="100" t="n">
        <f aca="false">Test!L122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122</f>
        <v>5670.8296</v>
      </c>
      <c r="AW29" s="100" t="n">
        <f aca="false">'Single Layer High Quality'!C122</f>
        <v>38.6754</v>
      </c>
      <c r="AX29" s="100" t="n">
        <f aca="false">'Single Layer High Quality'!D122</f>
        <v>41.0254</v>
      </c>
      <c r="AY29" s="101" t="n">
        <f aca="false">'Single Layer High Quality'!E122</f>
        <v>42.0598</v>
      </c>
      <c r="AZ29" s="87"/>
      <c r="BA29" s="107" t="n">
        <f aca="false">AP29/AF29</f>
        <v>0</v>
      </c>
      <c r="BB29" s="108" t="n">
        <f aca="false">AQ29/AG29</f>
        <v>0</v>
      </c>
      <c r="BC29" s="109" t="n">
        <f aca="false">AR29/AH29</f>
        <v>0</v>
      </c>
      <c r="BD29" s="50"/>
      <c r="BE29" s="110" t="n">
        <f aca="false">ABS(AB29-AL29)+ABS(AC29-AM29)+ABS(AD29-AN29)+ABS(AE29-AO29)</f>
        <v>2055.991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123</f>
        <v>2455.9064</v>
      </c>
      <c r="F30" s="100" t="n">
        <f aca="false">Anchor!C123</f>
        <v>36.3767</v>
      </c>
      <c r="G30" s="100" t="n">
        <f aca="false">Anchor!D123</f>
        <v>39.3143</v>
      </c>
      <c r="H30" s="101" t="n">
        <f aca="false">Anchor!E123</f>
        <v>40.3501</v>
      </c>
      <c r="I30" s="86"/>
      <c r="J30" s="99" t="n">
        <f aca="false">Test!B123</f>
        <v>0</v>
      </c>
      <c r="K30" s="100" t="n">
        <f aca="false">Test!C123</f>
        <v>0</v>
      </c>
      <c r="L30" s="100" t="n">
        <f aca="false">Test!D123</f>
        <v>0</v>
      </c>
      <c r="M30" s="101" t="n">
        <f aca="false">Test!E123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23</f>
        <v>976.1968</v>
      </c>
      <c r="AC30" s="100" t="n">
        <f aca="false">Anchor!G123</f>
        <v>33.1036</v>
      </c>
      <c r="AD30" s="100" t="n">
        <f aca="false">Anchor!H123</f>
        <v>37.6596</v>
      </c>
      <c r="AE30" s="100" t="n">
        <f aca="false">Anchor!I123</f>
        <v>39.0284</v>
      </c>
      <c r="AF30" s="99" t="n">
        <f aca="false">Anchor!J123</f>
        <v>30335.761</v>
      </c>
      <c r="AG30" s="100" t="n">
        <f aca="false">Anchor!K123</f>
        <v>51.012</v>
      </c>
      <c r="AH30" s="100" t="n">
        <f aca="false">Anchor!L123</f>
        <v>1009</v>
      </c>
      <c r="AI30" s="105" t="n">
        <f aca="false">AF30/3600</f>
        <v>8.42660027777778</v>
      </c>
      <c r="AJ30" s="106" t="n">
        <f aca="false">E30+AB30</f>
        <v>3432.1032</v>
      </c>
      <c r="AK30" s="192"/>
      <c r="AL30" s="99" t="n">
        <f aca="false">Test!F123</f>
        <v>0</v>
      </c>
      <c r="AM30" s="100" t="n">
        <f aca="false">Test!G123</f>
        <v>0</v>
      </c>
      <c r="AN30" s="100" t="n">
        <f aca="false">Test!H123</f>
        <v>0</v>
      </c>
      <c r="AO30" s="100" t="n">
        <f aca="false">Test!I123</f>
        <v>0</v>
      </c>
      <c r="AP30" s="99" t="n">
        <f aca="false">Test!J123</f>
        <v>0</v>
      </c>
      <c r="AQ30" s="100" t="n">
        <f aca="false">Test!K123</f>
        <v>0</v>
      </c>
      <c r="AR30" s="100" t="n">
        <f aca="false">Test!L123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123</f>
        <v>2730.876</v>
      </c>
      <c r="AW30" s="100" t="n">
        <f aca="false">'Single Layer High Quality'!C123</f>
        <v>36.3852</v>
      </c>
      <c r="AX30" s="100" t="n">
        <f aca="false">'Single Layer High Quality'!D123</f>
        <v>39.3493</v>
      </c>
      <c r="AY30" s="101" t="n">
        <f aca="false">'Single Layer High Quality'!E123</f>
        <v>40.4067</v>
      </c>
      <c r="AZ30" s="87"/>
      <c r="BA30" s="107" t="n">
        <f aca="false">AP30/AF30</f>
        <v>0</v>
      </c>
      <c r="BB30" s="108" t="n">
        <f aca="false">AQ30/AG30</f>
        <v>0</v>
      </c>
      <c r="BC30" s="109" t="n">
        <f aca="false">AR30/AH30</f>
        <v>0</v>
      </c>
      <c r="BD30" s="50"/>
      <c r="BE30" s="110" t="n">
        <f aca="false">ABS(AB30-AL30)+ABS(AC30-AM30)+ABS(AD30-AN30)+ABS(AE30-AO30)</f>
        <v>1085.9884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124</f>
        <v>1216.9816</v>
      </c>
      <c r="F31" s="114" t="n">
        <f aca="false">Anchor!C124</f>
        <v>34.1514</v>
      </c>
      <c r="G31" s="114" t="n">
        <f aca="false">Anchor!D124</f>
        <v>38.0578</v>
      </c>
      <c r="H31" s="115" t="n">
        <f aca="false">Anchor!E124</f>
        <v>39.3152</v>
      </c>
      <c r="I31" s="86"/>
      <c r="J31" s="113" t="n">
        <f aca="false">Test!B124</f>
        <v>0</v>
      </c>
      <c r="K31" s="114" t="n">
        <f aca="false">Test!C124</f>
        <v>0</v>
      </c>
      <c r="L31" s="114" t="n">
        <f aca="false">Test!D124</f>
        <v>0</v>
      </c>
      <c r="M31" s="115" t="n">
        <f aca="false">Test!E124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24</f>
        <v>501.8792</v>
      </c>
      <c r="AC31" s="114" t="n">
        <f aca="false">Anchor!G124</f>
        <v>31.0926</v>
      </c>
      <c r="AD31" s="114" t="n">
        <f aca="false">Anchor!H124</f>
        <v>36.941</v>
      </c>
      <c r="AE31" s="114" t="n">
        <f aca="false">Anchor!I124</f>
        <v>38.557</v>
      </c>
      <c r="AF31" s="113" t="n">
        <f aca="false">Anchor!J124</f>
        <v>27239.892</v>
      </c>
      <c r="AG31" s="114" t="n">
        <f aca="false">Anchor!K124</f>
        <v>46.8902</v>
      </c>
      <c r="AH31" s="114" t="n">
        <f aca="false">Anchor!L124</f>
        <v>1009</v>
      </c>
      <c r="AI31" s="119" t="n">
        <f aca="false">AF31/3600</f>
        <v>7.56663666666667</v>
      </c>
      <c r="AJ31" s="120" t="n">
        <f aca="false">E31+AB31</f>
        <v>1718.8608</v>
      </c>
      <c r="AK31" s="192"/>
      <c r="AL31" s="113" t="n">
        <f aca="false">Test!F124</f>
        <v>0</v>
      </c>
      <c r="AM31" s="114" t="n">
        <f aca="false">Test!G124</f>
        <v>0</v>
      </c>
      <c r="AN31" s="114" t="n">
        <f aca="false">Test!H124</f>
        <v>0</v>
      </c>
      <c r="AO31" s="114" t="n">
        <f aca="false">Test!I124</f>
        <v>0</v>
      </c>
      <c r="AP31" s="113" t="n">
        <f aca="false">Test!J124</f>
        <v>0</v>
      </c>
      <c r="AQ31" s="114" t="n">
        <f aca="false">Test!K124</f>
        <v>0</v>
      </c>
      <c r="AR31" s="114" t="n">
        <f aca="false">Test!L124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124</f>
        <v>1364.3984</v>
      </c>
      <c r="AW31" s="100" t="n">
        <f aca="false">'Single Layer High Quality'!C124</f>
        <v>34.1702</v>
      </c>
      <c r="AX31" s="100" t="n">
        <f aca="false">'Single Layer High Quality'!D124</f>
        <v>38.1158</v>
      </c>
      <c r="AY31" s="101" t="n">
        <f aca="false">'Single Layer High Quality'!E124</f>
        <v>39.3701</v>
      </c>
      <c r="AZ31" s="87"/>
      <c r="BA31" s="121" t="n">
        <f aca="false">AP31/AF31</f>
        <v>0</v>
      </c>
      <c r="BB31" s="122" t="n">
        <f aca="false">AQ31/AG31</f>
        <v>0</v>
      </c>
      <c r="BC31" s="123" t="n">
        <f aca="false">AR31/AH31</f>
        <v>0</v>
      </c>
      <c r="BD31" s="50"/>
      <c r="BE31" s="124" t="n">
        <f aca="false">ABS(AB31-AL31)+ABS(AC31-AM31)+ABS(AD31-AN31)+ABS(AE31-AO31)</f>
        <v>608.4698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125</f>
        <v>6834.9128</v>
      </c>
      <c r="F32" s="84" t="n">
        <f aca="false">Anchor!C125</f>
        <v>39.7836</v>
      </c>
      <c r="G32" s="84" t="n">
        <f aca="false">Anchor!D125</f>
        <v>41.8088</v>
      </c>
      <c r="H32" s="85" t="n">
        <f aca="false">Anchor!E125</f>
        <v>42.9274</v>
      </c>
      <c r="I32" s="86"/>
      <c r="J32" s="83" t="n">
        <f aca="false">Test!B125</f>
        <v>0</v>
      </c>
      <c r="K32" s="84" t="n">
        <f aca="false">Test!C125</f>
        <v>0</v>
      </c>
      <c r="L32" s="84" t="n">
        <f aca="false">Test!D125</f>
        <v>0</v>
      </c>
      <c r="M32" s="85" t="n">
        <f aca="false">Test!E125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25</f>
        <v>3903.62</v>
      </c>
      <c r="AC32" s="84" t="n">
        <f aca="false">Anchor!G125</f>
        <v>37.5128</v>
      </c>
      <c r="AD32" s="84" t="n">
        <f aca="false">Anchor!H125</f>
        <v>40.1488</v>
      </c>
      <c r="AE32" s="84" t="n">
        <f aca="false">Anchor!I125</f>
        <v>41.1542</v>
      </c>
      <c r="AF32" s="83" t="n">
        <f aca="false">Anchor!J125</f>
        <v>38983.574</v>
      </c>
      <c r="AG32" s="84" t="n">
        <f aca="false">Anchor!K125</f>
        <v>69.0319</v>
      </c>
      <c r="AH32" s="84" t="n">
        <f aca="false">Anchor!L125</f>
        <v>1010</v>
      </c>
      <c r="AI32" s="91" t="n">
        <f aca="false">AF32/3600</f>
        <v>10.8287705555556</v>
      </c>
      <c r="AJ32" s="92" t="n">
        <f aca="false">E32+AB32</f>
        <v>10738.5328</v>
      </c>
      <c r="AK32" s="192"/>
      <c r="AL32" s="83" t="n">
        <f aca="false">Test!F125</f>
        <v>0</v>
      </c>
      <c r="AM32" s="84" t="n">
        <f aca="false">Test!G125</f>
        <v>0</v>
      </c>
      <c r="AN32" s="84" t="n">
        <f aca="false">Test!H125</f>
        <v>0</v>
      </c>
      <c r="AO32" s="84" t="n">
        <f aca="false">Test!I125</f>
        <v>0</v>
      </c>
      <c r="AP32" s="83" t="n">
        <f aca="false">Test!J125</f>
        <v>0</v>
      </c>
      <c r="AQ32" s="84" t="n">
        <f aca="false">Test!K125</f>
        <v>0</v>
      </c>
      <c r="AR32" s="84" t="n">
        <f aca="false">Test!L125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125</f>
        <v>8447.3936</v>
      </c>
      <c r="AW32" s="84" t="n">
        <f aca="false">'Single Layer High Quality'!C125</f>
        <v>39.827</v>
      </c>
      <c r="AX32" s="84" t="n">
        <f aca="false">'Single Layer High Quality'!D125</f>
        <v>41.8873</v>
      </c>
      <c r="AY32" s="85" t="n">
        <f aca="false">'Single Layer High Quality'!E125</f>
        <v>43.0439</v>
      </c>
      <c r="AZ32" s="87"/>
      <c r="BA32" s="93" t="n">
        <f aca="false">AP32/AF32</f>
        <v>0</v>
      </c>
      <c r="BB32" s="94" t="n">
        <f aca="false">AQ32/AG32</f>
        <v>0</v>
      </c>
      <c r="BC32" s="95" t="n">
        <f aca="false">AR32/AH32</f>
        <v>0</v>
      </c>
      <c r="BD32" s="50"/>
      <c r="BE32" s="110" t="n">
        <f aca="false">ABS(AB32-AL32)+ABS(AC32-AM32)+ABS(AD32-AN32)+ABS(AE32-AO32)</f>
        <v>4022.4358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126</f>
        <v>3030.0888</v>
      </c>
      <c r="F33" s="100" t="n">
        <f aca="false">Anchor!C126</f>
        <v>37.4555</v>
      </c>
      <c r="G33" s="100" t="n">
        <f aca="false">Anchor!D126</f>
        <v>40.039</v>
      </c>
      <c r="H33" s="101" t="n">
        <f aca="false">Anchor!E126</f>
        <v>41.031</v>
      </c>
      <c r="I33" s="86"/>
      <c r="J33" s="99" t="n">
        <f aca="false">Test!B126</f>
        <v>0</v>
      </c>
      <c r="K33" s="100" t="n">
        <f aca="false">Test!C126</f>
        <v>0</v>
      </c>
      <c r="L33" s="100" t="n">
        <f aca="false">Test!D126</f>
        <v>0</v>
      </c>
      <c r="M33" s="101" t="n">
        <f aca="false">Test!E126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26</f>
        <v>1941.78</v>
      </c>
      <c r="AC33" s="100" t="n">
        <f aca="false">Anchor!G126</f>
        <v>35.2706</v>
      </c>
      <c r="AD33" s="100" t="n">
        <f aca="false">Anchor!H126</f>
        <v>38.9116</v>
      </c>
      <c r="AE33" s="100" t="n">
        <f aca="false">Anchor!I126</f>
        <v>40.0288</v>
      </c>
      <c r="AF33" s="99" t="n">
        <f aca="false">Anchor!J126</f>
        <v>32771.286</v>
      </c>
      <c r="AG33" s="100" t="n">
        <f aca="false">Anchor!K126</f>
        <v>56.567</v>
      </c>
      <c r="AH33" s="100" t="n">
        <f aca="false">Anchor!L126</f>
        <v>1009</v>
      </c>
      <c r="AI33" s="105" t="n">
        <f aca="false">AF33/3600</f>
        <v>9.103135</v>
      </c>
      <c r="AJ33" s="106" t="n">
        <f aca="false">E33+AB33</f>
        <v>4971.8688</v>
      </c>
      <c r="AK33" s="192"/>
      <c r="AL33" s="99" t="n">
        <f aca="false">Test!F126</f>
        <v>0</v>
      </c>
      <c r="AM33" s="100" t="n">
        <f aca="false">Test!G126</f>
        <v>0</v>
      </c>
      <c r="AN33" s="100" t="n">
        <f aca="false">Test!H126</f>
        <v>0</v>
      </c>
      <c r="AO33" s="100" t="n">
        <f aca="false">Test!I126</f>
        <v>0</v>
      </c>
      <c r="AP33" s="99" t="n">
        <f aca="false">Test!J126</f>
        <v>0</v>
      </c>
      <c r="AQ33" s="100" t="n">
        <f aca="false">Test!K126</f>
        <v>0</v>
      </c>
      <c r="AR33" s="100" t="n">
        <f aca="false">Test!L126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126</f>
        <v>3903.6008</v>
      </c>
      <c r="AW33" s="100" t="n">
        <f aca="false">'Single Layer High Quality'!C126</f>
        <v>37.5128</v>
      </c>
      <c r="AX33" s="100" t="n">
        <f aca="false">'Single Layer High Quality'!D126</f>
        <v>40.1488</v>
      </c>
      <c r="AY33" s="101" t="n">
        <f aca="false">'Single Layer High Quality'!E126</f>
        <v>41.1542</v>
      </c>
      <c r="AZ33" s="87"/>
      <c r="BA33" s="107" t="n">
        <f aca="false">AP33/AF33</f>
        <v>0</v>
      </c>
      <c r="BB33" s="108" t="n">
        <f aca="false">AQ33/AG33</f>
        <v>0</v>
      </c>
      <c r="BC33" s="109" t="n">
        <f aca="false">AR33/AH33</f>
        <v>0</v>
      </c>
      <c r="BD33" s="50"/>
      <c r="BE33" s="110" t="n">
        <f aca="false">ABS(AB33-AL33)+ABS(AC33-AM33)+ABS(AD33-AN33)+ABS(AE33-AO33)</f>
        <v>2055.991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127</f>
        <v>1509.1408</v>
      </c>
      <c r="F34" s="100" t="n">
        <f aca="false">Anchor!C127</f>
        <v>35.2124</v>
      </c>
      <c r="G34" s="100" t="n">
        <f aca="false">Anchor!D127</f>
        <v>38.8118</v>
      </c>
      <c r="H34" s="101" t="n">
        <f aca="false">Anchor!E127</f>
        <v>39.9227</v>
      </c>
      <c r="I34" s="86"/>
      <c r="J34" s="99" t="n">
        <f aca="false">Test!B127</f>
        <v>0</v>
      </c>
      <c r="K34" s="100" t="n">
        <f aca="false">Test!C127</f>
        <v>0</v>
      </c>
      <c r="L34" s="100" t="n">
        <f aca="false">Test!D127</f>
        <v>0</v>
      </c>
      <c r="M34" s="101" t="n">
        <f aca="false">Test!E127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27</f>
        <v>976.1968</v>
      </c>
      <c r="AC34" s="100" t="n">
        <f aca="false">Anchor!G127</f>
        <v>33.1036</v>
      </c>
      <c r="AD34" s="100" t="n">
        <f aca="false">Anchor!H127</f>
        <v>37.6596</v>
      </c>
      <c r="AE34" s="100" t="n">
        <f aca="false">Anchor!I127</f>
        <v>39.0284</v>
      </c>
      <c r="AF34" s="99" t="n">
        <f aca="false">Anchor!J127</f>
        <v>28884.751</v>
      </c>
      <c r="AG34" s="100" t="n">
        <f aca="false">Anchor!K127</f>
        <v>49.7205</v>
      </c>
      <c r="AH34" s="100" t="n">
        <f aca="false">Anchor!L127</f>
        <v>1009</v>
      </c>
      <c r="AI34" s="105" t="n">
        <f aca="false">AF34/3600</f>
        <v>8.02354194444444</v>
      </c>
      <c r="AJ34" s="106" t="n">
        <f aca="false">E34+AB34</f>
        <v>2485.3376</v>
      </c>
      <c r="AK34" s="192"/>
      <c r="AL34" s="99" t="n">
        <f aca="false">Test!F127</f>
        <v>0</v>
      </c>
      <c r="AM34" s="100" t="n">
        <f aca="false">Test!G127</f>
        <v>0</v>
      </c>
      <c r="AN34" s="100" t="n">
        <f aca="false">Test!H127</f>
        <v>0</v>
      </c>
      <c r="AO34" s="100" t="n">
        <f aca="false">Test!I127</f>
        <v>0</v>
      </c>
      <c r="AP34" s="99" t="n">
        <f aca="false">Test!J127</f>
        <v>0</v>
      </c>
      <c r="AQ34" s="100" t="n">
        <f aca="false">Test!K127</f>
        <v>0</v>
      </c>
      <c r="AR34" s="100" t="n">
        <f aca="false">Test!L127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127</f>
        <v>1941.7608</v>
      </c>
      <c r="AW34" s="100" t="n">
        <f aca="false">'Single Layer High Quality'!C127</f>
        <v>35.2706</v>
      </c>
      <c r="AX34" s="100" t="n">
        <f aca="false">'Single Layer High Quality'!D127</f>
        <v>38.9116</v>
      </c>
      <c r="AY34" s="101" t="n">
        <f aca="false">'Single Layer High Quality'!E127</f>
        <v>40.0288</v>
      </c>
      <c r="AZ34" s="87"/>
      <c r="BA34" s="107" t="n">
        <f aca="false">AP34/AF34</f>
        <v>0</v>
      </c>
      <c r="BB34" s="108" t="n">
        <f aca="false">AQ34/AG34</f>
        <v>0</v>
      </c>
      <c r="BC34" s="109" t="n">
        <f aca="false">AR34/AH34</f>
        <v>0</v>
      </c>
      <c r="BD34" s="50"/>
      <c r="BE34" s="110" t="n">
        <f aca="false">ABS(AB34-AL34)+ABS(AC34-AM34)+ABS(AD34-AN34)+ABS(AE34-AO34)</f>
        <v>1085.9884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128</f>
        <v>740.6928</v>
      </c>
      <c r="F35" s="114" t="n">
        <f aca="false">Anchor!C128</f>
        <v>33.0298</v>
      </c>
      <c r="G35" s="114" t="n">
        <f aca="false">Anchor!D128</f>
        <v>37.5846</v>
      </c>
      <c r="H35" s="115" t="n">
        <f aca="false">Anchor!E128</f>
        <v>38.9701</v>
      </c>
      <c r="I35" s="86"/>
      <c r="J35" s="113" t="n">
        <f aca="false">Test!B128</f>
        <v>0</v>
      </c>
      <c r="K35" s="114" t="n">
        <f aca="false">Test!C128</f>
        <v>0</v>
      </c>
      <c r="L35" s="114" t="n">
        <f aca="false">Test!D128</f>
        <v>0</v>
      </c>
      <c r="M35" s="115" t="n">
        <f aca="false">Test!E128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28</f>
        <v>501.8792</v>
      </c>
      <c r="AC35" s="114" t="n">
        <f aca="false">Anchor!G128</f>
        <v>31.0926</v>
      </c>
      <c r="AD35" s="114" t="n">
        <f aca="false">Anchor!H128</f>
        <v>36.941</v>
      </c>
      <c r="AE35" s="114" t="n">
        <f aca="false">Anchor!I128</f>
        <v>38.557</v>
      </c>
      <c r="AF35" s="113" t="n">
        <f aca="false">Anchor!J128</f>
        <v>26328.964</v>
      </c>
      <c r="AG35" s="114" t="n">
        <f aca="false">Anchor!K128</f>
        <v>45.6289</v>
      </c>
      <c r="AH35" s="114" t="n">
        <f aca="false">Anchor!L128</f>
        <v>1009</v>
      </c>
      <c r="AI35" s="119" t="n">
        <f aca="false">AF35/3600</f>
        <v>7.31360111111111</v>
      </c>
      <c r="AJ35" s="120" t="n">
        <f aca="false">E35+AB35</f>
        <v>1242.572</v>
      </c>
      <c r="AK35" s="192"/>
      <c r="AL35" s="113" t="n">
        <f aca="false">Test!F128</f>
        <v>0</v>
      </c>
      <c r="AM35" s="114" t="n">
        <f aca="false">Test!G128</f>
        <v>0</v>
      </c>
      <c r="AN35" s="114" t="n">
        <f aca="false">Test!H128</f>
        <v>0</v>
      </c>
      <c r="AO35" s="114" t="n">
        <f aca="false">Test!I128</f>
        <v>0</v>
      </c>
      <c r="AP35" s="113" t="n">
        <f aca="false">Test!J128</f>
        <v>0</v>
      </c>
      <c r="AQ35" s="114" t="n">
        <f aca="false">Test!K128</f>
        <v>0</v>
      </c>
      <c r="AR35" s="114" t="n">
        <f aca="false">Test!L128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128</f>
        <v>976.1776</v>
      </c>
      <c r="AW35" s="114" t="n">
        <f aca="false">'Single Layer High Quality'!C128</f>
        <v>33.1036</v>
      </c>
      <c r="AX35" s="114" t="n">
        <f aca="false">'Single Layer High Quality'!D128</f>
        <v>37.6596</v>
      </c>
      <c r="AY35" s="115" t="n">
        <f aca="false">'Single Layer High Quality'!E128</f>
        <v>39.0284</v>
      </c>
      <c r="AZ35" s="87"/>
      <c r="BA35" s="121" t="n">
        <f aca="false">AP35/AF35</f>
        <v>0</v>
      </c>
      <c r="BB35" s="122" t="n">
        <f aca="false">AQ35/AG35</f>
        <v>0</v>
      </c>
      <c r="BC35" s="123" t="n">
        <f aca="false">AR35/AH35</f>
        <v>0</v>
      </c>
      <c r="BD35" s="50"/>
      <c r="BE35" s="110" t="n">
        <f aca="false">ABS(AB35-AL35)+ABS(AC35-AM35)+ABS(AD35-AN35)+ABS(AE35-AO35)</f>
        <v>608.4698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0</v>
      </c>
      <c r="C36" s="263" t="n">
        <f aca="false">C28</f>
        <v>26</v>
      </c>
      <c r="D36" s="260" t="n">
        <f aca="false">D28</f>
        <v>20</v>
      </c>
      <c r="E36" s="83" t="n">
        <f aca="false">Anchor!B129</f>
        <v>42758.064</v>
      </c>
      <c r="F36" s="84" t="n">
        <f aca="false">Anchor!C129</f>
        <v>39.6822</v>
      </c>
      <c r="G36" s="84" t="n">
        <f aca="false">Anchor!D129</f>
        <v>40.9263</v>
      </c>
      <c r="H36" s="85" t="n">
        <f aca="false">Anchor!E129</f>
        <v>43.6562</v>
      </c>
      <c r="I36" s="86"/>
      <c r="J36" s="83" t="n">
        <f aca="false">Test!B129</f>
        <v>0</v>
      </c>
      <c r="K36" s="84" t="n">
        <f aca="false">Test!C129</f>
        <v>0</v>
      </c>
      <c r="L36" s="84" t="n">
        <f aca="false">Test!D129</f>
        <v>0</v>
      </c>
      <c r="M36" s="85" t="n">
        <f aca="false">Test!E129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29</f>
        <v>7364.92</v>
      </c>
      <c r="AC36" s="84" t="n">
        <f aca="false">Anchor!G129</f>
        <v>37.0169</v>
      </c>
      <c r="AD36" s="84" t="n">
        <f aca="false">Anchor!H129</f>
        <v>39.0594</v>
      </c>
      <c r="AE36" s="84" t="n">
        <f aca="false">Anchor!I129</f>
        <v>41.7533</v>
      </c>
      <c r="AF36" s="83" t="n">
        <f aca="false">Anchor!J129</f>
        <v>93964.01</v>
      </c>
      <c r="AG36" s="84" t="n">
        <f aca="false">Anchor!K129</f>
        <v>165.5052</v>
      </c>
      <c r="AH36" s="84" t="n">
        <f aca="false">Anchor!L129</f>
        <v>1010</v>
      </c>
      <c r="AI36" s="91" t="n">
        <f aca="false">AF36/3600</f>
        <v>26.1011138888889</v>
      </c>
      <c r="AJ36" s="92" t="n">
        <f aca="false">E36+AB36</f>
        <v>50122.984</v>
      </c>
      <c r="AK36" s="192"/>
      <c r="AL36" s="83" t="n">
        <f aca="false">Test!F129</f>
        <v>0</v>
      </c>
      <c r="AM36" s="84" t="n">
        <f aca="false">Test!G129</f>
        <v>0</v>
      </c>
      <c r="AN36" s="84" t="n">
        <f aca="false">Test!H129</f>
        <v>0</v>
      </c>
      <c r="AO36" s="84" t="n">
        <f aca="false">Test!I129</f>
        <v>0</v>
      </c>
      <c r="AP36" s="83" t="n">
        <f aca="false">Test!J129</f>
        <v>0</v>
      </c>
      <c r="AQ36" s="84" t="n">
        <f aca="false">Test!K129</f>
        <v>0</v>
      </c>
      <c r="AR36" s="84" t="n">
        <f aca="false">Test!L129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129</f>
        <v>47816.1032</v>
      </c>
      <c r="AW36" s="100" t="n">
        <f aca="false">'Single Layer High Quality'!C129</f>
        <v>39.7276</v>
      </c>
      <c r="AX36" s="100" t="n">
        <f aca="false">'Single Layer High Quality'!D129</f>
        <v>41.0115</v>
      </c>
      <c r="AY36" s="101" t="n">
        <f aca="false">'Single Layer High Quality'!E129</f>
        <v>44.0329</v>
      </c>
      <c r="AZ36" s="87"/>
      <c r="BA36" s="93" t="n">
        <f aca="false">AP36/AF36</f>
        <v>0</v>
      </c>
      <c r="BB36" s="94" t="n">
        <f aca="false">AQ36/AG36</f>
        <v>0</v>
      </c>
      <c r="BC36" s="95" t="n">
        <f aca="false">AR36/AH36</f>
        <v>0</v>
      </c>
      <c r="BD36" s="50"/>
      <c r="BE36" s="96" t="n">
        <f aca="false">ABS(AB36-AL36)+ABS(AC36-AM36)+ABS(AD36-AN36)+ABS(AE36-AO36)</f>
        <v>7482.7496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130</f>
        <v>10911.0944</v>
      </c>
      <c r="F37" s="100" t="n">
        <f aca="false">Anchor!C130</f>
        <v>37.7619</v>
      </c>
      <c r="G37" s="100" t="n">
        <f aca="false">Anchor!D130</f>
        <v>39.465</v>
      </c>
      <c r="H37" s="101" t="n">
        <f aca="false">Anchor!E130</f>
        <v>42.4187</v>
      </c>
      <c r="I37" s="86"/>
      <c r="J37" s="99" t="n">
        <f aca="false">Test!B130</f>
        <v>0</v>
      </c>
      <c r="K37" s="100" t="n">
        <f aca="false">Test!C130</f>
        <v>0</v>
      </c>
      <c r="L37" s="100" t="n">
        <f aca="false">Test!D130</f>
        <v>0</v>
      </c>
      <c r="M37" s="101" t="n">
        <f aca="false">Test!E130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30</f>
        <v>3645.556</v>
      </c>
      <c r="AC37" s="100" t="n">
        <f aca="false">Anchor!G130</f>
        <v>35.384</v>
      </c>
      <c r="AD37" s="100" t="n">
        <f aca="false">Anchor!H130</f>
        <v>38.396</v>
      </c>
      <c r="AE37" s="100" t="n">
        <f aca="false">Anchor!I130</f>
        <v>40.5567</v>
      </c>
      <c r="AF37" s="99" t="n">
        <f aca="false">Anchor!J130</f>
        <v>72414.371</v>
      </c>
      <c r="AG37" s="100" t="n">
        <f aca="false">Anchor!K130</f>
        <v>116.4405</v>
      </c>
      <c r="AH37" s="100" t="n">
        <f aca="false">Anchor!L130</f>
        <v>1009</v>
      </c>
      <c r="AI37" s="105" t="n">
        <f aca="false">AF37/3600</f>
        <v>20.1151030555556</v>
      </c>
      <c r="AJ37" s="106" t="n">
        <f aca="false">E37+AB37</f>
        <v>14556.6504</v>
      </c>
      <c r="AK37" s="192"/>
      <c r="AL37" s="99" t="n">
        <f aca="false">Test!F130</f>
        <v>0</v>
      </c>
      <c r="AM37" s="100" t="n">
        <f aca="false">Test!G130</f>
        <v>0</v>
      </c>
      <c r="AN37" s="100" t="n">
        <f aca="false">Test!H130</f>
        <v>0</v>
      </c>
      <c r="AO37" s="100" t="n">
        <f aca="false">Test!I130</f>
        <v>0</v>
      </c>
      <c r="AP37" s="99" t="n">
        <f aca="false">Test!J130</f>
        <v>0</v>
      </c>
      <c r="AQ37" s="100" t="n">
        <f aca="false">Test!K130</f>
        <v>0</v>
      </c>
      <c r="AR37" s="100" t="n">
        <f aca="false">Test!L130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130</f>
        <v>12100.9768</v>
      </c>
      <c r="AW37" s="100" t="n">
        <f aca="false">'Single Layer High Quality'!C130</f>
        <v>37.7702</v>
      </c>
      <c r="AX37" s="100" t="n">
        <f aca="false">'Single Layer High Quality'!D130</f>
        <v>39.4896</v>
      </c>
      <c r="AY37" s="101" t="n">
        <f aca="false">'Single Layer High Quality'!E130</f>
        <v>42.5596</v>
      </c>
      <c r="AZ37" s="87"/>
      <c r="BA37" s="107" t="n">
        <f aca="false">AP37/AF37</f>
        <v>0</v>
      </c>
      <c r="BB37" s="108" t="n">
        <f aca="false">AQ37/AG37</f>
        <v>0</v>
      </c>
      <c r="BC37" s="109" t="n">
        <f aca="false">AR37/AH37</f>
        <v>0</v>
      </c>
      <c r="BD37" s="50"/>
      <c r="BE37" s="110" t="n">
        <f aca="false">ABS(AB37-AL37)+ABS(AC37-AM37)+ABS(AD37-AN37)+ABS(AE37-AO37)</f>
        <v>3759.8927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131</f>
        <v>4409.8624</v>
      </c>
      <c r="F38" s="100" t="n">
        <f aca="false">Anchor!C131</f>
        <v>36.1966</v>
      </c>
      <c r="G38" s="100" t="n">
        <f aca="false">Anchor!D131</f>
        <v>38.5937</v>
      </c>
      <c r="H38" s="101" t="n">
        <f aca="false">Anchor!E131</f>
        <v>40.8835</v>
      </c>
      <c r="I38" s="86"/>
      <c r="J38" s="99" t="n">
        <f aca="false">Test!B131</f>
        <v>0</v>
      </c>
      <c r="K38" s="100" t="n">
        <f aca="false">Test!C131</f>
        <v>0</v>
      </c>
      <c r="L38" s="100" t="n">
        <f aca="false">Test!D131</f>
        <v>0</v>
      </c>
      <c r="M38" s="101" t="n">
        <f aca="false">Test!E131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31</f>
        <v>1987.1568</v>
      </c>
      <c r="AC38" s="100" t="n">
        <f aca="false">Anchor!G131</f>
        <v>33.5854</v>
      </c>
      <c r="AD38" s="100" t="n">
        <f aca="false">Anchor!H131</f>
        <v>37.5602</v>
      </c>
      <c r="AE38" s="100" t="n">
        <f aca="false">Anchor!I131</f>
        <v>39.2123</v>
      </c>
      <c r="AF38" s="99" t="n">
        <f aca="false">Anchor!J131</f>
        <v>63053.031</v>
      </c>
      <c r="AG38" s="100" t="n">
        <f aca="false">Anchor!K131</f>
        <v>96.6422</v>
      </c>
      <c r="AH38" s="100" t="n">
        <f aca="false">Anchor!L131</f>
        <v>1009</v>
      </c>
      <c r="AI38" s="105" t="n">
        <f aca="false">AF38/3600</f>
        <v>17.5147308333333</v>
      </c>
      <c r="AJ38" s="106" t="n">
        <f aca="false">E38+AB38</f>
        <v>6397.0192</v>
      </c>
      <c r="AK38" s="192"/>
      <c r="AL38" s="99" t="n">
        <f aca="false">Test!F131</f>
        <v>0</v>
      </c>
      <c r="AM38" s="100" t="n">
        <f aca="false">Test!G131</f>
        <v>0</v>
      </c>
      <c r="AN38" s="100" t="n">
        <f aca="false">Test!H131</f>
        <v>0</v>
      </c>
      <c r="AO38" s="100" t="n">
        <f aca="false">Test!I131</f>
        <v>0</v>
      </c>
      <c r="AP38" s="99" t="n">
        <f aca="false">Test!J131</f>
        <v>0</v>
      </c>
      <c r="AQ38" s="100" t="n">
        <f aca="false">Test!K131</f>
        <v>0</v>
      </c>
      <c r="AR38" s="100" t="n">
        <f aca="false">Test!L131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131</f>
        <v>5024.2984</v>
      </c>
      <c r="AW38" s="100" t="n">
        <f aca="false">'Single Layer High Quality'!C131</f>
        <v>36.2186</v>
      </c>
      <c r="AX38" s="100" t="n">
        <f aca="false">'Single Layer High Quality'!D131</f>
        <v>38.6549</v>
      </c>
      <c r="AY38" s="101" t="n">
        <f aca="false">'Single Layer High Quality'!E131</f>
        <v>41.022</v>
      </c>
      <c r="AZ38" s="87"/>
      <c r="BA38" s="107" t="n">
        <f aca="false">AP38/AF38</f>
        <v>0</v>
      </c>
      <c r="BB38" s="108" t="n">
        <f aca="false">AQ38/AG38</f>
        <v>0</v>
      </c>
      <c r="BC38" s="109" t="n">
        <f aca="false">AR38/AH38</f>
        <v>0</v>
      </c>
      <c r="BD38" s="50"/>
      <c r="BE38" s="110" t="n">
        <f aca="false">ABS(AB38-AL38)+ABS(AC38-AM38)+ABS(AD38-AN38)+ABS(AE38-AO38)</f>
        <v>2097.5147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132</f>
        <v>2272.4664</v>
      </c>
      <c r="F39" s="114" t="n">
        <f aca="false">Anchor!C132</f>
        <v>34.43</v>
      </c>
      <c r="G39" s="114" t="n">
        <f aca="false">Anchor!D132</f>
        <v>37.8067</v>
      </c>
      <c r="H39" s="115" t="n">
        <f aca="false">Anchor!E132</f>
        <v>39.5604</v>
      </c>
      <c r="I39" s="86"/>
      <c r="J39" s="113" t="n">
        <f aca="false">Test!B132</f>
        <v>0</v>
      </c>
      <c r="K39" s="114" t="n">
        <f aca="false">Test!C132</f>
        <v>0</v>
      </c>
      <c r="L39" s="114" t="n">
        <f aca="false">Test!D132</f>
        <v>0</v>
      </c>
      <c r="M39" s="115" t="n">
        <f aca="false">Test!E132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132</f>
        <v>1142.6816</v>
      </c>
      <c r="AC39" s="114" t="n">
        <f aca="false">Anchor!G132</f>
        <v>31.7251</v>
      </c>
      <c r="AD39" s="114" t="n">
        <f aca="false">Anchor!H132</f>
        <v>37.0682</v>
      </c>
      <c r="AE39" s="114" t="n">
        <f aca="false">Anchor!I132</f>
        <v>38.377</v>
      </c>
      <c r="AF39" s="113" t="n">
        <f aca="false">Anchor!J132</f>
        <v>57171.196</v>
      </c>
      <c r="AG39" s="114" t="n">
        <f aca="false">Anchor!K132</f>
        <v>87.1579</v>
      </c>
      <c r="AH39" s="114" t="n">
        <f aca="false">Anchor!L132</f>
        <v>1009</v>
      </c>
      <c r="AI39" s="119" t="n">
        <f aca="false">AF39/3600</f>
        <v>15.8808877777778</v>
      </c>
      <c r="AJ39" s="120" t="n">
        <f aca="false">E39+AB39</f>
        <v>3415.148</v>
      </c>
      <c r="AK39" s="192"/>
      <c r="AL39" s="113" t="n">
        <f aca="false">Test!F132</f>
        <v>0</v>
      </c>
      <c r="AM39" s="114" t="n">
        <f aca="false">Test!G132</f>
        <v>0</v>
      </c>
      <c r="AN39" s="114" t="n">
        <f aca="false">Test!H132</f>
        <v>0</v>
      </c>
      <c r="AO39" s="114" t="n">
        <f aca="false">Test!I132</f>
        <v>0</v>
      </c>
      <c r="AP39" s="113" t="n">
        <f aca="false">Test!J132</f>
        <v>0</v>
      </c>
      <c r="AQ39" s="114" t="n">
        <f aca="false">Test!K132</f>
        <v>0</v>
      </c>
      <c r="AR39" s="114" t="n">
        <f aca="false">Test!L132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132</f>
        <v>2652.2312</v>
      </c>
      <c r="AW39" s="100" t="n">
        <f aca="false">'Single Layer High Quality'!C132</f>
        <v>34.4928</v>
      </c>
      <c r="AX39" s="100" t="n">
        <f aca="false">'Single Layer High Quality'!D132</f>
        <v>37.9183</v>
      </c>
      <c r="AY39" s="101" t="n">
        <f aca="false">'Single Layer High Quality'!E132</f>
        <v>39.748</v>
      </c>
      <c r="AZ39" s="87"/>
      <c r="BA39" s="121" t="n">
        <f aca="false">AP39/AF39</f>
        <v>0</v>
      </c>
      <c r="BB39" s="122" t="n">
        <f aca="false">AQ39/AG39</f>
        <v>0</v>
      </c>
      <c r="BC39" s="123" t="n">
        <f aca="false">AR39/AH39</f>
        <v>0</v>
      </c>
      <c r="BD39" s="50"/>
      <c r="BE39" s="124" t="n">
        <f aca="false">ABS(AB39-AL39)+ABS(AC39-AM39)+ABS(AD39-AN39)+ABS(AE39-AO39)</f>
        <v>1249.8519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133</f>
        <v>18413.1552</v>
      </c>
      <c r="F40" s="84" t="n">
        <f aca="false">Anchor!C133</f>
        <v>38.5587</v>
      </c>
      <c r="G40" s="84" t="n">
        <f aca="false">Anchor!D133</f>
        <v>40.0353</v>
      </c>
      <c r="H40" s="85" t="n">
        <f aca="false">Anchor!E133</f>
        <v>42.969</v>
      </c>
      <c r="I40" s="86"/>
      <c r="J40" s="83" t="n">
        <f aca="false">Test!B133</f>
        <v>0</v>
      </c>
      <c r="K40" s="84" t="n">
        <f aca="false">Test!C133</f>
        <v>0</v>
      </c>
      <c r="L40" s="84" t="n">
        <f aca="false">Test!D133</f>
        <v>0</v>
      </c>
      <c r="M40" s="85" t="n">
        <f aca="false">Test!E133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133</f>
        <v>7364.92</v>
      </c>
      <c r="AC40" s="84" t="n">
        <f aca="false">Anchor!G133</f>
        <v>37.0169</v>
      </c>
      <c r="AD40" s="84" t="n">
        <f aca="false">Anchor!H133</f>
        <v>39.0594</v>
      </c>
      <c r="AE40" s="84" t="n">
        <f aca="false">Anchor!I133</f>
        <v>41.7533</v>
      </c>
      <c r="AF40" s="83" t="n">
        <f aca="false">Anchor!J133</f>
        <v>82598.132</v>
      </c>
      <c r="AG40" s="84" t="n">
        <f aca="false">Anchor!K133</f>
        <v>138.3114</v>
      </c>
      <c r="AH40" s="84" t="n">
        <f aca="false">Anchor!L133</f>
        <v>1009</v>
      </c>
      <c r="AI40" s="91" t="n">
        <f aca="false">AF40/3600</f>
        <v>22.9439255555556</v>
      </c>
      <c r="AJ40" s="92" t="n">
        <f aca="false">E40+AB40</f>
        <v>25778.0752</v>
      </c>
      <c r="AK40" s="192"/>
      <c r="AL40" s="83" t="n">
        <f aca="false">Test!F133</f>
        <v>0</v>
      </c>
      <c r="AM40" s="84" t="n">
        <f aca="false">Test!G133</f>
        <v>0</v>
      </c>
      <c r="AN40" s="84" t="n">
        <f aca="false">Test!H133</f>
        <v>0</v>
      </c>
      <c r="AO40" s="84" t="n">
        <f aca="false">Test!I133</f>
        <v>0</v>
      </c>
      <c r="AP40" s="83" t="n">
        <f aca="false">Test!J133</f>
        <v>0</v>
      </c>
      <c r="AQ40" s="84" t="n">
        <f aca="false">Test!K133</f>
        <v>0</v>
      </c>
      <c r="AR40" s="84" t="n">
        <f aca="false">Test!L133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133</f>
        <v>22903.1712</v>
      </c>
      <c r="AW40" s="84" t="n">
        <f aca="false">'Single Layer High Quality'!C133</f>
        <v>38.5834</v>
      </c>
      <c r="AX40" s="84" t="n">
        <f aca="false">'Single Layer High Quality'!D133</f>
        <v>40.0607</v>
      </c>
      <c r="AY40" s="85" t="n">
        <f aca="false">'Single Layer High Quality'!E133</f>
        <v>43.3328</v>
      </c>
      <c r="AZ40" s="87"/>
      <c r="BA40" s="93" t="n">
        <f aca="false">AP40/AF40</f>
        <v>0</v>
      </c>
      <c r="BB40" s="94" t="n">
        <f aca="false">AQ40/AG40</f>
        <v>0</v>
      </c>
      <c r="BC40" s="95" t="n">
        <f aca="false">AR40/AH40</f>
        <v>0</v>
      </c>
      <c r="BD40" s="50"/>
      <c r="BE40" s="110" t="n">
        <f aca="false">ABS(AB40-AL40)+ABS(AC40-AM40)+ABS(AD40-AN40)+ABS(AE40-AO40)</f>
        <v>7482.7496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134</f>
        <v>5495.9848</v>
      </c>
      <c r="F41" s="100" t="n">
        <f aca="false">Anchor!C134</f>
        <v>36.9592</v>
      </c>
      <c r="G41" s="100" t="n">
        <f aca="false">Anchor!D134</f>
        <v>38.9734</v>
      </c>
      <c r="H41" s="101" t="n">
        <f aca="false">Anchor!E134</f>
        <v>41.5497</v>
      </c>
      <c r="I41" s="86"/>
      <c r="J41" s="99" t="n">
        <f aca="false">Test!B134</f>
        <v>0</v>
      </c>
      <c r="K41" s="100" t="n">
        <f aca="false">Test!C134</f>
        <v>0</v>
      </c>
      <c r="L41" s="100" t="n">
        <f aca="false">Test!D134</f>
        <v>0</v>
      </c>
      <c r="M41" s="101" t="n">
        <f aca="false">Test!E134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134</f>
        <v>3645.556</v>
      </c>
      <c r="AC41" s="100" t="n">
        <f aca="false">Anchor!G134</f>
        <v>35.384</v>
      </c>
      <c r="AD41" s="100" t="n">
        <f aca="false">Anchor!H134</f>
        <v>38.396</v>
      </c>
      <c r="AE41" s="100" t="n">
        <f aca="false">Anchor!I134</f>
        <v>40.5567</v>
      </c>
      <c r="AF41" s="99" t="n">
        <f aca="false">Anchor!J134</f>
        <v>67839.556</v>
      </c>
      <c r="AG41" s="100" t="n">
        <f aca="false">Anchor!K134</f>
        <v>103.4209</v>
      </c>
      <c r="AH41" s="100" t="n">
        <f aca="false">Anchor!L134</f>
        <v>1009</v>
      </c>
      <c r="AI41" s="105" t="n">
        <f aca="false">AF41/3600</f>
        <v>18.8443211111111</v>
      </c>
      <c r="AJ41" s="106" t="n">
        <f aca="false">E41+AB41</f>
        <v>9141.5408</v>
      </c>
      <c r="AK41" s="192"/>
      <c r="AL41" s="99" t="n">
        <f aca="false">Test!F134</f>
        <v>0</v>
      </c>
      <c r="AM41" s="100" t="n">
        <f aca="false">Test!G134</f>
        <v>0</v>
      </c>
      <c r="AN41" s="100" t="n">
        <f aca="false">Test!H134</f>
        <v>0</v>
      </c>
      <c r="AO41" s="100" t="n">
        <f aca="false">Test!I134</f>
        <v>0</v>
      </c>
      <c r="AP41" s="99" t="n">
        <f aca="false">Test!J134</f>
        <v>0</v>
      </c>
      <c r="AQ41" s="100" t="n">
        <f aca="false">Test!K134</f>
        <v>0</v>
      </c>
      <c r="AR41" s="100" t="n">
        <f aca="false">Test!L134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134</f>
        <v>7364.9008</v>
      </c>
      <c r="AW41" s="100" t="n">
        <f aca="false">'Single Layer High Quality'!C134</f>
        <v>37.0169</v>
      </c>
      <c r="AX41" s="100" t="n">
        <f aca="false">'Single Layer High Quality'!D134</f>
        <v>39.0594</v>
      </c>
      <c r="AY41" s="101" t="n">
        <f aca="false">'Single Layer High Quality'!E134</f>
        <v>41.7533</v>
      </c>
      <c r="AZ41" s="87"/>
      <c r="BA41" s="107" t="n">
        <f aca="false">AP41/AF41</f>
        <v>0</v>
      </c>
      <c r="BB41" s="108" t="n">
        <f aca="false">AQ41/AG41</f>
        <v>0</v>
      </c>
      <c r="BC41" s="109" t="n">
        <f aca="false">AR41/AH41</f>
        <v>0</v>
      </c>
      <c r="BD41" s="50"/>
      <c r="BE41" s="110" t="n">
        <f aca="false">ABS(AB41-AL41)+ABS(AC41-AM41)+ABS(AD41-AN41)+ABS(AE41-AO41)</f>
        <v>3759.8927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135</f>
        <v>2656.3192</v>
      </c>
      <c r="F42" s="100" t="n">
        <f aca="false">Anchor!C135</f>
        <v>35.2756</v>
      </c>
      <c r="G42" s="100" t="n">
        <f aca="false">Anchor!D135</f>
        <v>38.2695</v>
      </c>
      <c r="H42" s="101" t="n">
        <f aca="false">Anchor!E135</f>
        <v>40.3189</v>
      </c>
      <c r="I42" s="86"/>
      <c r="J42" s="99" t="n">
        <f aca="false">Test!B135</f>
        <v>0</v>
      </c>
      <c r="K42" s="100" t="n">
        <f aca="false">Test!C135</f>
        <v>0</v>
      </c>
      <c r="L42" s="100" t="n">
        <f aca="false">Test!D135</f>
        <v>0</v>
      </c>
      <c r="M42" s="101" t="n">
        <f aca="false">Test!E135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135</f>
        <v>1987.1568</v>
      </c>
      <c r="AC42" s="100" t="n">
        <f aca="false">Anchor!G135</f>
        <v>33.5854</v>
      </c>
      <c r="AD42" s="100" t="n">
        <f aca="false">Anchor!H135</f>
        <v>37.5602</v>
      </c>
      <c r="AE42" s="100" t="n">
        <f aca="false">Anchor!I135</f>
        <v>39.2123</v>
      </c>
      <c r="AF42" s="99" t="n">
        <f aca="false">Anchor!J135</f>
        <v>60038.823</v>
      </c>
      <c r="AG42" s="100" t="n">
        <f aca="false">Anchor!K135</f>
        <v>89.7797</v>
      </c>
      <c r="AH42" s="100" t="n">
        <f aca="false">Anchor!L135</f>
        <v>1009</v>
      </c>
      <c r="AI42" s="105" t="n">
        <f aca="false">AF42/3600</f>
        <v>16.6774508333333</v>
      </c>
      <c r="AJ42" s="106" t="n">
        <f aca="false">E42+AB42</f>
        <v>4643.476</v>
      </c>
      <c r="AK42" s="192"/>
      <c r="AL42" s="99" t="n">
        <f aca="false">Test!F135</f>
        <v>0</v>
      </c>
      <c r="AM42" s="100" t="n">
        <f aca="false">Test!G135</f>
        <v>0</v>
      </c>
      <c r="AN42" s="100" t="n">
        <f aca="false">Test!H135</f>
        <v>0</v>
      </c>
      <c r="AO42" s="100" t="n">
        <f aca="false">Test!I135</f>
        <v>0</v>
      </c>
      <c r="AP42" s="99" t="n">
        <f aca="false">Test!J135</f>
        <v>0</v>
      </c>
      <c r="AQ42" s="100" t="n">
        <f aca="false">Test!K135</f>
        <v>0</v>
      </c>
      <c r="AR42" s="100" t="n">
        <f aca="false">Test!L135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135</f>
        <v>3645.5368</v>
      </c>
      <c r="AW42" s="100" t="n">
        <f aca="false">'Single Layer High Quality'!C135</f>
        <v>35.384</v>
      </c>
      <c r="AX42" s="100" t="n">
        <f aca="false">'Single Layer High Quality'!D135</f>
        <v>38.396</v>
      </c>
      <c r="AY42" s="101" t="n">
        <f aca="false">'Single Layer High Quality'!E135</f>
        <v>40.5567</v>
      </c>
      <c r="AZ42" s="87"/>
      <c r="BA42" s="107" t="n">
        <f aca="false">AP42/AF42</f>
        <v>0</v>
      </c>
      <c r="BB42" s="108" t="n">
        <f aca="false">AQ42/AG42</f>
        <v>0</v>
      </c>
      <c r="BC42" s="109" t="n">
        <f aca="false">AR42/AH42</f>
        <v>0</v>
      </c>
      <c r="BD42" s="50"/>
      <c r="BE42" s="110" t="n">
        <f aca="false">ABS(AB42-AL42)+ABS(AC42-AM42)+ABS(AD42-AN42)+ABS(AE42-AO42)</f>
        <v>2097.5147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136</f>
        <v>1391.5984</v>
      </c>
      <c r="F43" s="114" t="n">
        <f aca="false">Anchor!C136</f>
        <v>33.4109</v>
      </c>
      <c r="G43" s="114" t="n">
        <f aca="false">Anchor!D136</f>
        <v>37.4631</v>
      </c>
      <c r="H43" s="115" t="n">
        <f aca="false">Anchor!E136</f>
        <v>38.9747</v>
      </c>
      <c r="I43" s="86"/>
      <c r="J43" s="113" t="n">
        <f aca="false">Test!B136</f>
        <v>0</v>
      </c>
      <c r="K43" s="114" t="n">
        <f aca="false">Test!C136</f>
        <v>0</v>
      </c>
      <c r="L43" s="114" t="n">
        <f aca="false">Test!D136</f>
        <v>0</v>
      </c>
      <c r="M43" s="115" t="n">
        <f aca="false">Test!E136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136</f>
        <v>1142.6816</v>
      </c>
      <c r="AC43" s="114" t="n">
        <f aca="false">Anchor!G136</f>
        <v>31.7251</v>
      </c>
      <c r="AD43" s="114" t="n">
        <f aca="false">Anchor!H136</f>
        <v>37.0682</v>
      </c>
      <c r="AE43" s="114" t="n">
        <f aca="false">Anchor!I136</f>
        <v>38.377</v>
      </c>
      <c r="AF43" s="113" t="n">
        <f aca="false">Anchor!J136</f>
        <v>55136.538</v>
      </c>
      <c r="AG43" s="114" t="n">
        <f aca="false">Anchor!K136</f>
        <v>84.5542</v>
      </c>
      <c r="AH43" s="114" t="n">
        <f aca="false">Anchor!L136</f>
        <v>1009</v>
      </c>
      <c r="AI43" s="119" t="n">
        <f aca="false">AF43/3600</f>
        <v>15.315705</v>
      </c>
      <c r="AJ43" s="120" t="n">
        <f aca="false">E43+AB43</f>
        <v>2534.28</v>
      </c>
      <c r="AK43" s="192"/>
      <c r="AL43" s="113" t="n">
        <f aca="false">Test!F136</f>
        <v>0</v>
      </c>
      <c r="AM43" s="114" t="n">
        <f aca="false">Test!G136</f>
        <v>0</v>
      </c>
      <c r="AN43" s="114" t="n">
        <f aca="false">Test!H136</f>
        <v>0</v>
      </c>
      <c r="AO43" s="114" t="n">
        <f aca="false">Test!I136</f>
        <v>0</v>
      </c>
      <c r="AP43" s="113" t="n">
        <f aca="false">Test!J136</f>
        <v>0</v>
      </c>
      <c r="AQ43" s="114" t="n">
        <f aca="false">Test!K136</f>
        <v>0</v>
      </c>
      <c r="AR43" s="114" t="n">
        <f aca="false">Test!L136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136</f>
        <v>1987.1376</v>
      </c>
      <c r="AW43" s="114" t="n">
        <f aca="false">'Single Layer High Quality'!C136</f>
        <v>33.5854</v>
      </c>
      <c r="AX43" s="114" t="n">
        <f aca="false">'Single Layer High Quality'!D136</f>
        <v>37.5602</v>
      </c>
      <c r="AY43" s="115" t="n">
        <f aca="false">'Single Layer High Quality'!E136</f>
        <v>39.2123</v>
      </c>
      <c r="AZ43" s="87"/>
      <c r="BA43" s="121" t="n">
        <f aca="false">AP43/AF43</f>
        <v>0</v>
      </c>
      <c r="BB43" s="122" t="n">
        <f aca="false">AQ43/AG43</f>
        <v>0</v>
      </c>
      <c r="BC43" s="123" t="n">
        <f aca="false">AR43/AH43</f>
        <v>0</v>
      </c>
      <c r="BD43" s="50"/>
      <c r="BE43" s="110" t="n">
        <f aca="false">ABS(AB43-AL43)+ABS(AC43-AM43)+ABS(AD43-AN43)+ABS(AE43-AO43)</f>
        <v>1249.8519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1</v>
      </c>
      <c r="C44" s="263" t="n">
        <f aca="false">C36</f>
        <v>26</v>
      </c>
      <c r="D44" s="260" t="n">
        <f aca="false">D36</f>
        <v>20</v>
      </c>
      <c r="E44" s="83" t="n">
        <f aca="false">Anchor!B137</f>
        <v>33791.6776</v>
      </c>
      <c r="F44" s="84" t="n">
        <f aca="false">Anchor!C137</f>
        <v>40.3808</v>
      </c>
      <c r="G44" s="84" t="n">
        <f aca="false">Anchor!D137</f>
        <v>43.8638</v>
      </c>
      <c r="H44" s="85" t="n">
        <f aca="false">Anchor!E137</f>
        <v>45.1682</v>
      </c>
      <c r="I44" s="86"/>
      <c r="J44" s="83" t="n">
        <f aca="false">Test!B137</f>
        <v>0</v>
      </c>
      <c r="K44" s="84" t="n">
        <f aca="false">Test!C137</f>
        <v>0</v>
      </c>
      <c r="L44" s="84" t="n">
        <f aca="false">Test!D137</f>
        <v>0</v>
      </c>
      <c r="M44" s="85" t="n">
        <f aca="false">Test!E137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137</f>
        <v>8572.2768</v>
      </c>
      <c r="AC44" s="84" t="n">
        <f aca="false">Anchor!G137</f>
        <v>37.7677</v>
      </c>
      <c r="AD44" s="84" t="n">
        <f aca="false">Anchor!H137</f>
        <v>42.3886</v>
      </c>
      <c r="AE44" s="84" t="n">
        <f aca="false">Anchor!I137</f>
        <v>42.9443</v>
      </c>
      <c r="AF44" s="83" t="n">
        <f aca="false">Anchor!J137</f>
        <v>109423.287</v>
      </c>
      <c r="AG44" s="84" t="n">
        <f aca="false">Anchor!K137</f>
        <v>169.2074</v>
      </c>
      <c r="AH44" s="84" t="n">
        <f aca="false">Anchor!L137</f>
        <v>1010</v>
      </c>
      <c r="AI44" s="91" t="n">
        <f aca="false">AF44/3600</f>
        <v>30.3953575</v>
      </c>
      <c r="AJ44" s="92" t="n">
        <f aca="false">E44+AB44</f>
        <v>42363.9544</v>
      </c>
      <c r="AK44" s="192"/>
      <c r="AL44" s="83" t="n">
        <f aca="false">Test!F137</f>
        <v>0</v>
      </c>
      <c r="AM44" s="84" t="n">
        <f aca="false">Test!G137</f>
        <v>0</v>
      </c>
      <c r="AN44" s="84" t="n">
        <f aca="false">Test!H137</f>
        <v>0</v>
      </c>
      <c r="AO44" s="84" t="n">
        <f aca="false">Test!I137</f>
        <v>0</v>
      </c>
      <c r="AP44" s="83" t="n">
        <f aca="false">Test!J137</f>
        <v>0</v>
      </c>
      <c r="AQ44" s="84" t="n">
        <f aca="false">Test!K137</f>
        <v>0</v>
      </c>
      <c r="AR44" s="84" t="n">
        <f aca="false">Test!L137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137</f>
        <v>39555.2736</v>
      </c>
      <c r="AW44" s="100" t="n">
        <f aca="false">'Single Layer High Quality'!C137</f>
        <v>40.3954</v>
      </c>
      <c r="AX44" s="100" t="n">
        <f aca="false">'Single Layer High Quality'!D137</f>
        <v>44.0495</v>
      </c>
      <c r="AY44" s="101" t="n">
        <f aca="false">'Single Layer High Quality'!E137</f>
        <v>45.4911</v>
      </c>
      <c r="AZ44" s="87"/>
      <c r="BA44" s="93" t="n">
        <f aca="false">AP44/AF44</f>
        <v>0</v>
      </c>
      <c r="BB44" s="94" t="n">
        <f aca="false">AQ44/AG44</f>
        <v>0</v>
      </c>
      <c r="BC44" s="95" t="n">
        <f aca="false">AR44/AH44</f>
        <v>0</v>
      </c>
      <c r="BD44" s="50"/>
      <c r="BE44" s="96" t="n">
        <f aca="false">ABS(AB44-AL44)+ABS(AC44-AM44)+ABS(AD44-AN44)+ABS(AE44-AO44)</f>
        <v>8695.3774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138</f>
        <v>10593.2328</v>
      </c>
      <c r="F45" s="100" t="n">
        <f aca="false">Anchor!C138</f>
        <v>38.4865</v>
      </c>
      <c r="G45" s="100" t="n">
        <f aca="false">Anchor!D138</f>
        <v>42.8627</v>
      </c>
      <c r="H45" s="101" t="n">
        <f aca="false">Anchor!E138</f>
        <v>43.6492</v>
      </c>
      <c r="I45" s="86"/>
      <c r="J45" s="99" t="n">
        <f aca="false">Test!B138</f>
        <v>0</v>
      </c>
      <c r="K45" s="100" t="n">
        <f aca="false">Test!C138</f>
        <v>0</v>
      </c>
      <c r="L45" s="100" t="n">
        <f aca="false">Test!D138</f>
        <v>0</v>
      </c>
      <c r="M45" s="101" t="n">
        <f aca="false">Test!E138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138</f>
        <v>4442.7216</v>
      </c>
      <c r="AC45" s="100" t="n">
        <f aca="false">Anchor!G138</f>
        <v>36.23</v>
      </c>
      <c r="AD45" s="100" t="n">
        <f aca="false">Anchor!H138</f>
        <v>41.433</v>
      </c>
      <c r="AE45" s="100" t="n">
        <f aca="false">Anchor!I138</f>
        <v>41.5394</v>
      </c>
      <c r="AF45" s="99" t="n">
        <f aca="false">Anchor!J138</f>
        <v>89923.121</v>
      </c>
      <c r="AG45" s="100" t="n">
        <f aca="false">Anchor!K138</f>
        <v>134.4502</v>
      </c>
      <c r="AH45" s="100" t="n">
        <f aca="false">Anchor!L138</f>
        <v>1009</v>
      </c>
      <c r="AI45" s="105" t="n">
        <f aca="false">AF45/3600</f>
        <v>24.9786447222222</v>
      </c>
      <c r="AJ45" s="106" t="n">
        <f aca="false">E45+AB45</f>
        <v>15035.9544</v>
      </c>
      <c r="AK45" s="192"/>
      <c r="AL45" s="99" t="n">
        <f aca="false">Test!F138</f>
        <v>0</v>
      </c>
      <c r="AM45" s="100" t="n">
        <f aca="false">Test!G138</f>
        <v>0</v>
      </c>
      <c r="AN45" s="100" t="n">
        <f aca="false">Test!H138</f>
        <v>0</v>
      </c>
      <c r="AO45" s="100" t="n">
        <f aca="false">Test!I138</f>
        <v>0</v>
      </c>
      <c r="AP45" s="99" t="n">
        <f aca="false">Test!J138</f>
        <v>0</v>
      </c>
      <c r="AQ45" s="100" t="n">
        <f aca="false">Test!K138</f>
        <v>0</v>
      </c>
      <c r="AR45" s="100" t="n">
        <f aca="false">Test!L138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138</f>
        <v>12847.0584</v>
      </c>
      <c r="AW45" s="100" t="n">
        <f aca="false">'Single Layer High Quality'!C138</f>
        <v>38.5028</v>
      </c>
      <c r="AX45" s="100" t="n">
        <f aca="false">'Single Layer High Quality'!D138</f>
        <v>43.0006</v>
      </c>
      <c r="AY45" s="101" t="n">
        <f aca="false">'Single Layer High Quality'!E138</f>
        <v>43.8694</v>
      </c>
      <c r="AZ45" s="87"/>
      <c r="BA45" s="107" t="n">
        <f aca="false">AP45/AF45</f>
        <v>0</v>
      </c>
      <c r="BB45" s="108" t="n">
        <f aca="false">AQ45/AG45</f>
        <v>0</v>
      </c>
      <c r="BC45" s="109" t="n">
        <f aca="false">AR45/AH45</f>
        <v>0</v>
      </c>
      <c r="BD45" s="50"/>
      <c r="BE45" s="110" t="n">
        <f aca="false">ABS(AB45-AL45)+ABS(AC45-AM45)+ABS(AD45-AN45)+ABS(AE45-AO45)</f>
        <v>4561.924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139</f>
        <v>4878.6088</v>
      </c>
      <c r="F46" s="100" t="n">
        <f aca="false">Anchor!C139</f>
        <v>36.9807</v>
      </c>
      <c r="G46" s="100" t="n">
        <f aca="false">Anchor!D139</f>
        <v>41.6814</v>
      </c>
      <c r="H46" s="101" t="n">
        <f aca="false">Anchor!E139</f>
        <v>41.9252</v>
      </c>
      <c r="I46" s="86"/>
      <c r="J46" s="99" t="n">
        <f aca="false">Test!B139</f>
        <v>0</v>
      </c>
      <c r="K46" s="100" t="n">
        <f aca="false">Test!C139</f>
        <v>0</v>
      </c>
      <c r="L46" s="100" t="n">
        <f aca="false">Test!D139</f>
        <v>0</v>
      </c>
      <c r="M46" s="101" t="n">
        <f aca="false">Test!E139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139</f>
        <v>2477.0856</v>
      </c>
      <c r="AC46" s="100" t="n">
        <f aca="false">Anchor!G139</f>
        <v>34.5247</v>
      </c>
      <c r="AD46" s="100" t="n">
        <f aca="false">Anchor!H139</f>
        <v>40.3937</v>
      </c>
      <c r="AE46" s="100" t="n">
        <f aca="false">Anchor!I139</f>
        <v>40.1319</v>
      </c>
      <c r="AF46" s="99" t="n">
        <f aca="false">Anchor!J139</f>
        <v>77373.715</v>
      </c>
      <c r="AG46" s="100" t="n">
        <f aca="false">Anchor!K139</f>
        <v>115.4824</v>
      </c>
      <c r="AH46" s="100" t="n">
        <f aca="false">Anchor!L139</f>
        <v>1009</v>
      </c>
      <c r="AI46" s="105" t="n">
        <f aca="false">AF46/3600</f>
        <v>21.4926986111111</v>
      </c>
      <c r="AJ46" s="106" t="n">
        <f aca="false">E46+AB46</f>
        <v>7355.6944</v>
      </c>
      <c r="AK46" s="192"/>
      <c r="AL46" s="99" t="n">
        <f aca="false">Test!F139</f>
        <v>0</v>
      </c>
      <c r="AM46" s="100" t="n">
        <f aca="false">Test!G139</f>
        <v>0</v>
      </c>
      <c r="AN46" s="100" t="n">
        <f aca="false">Test!H139</f>
        <v>0</v>
      </c>
      <c r="AO46" s="100" t="n">
        <f aca="false">Test!I139</f>
        <v>0</v>
      </c>
      <c r="AP46" s="99" t="n">
        <f aca="false">Test!J139</f>
        <v>0</v>
      </c>
      <c r="AQ46" s="100" t="n">
        <f aca="false">Test!K139</f>
        <v>0</v>
      </c>
      <c r="AR46" s="100" t="n">
        <f aca="false">Test!L139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139</f>
        <v>6039.4016</v>
      </c>
      <c r="AW46" s="100" t="n">
        <f aca="false">'Single Layer High Quality'!C139</f>
        <v>37.0173</v>
      </c>
      <c r="AX46" s="100" t="n">
        <f aca="false">'Single Layer High Quality'!D139</f>
        <v>41.8284</v>
      </c>
      <c r="AY46" s="101" t="n">
        <f aca="false">'Single Layer High Quality'!E139</f>
        <v>42.1467</v>
      </c>
      <c r="AZ46" s="87"/>
      <c r="BA46" s="107" t="n">
        <f aca="false">AP46/AF46</f>
        <v>0</v>
      </c>
      <c r="BB46" s="108" t="n">
        <f aca="false">AQ46/AG46</f>
        <v>0</v>
      </c>
      <c r="BC46" s="109" t="n">
        <f aca="false">AR46/AH46</f>
        <v>0</v>
      </c>
      <c r="BD46" s="50"/>
      <c r="BE46" s="110" t="n">
        <f aca="false">ABS(AB46-AL46)+ABS(AC46-AM46)+ABS(AD46-AN46)+ABS(AE46-AO46)</f>
        <v>2592.1359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140</f>
        <v>2524.1552</v>
      </c>
      <c r="F47" s="114" t="n">
        <f aca="false">Anchor!C140</f>
        <v>35.3109</v>
      </c>
      <c r="G47" s="114" t="n">
        <f aca="false">Anchor!D140</f>
        <v>40.5631</v>
      </c>
      <c r="H47" s="115" t="n">
        <f aca="false">Anchor!E140</f>
        <v>40.3575</v>
      </c>
      <c r="I47" s="86"/>
      <c r="J47" s="113" t="n">
        <f aca="false">Test!B140</f>
        <v>0</v>
      </c>
      <c r="K47" s="114" t="n">
        <f aca="false">Test!C140</f>
        <v>0</v>
      </c>
      <c r="L47" s="114" t="n">
        <f aca="false">Test!D140</f>
        <v>0</v>
      </c>
      <c r="M47" s="115" t="n">
        <f aca="false">Test!E140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140</f>
        <v>1466.3808</v>
      </c>
      <c r="AC47" s="114" t="n">
        <f aca="false">Anchor!G140</f>
        <v>32.7835</v>
      </c>
      <c r="AD47" s="114" t="n">
        <f aca="false">Anchor!H140</f>
        <v>39.7567</v>
      </c>
      <c r="AE47" s="114" t="n">
        <f aca="false">Anchor!I140</f>
        <v>39.2257</v>
      </c>
      <c r="AF47" s="113" t="n">
        <f aca="false">Anchor!J140</f>
        <v>68688.936</v>
      </c>
      <c r="AG47" s="114" t="n">
        <f aca="false">Anchor!K140</f>
        <v>107.5902</v>
      </c>
      <c r="AH47" s="114" t="n">
        <f aca="false">Anchor!L140</f>
        <v>1009</v>
      </c>
      <c r="AI47" s="119" t="n">
        <f aca="false">AF47/3600</f>
        <v>19.08026</v>
      </c>
      <c r="AJ47" s="120" t="n">
        <f aca="false">E47+AB47</f>
        <v>3990.536</v>
      </c>
      <c r="AK47" s="192"/>
      <c r="AL47" s="113" t="n">
        <f aca="false">Test!F140</f>
        <v>0</v>
      </c>
      <c r="AM47" s="114" t="n">
        <f aca="false">Test!G140</f>
        <v>0</v>
      </c>
      <c r="AN47" s="114" t="n">
        <f aca="false">Test!H140</f>
        <v>0</v>
      </c>
      <c r="AO47" s="114" t="n">
        <f aca="false">Test!I140</f>
        <v>0</v>
      </c>
      <c r="AP47" s="113" t="n">
        <f aca="false">Test!J140</f>
        <v>0</v>
      </c>
      <c r="AQ47" s="114" t="n">
        <f aca="false">Test!K140</f>
        <v>0</v>
      </c>
      <c r="AR47" s="114" t="n">
        <f aca="false">Test!L140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140</f>
        <v>3271.6448</v>
      </c>
      <c r="AW47" s="100" t="n">
        <f aca="false">'Single Layer High Quality'!C140</f>
        <v>35.3838</v>
      </c>
      <c r="AX47" s="100" t="n">
        <f aca="false">'Single Layer High Quality'!D140</f>
        <v>40.7271</v>
      </c>
      <c r="AY47" s="101" t="n">
        <f aca="false">'Single Layer High Quality'!E140</f>
        <v>40.6003</v>
      </c>
      <c r="AZ47" s="87"/>
      <c r="BA47" s="121" t="n">
        <f aca="false">AP47/AF47</f>
        <v>0</v>
      </c>
      <c r="BB47" s="122" t="n">
        <f aca="false">AQ47/AG47</f>
        <v>0</v>
      </c>
      <c r="BC47" s="123" t="n">
        <f aca="false">AR47/AH47</f>
        <v>0</v>
      </c>
      <c r="BD47" s="50"/>
      <c r="BE47" s="124" t="n">
        <f aca="false">ABS(AB47-AL47)+ABS(AC47-AM47)+ABS(AD47-AN47)+ABS(AE47-AO47)</f>
        <v>1578.1467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141</f>
        <v>15238.3024</v>
      </c>
      <c r="F48" s="84" t="n">
        <f aca="false">Anchor!C141</f>
        <v>39.2971</v>
      </c>
      <c r="G48" s="84" t="n">
        <f aca="false">Anchor!D141</f>
        <v>43.3451</v>
      </c>
      <c r="H48" s="85" t="n">
        <f aca="false">Anchor!E141</f>
        <v>44.3936</v>
      </c>
      <c r="I48" s="86"/>
      <c r="J48" s="83" t="n">
        <f aca="false">Test!B141</f>
        <v>0</v>
      </c>
      <c r="K48" s="84" t="n">
        <f aca="false">Test!C141</f>
        <v>0</v>
      </c>
      <c r="L48" s="84" t="n">
        <f aca="false">Test!D141</f>
        <v>0</v>
      </c>
      <c r="M48" s="85" t="n">
        <f aca="false">Test!E141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141</f>
        <v>8572.2768</v>
      </c>
      <c r="AC48" s="84" t="n">
        <f aca="false">Anchor!G141</f>
        <v>37.7677</v>
      </c>
      <c r="AD48" s="84" t="n">
        <f aca="false">Anchor!H141</f>
        <v>42.3886</v>
      </c>
      <c r="AE48" s="84" t="n">
        <f aca="false">Anchor!I141</f>
        <v>42.9443</v>
      </c>
      <c r="AF48" s="83" t="n">
        <f aca="false">Anchor!J141</f>
        <v>100095.848</v>
      </c>
      <c r="AG48" s="84" t="n">
        <f aca="false">Anchor!K141</f>
        <v>153.2061</v>
      </c>
      <c r="AH48" s="84" t="n">
        <f aca="false">Anchor!L141</f>
        <v>1009</v>
      </c>
      <c r="AI48" s="91" t="n">
        <f aca="false">AF48/3600</f>
        <v>27.8044022222222</v>
      </c>
      <c r="AJ48" s="92" t="n">
        <f aca="false">E48+AB48</f>
        <v>23810.5792</v>
      </c>
      <c r="AK48" s="192"/>
      <c r="AL48" s="83" t="n">
        <f aca="false">Test!F141</f>
        <v>0</v>
      </c>
      <c r="AM48" s="84" t="n">
        <f aca="false">Test!G141</f>
        <v>0</v>
      </c>
      <c r="AN48" s="84" t="n">
        <f aca="false">Test!H141</f>
        <v>0</v>
      </c>
      <c r="AO48" s="84" t="n">
        <f aca="false">Test!I141</f>
        <v>0</v>
      </c>
      <c r="AP48" s="83" t="n">
        <f aca="false">Test!J141</f>
        <v>0</v>
      </c>
      <c r="AQ48" s="84" t="n">
        <f aca="false">Test!K141</f>
        <v>0</v>
      </c>
      <c r="AR48" s="84" t="n">
        <f aca="false">Test!L141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141</f>
        <v>21510.5448</v>
      </c>
      <c r="AW48" s="84" t="n">
        <f aca="false">'Single Layer High Quality'!C141</f>
        <v>39.3413</v>
      </c>
      <c r="AX48" s="84" t="n">
        <f aca="false">'Single Layer High Quality'!D141</f>
        <v>43.5696</v>
      </c>
      <c r="AY48" s="85" t="n">
        <f aca="false">'Single Layer High Quality'!E141</f>
        <v>44.7526</v>
      </c>
      <c r="AZ48" s="87"/>
      <c r="BA48" s="93" t="n">
        <f aca="false">AP48/AF48</f>
        <v>0</v>
      </c>
      <c r="BB48" s="94" t="n">
        <f aca="false">AQ48/AG48</f>
        <v>0</v>
      </c>
      <c r="BC48" s="95" t="n">
        <f aca="false">AR48/AH48</f>
        <v>0</v>
      </c>
      <c r="BD48" s="50"/>
      <c r="BE48" s="110" t="n">
        <f aca="false">ABS(AB48-AL48)+ABS(AC48-AM48)+ABS(AD48-AN48)+ABS(AE48-AO48)</f>
        <v>8695.3774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142</f>
        <v>5468.5224</v>
      </c>
      <c r="F49" s="100" t="n">
        <f aca="false">Anchor!C142</f>
        <v>37.6691</v>
      </c>
      <c r="G49" s="100" t="n">
        <f aca="false">Anchor!D142</f>
        <v>42.1691</v>
      </c>
      <c r="H49" s="101" t="n">
        <f aca="false">Anchor!E142</f>
        <v>42.5982</v>
      </c>
      <c r="I49" s="86"/>
      <c r="J49" s="99" t="n">
        <f aca="false">Test!B142</f>
        <v>0</v>
      </c>
      <c r="K49" s="100" t="n">
        <f aca="false">Test!C142</f>
        <v>0</v>
      </c>
      <c r="L49" s="100" t="n">
        <f aca="false">Test!D142</f>
        <v>0</v>
      </c>
      <c r="M49" s="101" t="n">
        <f aca="false">Test!E142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142</f>
        <v>4442.7216</v>
      </c>
      <c r="AC49" s="100" t="n">
        <f aca="false">Anchor!G142</f>
        <v>36.23</v>
      </c>
      <c r="AD49" s="100" t="n">
        <f aca="false">Anchor!H142</f>
        <v>41.433</v>
      </c>
      <c r="AE49" s="100" t="n">
        <f aca="false">Anchor!I142</f>
        <v>41.5394</v>
      </c>
      <c r="AF49" s="99" t="n">
        <f aca="false">Anchor!J142</f>
        <v>83700.012</v>
      </c>
      <c r="AG49" s="100" t="n">
        <f aca="false">Anchor!K142</f>
        <v>123.0097</v>
      </c>
      <c r="AH49" s="100" t="n">
        <f aca="false">Anchor!L142</f>
        <v>1009</v>
      </c>
      <c r="AI49" s="105" t="n">
        <f aca="false">AF49/3600</f>
        <v>23.2500033333333</v>
      </c>
      <c r="AJ49" s="106" t="n">
        <f aca="false">E49+AB49</f>
        <v>9911.244</v>
      </c>
      <c r="AK49" s="192"/>
      <c r="AL49" s="99" t="n">
        <f aca="false">Test!F142</f>
        <v>0</v>
      </c>
      <c r="AM49" s="100" t="n">
        <f aca="false">Test!G142</f>
        <v>0</v>
      </c>
      <c r="AN49" s="100" t="n">
        <f aca="false">Test!H142</f>
        <v>0</v>
      </c>
      <c r="AO49" s="100" t="n">
        <f aca="false">Test!I142</f>
        <v>0</v>
      </c>
      <c r="AP49" s="99" t="n">
        <f aca="false">Test!J142</f>
        <v>0</v>
      </c>
      <c r="AQ49" s="100" t="n">
        <f aca="false">Test!K142</f>
        <v>0</v>
      </c>
      <c r="AR49" s="100" t="n">
        <f aca="false">Test!L142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142</f>
        <v>8572.2576</v>
      </c>
      <c r="AW49" s="100" t="n">
        <f aca="false">'Single Layer High Quality'!C142</f>
        <v>37.7677</v>
      </c>
      <c r="AX49" s="100" t="n">
        <f aca="false">'Single Layer High Quality'!D142</f>
        <v>42.3886</v>
      </c>
      <c r="AY49" s="101" t="n">
        <f aca="false">'Single Layer High Quality'!E142</f>
        <v>42.9443</v>
      </c>
      <c r="AZ49" s="87"/>
      <c r="BA49" s="107" t="n">
        <f aca="false">AP49/AF49</f>
        <v>0</v>
      </c>
      <c r="BB49" s="108" t="n">
        <f aca="false">AQ49/AG49</f>
        <v>0</v>
      </c>
      <c r="BC49" s="109" t="n">
        <f aca="false">AR49/AH49</f>
        <v>0</v>
      </c>
      <c r="BD49" s="50"/>
      <c r="BE49" s="110" t="n">
        <f aca="false">ABS(AB49-AL49)+ABS(AC49-AM49)+ABS(AD49-AN49)+ABS(AE49-AO49)</f>
        <v>4561.924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143</f>
        <v>2725.6616</v>
      </c>
      <c r="F50" s="100" t="n">
        <f aca="false">Anchor!C143</f>
        <v>36.0837</v>
      </c>
      <c r="G50" s="100" t="n">
        <f aca="false">Anchor!D143</f>
        <v>41.1788</v>
      </c>
      <c r="H50" s="101" t="n">
        <f aca="false">Anchor!E143</f>
        <v>41.1673</v>
      </c>
      <c r="I50" s="86"/>
      <c r="J50" s="99" t="n">
        <f aca="false">Test!B143</f>
        <v>0</v>
      </c>
      <c r="K50" s="100" t="n">
        <f aca="false">Test!C143</f>
        <v>0</v>
      </c>
      <c r="L50" s="100" t="n">
        <f aca="false">Test!D143</f>
        <v>0</v>
      </c>
      <c r="M50" s="101" t="n">
        <f aca="false">Test!E143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143</f>
        <v>2477.0856</v>
      </c>
      <c r="AC50" s="100" t="n">
        <f aca="false">Anchor!G143</f>
        <v>34.5247</v>
      </c>
      <c r="AD50" s="100" t="n">
        <f aca="false">Anchor!H143</f>
        <v>40.3937</v>
      </c>
      <c r="AE50" s="100" t="n">
        <f aca="false">Anchor!I143</f>
        <v>40.1319</v>
      </c>
      <c r="AF50" s="99" t="n">
        <f aca="false">Anchor!J143</f>
        <v>73406.611</v>
      </c>
      <c r="AG50" s="100" t="n">
        <f aca="false">Anchor!K143</f>
        <v>111.4071</v>
      </c>
      <c r="AH50" s="100" t="n">
        <f aca="false">Anchor!L143</f>
        <v>1009</v>
      </c>
      <c r="AI50" s="105" t="n">
        <f aca="false">AF50/3600</f>
        <v>20.3907252777778</v>
      </c>
      <c r="AJ50" s="106" t="n">
        <f aca="false">E50+AB50</f>
        <v>5202.7472</v>
      </c>
      <c r="AK50" s="192"/>
      <c r="AL50" s="99" t="n">
        <f aca="false">Test!F143</f>
        <v>0</v>
      </c>
      <c r="AM50" s="100" t="n">
        <f aca="false">Test!G143</f>
        <v>0</v>
      </c>
      <c r="AN50" s="100" t="n">
        <f aca="false">Test!H143</f>
        <v>0</v>
      </c>
      <c r="AO50" s="100" t="n">
        <f aca="false">Test!I143</f>
        <v>0</v>
      </c>
      <c r="AP50" s="99" t="n">
        <f aca="false">Test!J143</f>
        <v>0</v>
      </c>
      <c r="AQ50" s="100" t="n">
        <f aca="false">Test!K143</f>
        <v>0</v>
      </c>
      <c r="AR50" s="100" t="n">
        <f aca="false">Test!L143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143</f>
        <v>4442.7024</v>
      </c>
      <c r="AW50" s="100" t="n">
        <f aca="false">'Single Layer High Quality'!C143</f>
        <v>36.23</v>
      </c>
      <c r="AX50" s="100" t="n">
        <f aca="false">'Single Layer High Quality'!D143</f>
        <v>41.433</v>
      </c>
      <c r="AY50" s="101" t="n">
        <f aca="false">'Single Layer High Quality'!E143</f>
        <v>41.5394</v>
      </c>
      <c r="AZ50" s="87"/>
      <c r="BA50" s="107" t="n">
        <f aca="false">AP50/AF50</f>
        <v>0</v>
      </c>
      <c r="BB50" s="108" t="n">
        <f aca="false">AQ50/AG50</f>
        <v>0</v>
      </c>
      <c r="BC50" s="109" t="n">
        <f aca="false">AR50/AH50</f>
        <v>0</v>
      </c>
      <c r="BD50" s="50"/>
      <c r="BE50" s="110" t="n">
        <f aca="false">ABS(AB50-AL50)+ABS(AC50-AM50)+ABS(AD50-AN50)+ABS(AE50-AO50)</f>
        <v>2592.1359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144</f>
        <v>1403.8136</v>
      </c>
      <c r="F51" s="114" t="n">
        <f aca="false">Anchor!C144</f>
        <v>34.3151</v>
      </c>
      <c r="G51" s="114" t="n">
        <f aca="false">Anchor!D144</f>
        <v>40.1773</v>
      </c>
      <c r="H51" s="115" t="n">
        <f aca="false">Anchor!E144</f>
        <v>39.8211</v>
      </c>
      <c r="I51" s="86"/>
      <c r="J51" s="113" t="n">
        <f aca="false">Test!B144</f>
        <v>0</v>
      </c>
      <c r="K51" s="114" t="n">
        <f aca="false">Test!C144</f>
        <v>0</v>
      </c>
      <c r="L51" s="114" t="n">
        <f aca="false">Test!D144</f>
        <v>0</v>
      </c>
      <c r="M51" s="115" t="n">
        <f aca="false">Test!E144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144</f>
        <v>1466.3808</v>
      </c>
      <c r="AC51" s="114" t="n">
        <f aca="false">Anchor!G144</f>
        <v>32.7835</v>
      </c>
      <c r="AD51" s="114" t="n">
        <f aca="false">Anchor!H144</f>
        <v>39.7567</v>
      </c>
      <c r="AE51" s="114" t="n">
        <f aca="false">Anchor!I144</f>
        <v>39.2257</v>
      </c>
      <c r="AF51" s="113" t="n">
        <f aca="false">Anchor!J144</f>
        <v>65583.464</v>
      </c>
      <c r="AG51" s="114" t="n">
        <f aca="false">Anchor!K144</f>
        <v>100.355</v>
      </c>
      <c r="AH51" s="114" t="n">
        <f aca="false">Anchor!L144</f>
        <v>1009</v>
      </c>
      <c r="AI51" s="119" t="n">
        <f aca="false">AF51/3600</f>
        <v>18.2176288888889</v>
      </c>
      <c r="AJ51" s="120" t="n">
        <f aca="false">E51+AB51</f>
        <v>2870.1944</v>
      </c>
      <c r="AK51" s="192"/>
      <c r="AL51" s="113" t="n">
        <f aca="false">Test!F144</f>
        <v>0</v>
      </c>
      <c r="AM51" s="114" t="n">
        <f aca="false">Test!G144</f>
        <v>0</v>
      </c>
      <c r="AN51" s="114" t="n">
        <f aca="false">Test!H144</f>
        <v>0</v>
      </c>
      <c r="AO51" s="114" t="n">
        <f aca="false">Test!I144</f>
        <v>0</v>
      </c>
      <c r="AP51" s="113" t="n">
        <f aca="false">Test!J144</f>
        <v>0</v>
      </c>
      <c r="AQ51" s="114" t="n">
        <f aca="false">Test!K144</f>
        <v>0</v>
      </c>
      <c r="AR51" s="114" t="n">
        <f aca="false">Test!L144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144</f>
        <v>2477.0664</v>
      </c>
      <c r="AW51" s="114" t="n">
        <f aca="false">'Single Layer High Quality'!C144</f>
        <v>34.5247</v>
      </c>
      <c r="AX51" s="114" t="n">
        <f aca="false">'Single Layer High Quality'!D144</f>
        <v>40.3937</v>
      </c>
      <c r="AY51" s="115" t="n">
        <f aca="false">'Single Layer High Quality'!E144</f>
        <v>40.1319</v>
      </c>
      <c r="AZ51" s="87"/>
      <c r="BA51" s="121" t="n">
        <f aca="false">AP51/AF51</f>
        <v>0</v>
      </c>
      <c r="BB51" s="122" t="n">
        <f aca="false">AQ51/AG51</f>
        <v>0</v>
      </c>
      <c r="BC51" s="123" t="n">
        <f aca="false">AR51/AH51</f>
        <v>0</v>
      </c>
      <c r="BD51" s="50"/>
      <c r="BE51" s="110" t="n">
        <f aca="false">ABS(AB51-AL51)+ABS(AC51-AM51)+ABS(AD51-AN51)+ABS(AE51-AO51)</f>
        <v>1578.1467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2</v>
      </c>
      <c r="C52" s="263" t="n">
        <f aca="false">C44</f>
        <v>26</v>
      </c>
      <c r="D52" s="260" t="n">
        <f aca="false">D44</f>
        <v>20</v>
      </c>
      <c r="E52" s="83" t="n">
        <f aca="false">Anchor!B145</f>
        <v>95078.088</v>
      </c>
      <c r="F52" s="84" t="n">
        <f aca="false">Anchor!C145</f>
        <v>40.4604</v>
      </c>
      <c r="G52" s="84" t="n">
        <f aca="false">Anchor!D145</f>
        <v>42.0533</v>
      </c>
      <c r="H52" s="85" t="n">
        <f aca="false">Anchor!E145</f>
        <v>43.9799</v>
      </c>
      <c r="I52" s="86"/>
      <c r="J52" s="83" t="n">
        <f aca="false">Test!B145</f>
        <v>0</v>
      </c>
      <c r="K52" s="84" t="n">
        <f aca="false">Test!C145</f>
        <v>0</v>
      </c>
      <c r="L52" s="84" t="n">
        <f aca="false">Test!D145</f>
        <v>0</v>
      </c>
      <c r="M52" s="85" t="n">
        <f aca="false">Test!E145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145</f>
        <v>13862.504</v>
      </c>
      <c r="AC52" s="84" t="n">
        <f aca="false">Anchor!G145</f>
        <v>35.4742</v>
      </c>
      <c r="AD52" s="84" t="n">
        <f aca="false">Anchor!H145</f>
        <v>40.6464</v>
      </c>
      <c r="AE52" s="84" t="n">
        <f aca="false">Anchor!I145</f>
        <v>42.9649</v>
      </c>
      <c r="AF52" s="83" t="n">
        <f aca="false">Anchor!J145</f>
        <v>120860.896</v>
      </c>
      <c r="AG52" s="84" t="n">
        <f aca="false">Anchor!K145</f>
        <v>256.9123</v>
      </c>
      <c r="AH52" s="84" t="n">
        <f aca="false">Anchor!L145</f>
        <v>1010</v>
      </c>
      <c r="AI52" s="91" t="n">
        <f aca="false">AF52/3600</f>
        <v>33.5724711111111</v>
      </c>
      <c r="AJ52" s="92" t="n">
        <f aca="false">E52+AB52</f>
        <v>108940.592</v>
      </c>
      <c r="AK52" s="192"/>
      <c r="AL52" s="83" t="n">
        <f aca="false">Test!F145</f>
        <v>0</v>
      </c>
      <c r="AM52" s="84" t="n">
        <f aca="false">Test!G145</f>
        <v>0</v>
      </c>
      <c r="AN52" s="84" t="n">
        <f aca="false">Test!H145</f>
        <v>0</v>
      </c>
      <c r="AO52" s="84" t="n">
        <f aca="false">Test!I145</f>
        <v>0</v>
      </c>
      <c r="AP52" s="83" t="n">
        <f aca="false">Test!J145</f>
        <v>0</v>
      </c>
      <c r="AQ52" s="84" t="n">
        <f aca="false">Test!K145</f>
        <v>0</v>
      </c>
      <c r="AR52" s="84" t="n">
        <f aca="false">Test!L145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145</f>
        <v>111612.8608</v>
      </c>
      <c r="AW52" s="100" t="n">
        <f aca="false">'Single Layer High Quality'!C145</f>
        <v>40.538</v>
      </c>
      <c r="AX52" s="100" t="n">
        <f aca="false">'Single Layer High Quality'!D145</f>
        <v>42.3901</v>
      </c>
      <c r="AY52" s="101" t="n">
        <f aca="false">'Single Layer High Quality'!E145</f>
        <v>44.449</v>
      </c>
      <c r="AZ52" s="87"/>
      <c r="BA52" s="93" t="n">
        <f aca="false">AP52/AF52</f>
        <v>0</v>
      </c>
      <c r="BB52" s="94" t="n">
        <f aca="false">AQ52/AG52</f>
        <v>0</v>
      </c>
      <c r="BC52" s="95" t="n">
        <f aca="false">AR52/AH52</f>
        <v>0</v>
      </c>
      <c r="BD52" s="50"/>
      <c r="BE52" s="96" t="n">
        <f aca="false">ABS(AB52-AL52)+ABS(AC52-AM52)+ABS(AD52-AN52)+ABS(AE52-AO52)</f>
        <v>13981.5895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146</f>
        <v>28103.6256</v>
      </c>
      <c r="F53" s="100" t="n">
        <f aca="false">Anchor!C146</f>
        <v>36.5038</v>
      </c>
      <c r="G53" s="100" t="n">
        <f aca="false">Anchor!D146</f>
        <v>40.9379</v>
      </c>
      <c r="H53" s="101" t="n">
        <f aca="false">Anchor!E146</f>
        <v>43.1284</v>
      </c>
      <c r="I53" s="86"/>
      <c r="J53" s="99" t="n">
        <f aca="false">Test!B146</f>
        <v>0</v>
      </c>
      <c r="K53" s="100" t="n">
        <f aca="false">Test!C146</f>
        <v>0</v>
      </c>
      <c r="L53" s="100" t="n">
        <f aca="false">Test!D146</f>
        <v>0</v>
      </c>
      <c r="M53" s="101" t="n">
        <f aca="false">Test!E146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146</f>
        <v>3894.02</v>
      </c>
      <c r="AC53" s="100" t="n">
        <f aca="false">Anchor!G146</f>
        <v>34.1427</v>
      </c>
      <c r="AD53" s="100" t="n">
        <f aca="false">Anchor!H146</f>
        <v>39.7546</v>
      </c>
      <c r="AE53" s="100" t="n">
        <f aca="false">Anchor!I146</f>
        <v>42.265</v>
      </c>
      <c r="AF53" s="99" t="n">
        <f aca="false">Anchor!J146</f>
        <v>86786.429</v>
      </c>
      <c r="AG53" s="100" t="n">
        <f aca="false">Anchor!K146</f>
        <v>162.6798</v>
      </c>
      <c r="AH53" s="100" t="n">
        <f aca="false">Anchor!L146</f>
        <v>1010</v>
      </c>
      <c r="AI53" s="105" t="n">
        <f aca="false">AF53/3600</f>
        <v>24.1073413888889</v>
      </c>
      <c r="AJ53" s="106" t="n">
        <f aca="false">E53+AB53</f>
        <v>31997.6456</v>
      </c>
      <c r="AK53" s="192"/>
      <c r="AL53" s="99" t="n">
        <f aca="false">Test!F146</f>
        <v>0</v>
      </c>
      <c r="AM53" s="100" t="n">
        <f aca="false">Test!G146</f>
        <v>0</v>
      </c>
      <c r="AN53" s="100" t="n">
        <f aca="false">Test!H146</f>
        <v>0</v>
      </c>
      <c r="AO53" s="100" t="n">
        <f aca="false">Test!I146</f>
        <v>0</v>
      </c>
      <c r="AP53" s="99" t="n">
        <f aca="false">Test!J146</f>
        <v>0</v>
      </c>
      <c r="AQ53" s="100" t="n">
        <f aca="false">Test!K146</f>
        <v>0</v>
      </c>
      <c r="AR53" s="100" t="n">
        <f aca="false">Test!L146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146</f>
        <v>29574.8664</v>
      </c>
      <c r="AW53" s="100" t="n">
        <f aca="false">'Single Layer High Quality'!C146</f>
        <v>36.4966</v>
      </c>
      <c r="AX53" s="100" t="n">
        <f aca="false">'Single Layer High Quality'!D146</f>
        <v>41.2364</v>
      </c>
      <c r="AY53" s="101" t="n">
        <f aca="false">'Single Layer High Quality'!E146</f>
        <v>43.4591</v>
      </c>
      <c r="AZ53" s="87"/>
      <c r="BA53" s="107" t="n">
        <f aca="false">AP53/AF53</f>
        <v>0</v>
      </c>
      <c r="BB53" s="108" t="n">
        <f aca="false">AQ53/AG53</f>
        <v>0</v>
      </c>
      <c r="BC53" s="109" t="n">
        <f aca="false">AR53/AH53</f>
        <v>0</v>
      </c>
      <c r="BD53" s="50"/>
      <c r="BE53" s="110" t="n">
        <f aca="false">ABS(AB53-AL53)+ABS(AC53-AM53)+ABS(AD53-AN53)+ABS(AE53-AO53)</f>
        <v>4010.1823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147</f>
        <v>6607.68</v>
      </c>
      <c r="F54" s="100" t="n">
        <f aca="false">Anchor!C147</f>
        <v>34.8022</v>
      </c>
      <c r="G54" s="100" t="n">
        <f aca="false">Anchor!D147</f>
        <v>40.0105</v>
      </c>
      <c r="H54" s="101" t="n">
        <f aca="false">Anchor!E147</f>
        <v>42.4189</v>
      </c>
      <c r="I54" s="86"/>
      <c r="J54" s="99" t="n">
        <f aca="false">Test!B147</f>
        <v>0</v>
      </c>
      <c r="K54" s="100" t="n">
        <f aca="false">Test!C147</f>
        <v>0</v>
      </c>
      <c r="L54" s="100" t="n">
        <f aca="false">Test!D147</f>
        <v>0</v>
      </c>
      <c r="M54" s="101" t="n">
        <f aca="false">Test!E147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147</f>
        <v>1516.5248</v>
      </c>
      <c r="AC54" s="100" t="n">
        <f aca="false">Anchor!G147</f>
        <v>32.5882</v>
      </c>
      <c r="AD54" s="100" t="n">
        <f aca="false">Anchor!H147</f>
        <v>38.7552</v>
      </c>
      <c r="AE54" s="100" t="n">
        <f aca="false">Anchor!I147</f>
        <v>41.3616</v>
      </c>
      <c r="AF54" s="99" t="n">
        <f aca="false">Anchor!J147</f>
        <v>68551.311</v>
      </c>
      <c r="AG54" s="100" t="n">
        <f aca="false">Anchor!K147</f>
        <v>120.2674</v>
      </c>
      <c r="AH54" s="100" t="n">
        <f aca="false">Anchor!L147</f>
        <v>1009</v>
      </c>
      <c r="AI54" s="105" t="n">
        <f aca="false">AF54/3600</f>
        <v>19.0420308333333</v>
      </c>
      <c r="AJ54" s="106" t="n">
        <f aca="false">E54+AB54</f>
        <v>8124.2048</v>
      </c>
      <c r="AK54" s="192"/>
      <c r="AL54" s="99" t="n">
        <f aca="false">Test!F147</f>
        <v>0</v>
      </c>
      <c r="AM54" s="100" t="n">
        <f aca="false">Test!G147</f>
        <v>0</v>
      </c>
      <c r="AN54" s="100" t="n">
        <f aca="false">Test!H147</f>
        <v>0</v>
      </c>
      <c r="AO54" s="100" t="n">
        <f aca="false">Test!I147</f>
        <v>0</v>
      </c>
      <c r="AP54" s="99" t="n">
        <f aca="false">Test!J147</f>
        <v>0</v>
      </c>
      <c r="AQ54" s="100" t="n">
        <f aca="false">Test!K147</f>
        <v>0</v>
      </c>
      <c r="AR54" s="100" t="n">
        <f aca="false">Test!L147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147</f>
        <v>6979.104</v>
      </c>
      <c r="AW54" s="100" t="n">
        <f aca="false">'Single Layer High Quality'!C147</f>
        <v>34.8037</v>
      </c>
      <c r="AX54" s="100" t="n">
        <f aca="false">'Single Layer High Quality'!D147</f>
        <v>40.0706</v>
      </c>
      <c r="AY54" s="101" t="n">
        <f aca="false">'Single Layer High Quality'!E147</f>
        <v>42.5304</v>
      </c>
      <c r="AZ54" s="87"/>
      <c r="BA54" s="107" t="n">
        <f aca="false">AP54/AF54</f>
        <v>0</v>
      </c>
      <c r="BB54" s="108" t="n">
        <f aca="false">AQ54/AG54</f>
        <v>0</v>
      </c>
      <c r="BC54" s="109" t="n">
        <f aca="false">AR54/AH54</f>
        <v>0</v>
      </c>
      <c r="BD54" s="50"/>
      <c r="BE54" s="110" t="n">
        <f aca="false">ABS(AB54-AL54)+ABS(AC54-AM54)+ABS(AD54-AN54)+ABS(AE54-AO54)</f>
        <v>1629.2298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148</f>
        <v>2195.0168</v>
      </c>
      <c r="F55" s="114" t="n">
        <f aca="false">Anchor!C148</f>
        <v>33.4024</v>
      </c>
      <c r="G55" s="114" t="n">
        <f aca="false">Anchor!D148</f>
        <v>39.062</v>
      </c>
      <c r="H55" s="115" t="n">
        <f aca="false">Anchor!E148</f>
        <v>41.6436</v>
      </c>
      <c r="I55" s="86"/>
      <c r="J55" s="113" t="n">
        <f aca="false">Test!B148</f>
        <v>0</v>
      </c>
      <c r="K55" s="114" t="n">
        <f aca="false">Test!C148</f>
        <v>0</v>
      </c>
      <c r="L55" s="114" t="n">
        <f aca="false">Test!D148</f>
        <v>0</v>
      </c>
      <c r="M55" s="115" t="n">
        <f aca="false">Test!E148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148</f>
        <v>702.5144</v>
      </c>
      <c r="AC55" s="114" t="n">
        <f aca="false">Anchor!G148</f>
        <v>30.7812</v>
      </c>
      <c r="AD55" s="114" t="n">
        <f aca="false">Anchor!H148</f>
        <v>38.1787</v>
      </c>
      <c r="AE55" s="114" t="n">
        <f aca="false">Anchor!I148</f>
        <v>40.8846</v>
      </c>
      <c r="AF55" s="113" t="n">
        <f aca="false">Anchor!J148</f>
        <v>60949.964</v>
      </c>
      <c r="AG55" s="114" t="n">
        <f aca="false">Anchor!K148</f>
        <v>104.6267</v>
      </c>
      <c r="AH55" s="114" t="n">
        <f aca="false">Anchor!L148</f>
        <v>1009</v>
      </c>
      <c r="AI55" s="119" t="n">
        <f aca="false">AF55/3600</f>
        <v>16.9305455555556</v>
      </c>
      <c r="AJ55" s="120" t="n">
        <f aca="false">E55+AB55</f>
        <v>2897.5312</v>
      </c>
      <c r="AK55" s="192"/>
      <c r="AL55" s="113" t="n">
        <f aca="false">Test!F148</f>
        <v>0</v>
      </c>
      <c r="AM55" s="114" t="n">
        <f aca="false">Test!G148</f>
        <v>0</v>
      </c>
      <c r="AN55" s="114" t="n">
        <f aca="false">Test!H148</f>
        <v>0</v>
      </c>
      <c r="AO55" s="114" t="n">
        <f aca="false">Test!I148</f>
        <v>0</v>
      </c>
      <c r="AP55" s="113" t="n">
        <f aca="false">Test!J148</f>
        <v>0</v>
      </c>
      <c r="AQ55" s="114" t="n">
        <f aca="false">Test!K148</f>
        <v>0</v>
      </c>
      <c r="AR55" s="114" t="n">
        <f aca="false">Test!L148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148</f>
        <v>2357.8968</v>
      </c>
      <c r="AW55" s="100" t="n">
        <f aca="false">'Single Layer High Quality'!C148</f>
        <v>33.4059</v>
      </c>
      <c r="AX55" s="100" t="n">
        <f aca="false">'Single Layer High Quality'!D148</f>
        <v>39.1058</v>
      </c>
      <c r="AY55" s="101" t="n">
        <f aca="false">'Single Layer High Quality'!E148</f>
        <v>41.7076</v>
      </c>
      <c r="AZ55" s="87"/>
      <c r="BA55" s="121" t="n">
        <f aca="false">AP55/AF55</f>
        <v>0</v>
      </c>
      <c r="BB55" s="122" t="n">
        <f aca="false">AQ55/AG55</f>
        <v>0</v>
      </c>
      <c r="BC55" s="123" t="n">
        <f aca="false">AR55/AH55</f>
        <v>0</v>
      </c>
      <c r="BD55" s="50"/>
      <c r="BE55" s="124" t="n">
        <f aca="false">ABS(AB55-AL55)+ABS(AC55-AM55)+ABS(AD55-AN55)+ABS(AE55-AO55)</f>
        <v>812.3589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149</f>
        <v>49852.0496</v>
      </c>
      <c r="F56" s="84" t="n">
        <f aca="false">Anchor!C149</f>
        <v>38.169</v>
      </c>
      <c r="G56" s="84" t="n">
        <f aca="false">Anchor!D149</f>
        <v>41.3434</v>
      </c>
      <c r="H56" s="85" t="n">
        <f aca="false">Anchor!E149</f>
        <v>43.4474</v>
      </c>
      <c r="I56" s="86"/>
      <c r="J56" s="83" t="n">
        <f aca="false">Test!B149</f>
        <v>0</v>
      </c>
      <c r="K56" s="84" t="n">
        <f aca="false">Test!C149</f>
        <v>0</v>
      </c>
      <c r="L56" s="84" t="n">
        <f aca="false">Test!D149</f>
        <v>0</v>
      </c>
      <c r="M56" s="85" t="n">
        <f aca="false">Test!E149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149</f>
        <v>13862.504</v>
      </c>
      <c r="AC56" s="84" t="n">
        <f aca="false">Anchor!G149</f>
        <v>35.4742</v>
      </c>
      <c r="AD56" s="84" t="n">
        <f aca="false">Anchor!H149</f>
        <v>40.6464</v>
      </c>
      <c r="AE56" s="84" t="n">
        <f aca="false">Anchor!I149</f>
        <v>42.9649</v>
      </c>
      <c r="AF56" s="83" t="n">
        <f aca="false">Anchor!J149</f>
        <v>106971.835</v>
      </c>
      <c r="AG56" s="84" t="n">
        <f aca="false">Anchor!K149</f>
        <v>207.5105</v>
      </c>
      <c r="AH56" s="84" t="n">
        <f aca="false">Anchor!L149</f>
        <v>1010</v>
      </c>
      <c r="AI56" s="91" t="n">
        <f aca="false">AF56/3600</f>
        <v>29.7143986111111</v>
      </c>
      <c r="AJ56" s="92" t="n">
        <f aca="false">E56+AB56</f>
        <v>63714.5536</v>
      </c>
      <c r="AK56" s="192"/>
      <c r="AL56" s="83" t="n">
        <f aca="false">Test!F149</f>
        <v>0</v>
      </c>
      <c r="AM56" s="84" t="n">
        <f aca="false">Test!G149</f>
        <v>0</v>
      </c>
      <c r="AN56" s="84" t="n">
        <f aca="false">Test!H149</f>
        <v>0</v>
      </c>
      <c r="AO56" s="84" t="n">
        <f aca="false">Test!I149</f>
        <v>0</v>
      </c>
      <c r="AP56" s="83" t="n">
        <f aca="false">Test!J149</f>
        <v>0</v>
      </c>
      <c r="AQ56" s="84" t="n">
        <f aca="false">Test!K149</f>
        <v>0</v>
      </c>
      <c r="AR56" s="84" t="n">
        <f aca="false">Test!L149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149</f>
        <v>64559.1024</v>
      </c>
      <c r="AW56" s="84" t="n">
        <f aca="false">'Single Layer High Quality'!C149</f>
        <v>38.2891</v>
      </c>
      <c r="AX56" s="84" t="n">
        <f aca="false">'Single Layer High Quality'!D149</f>
        <v>41.8265</v>
      </c>
      <c r="AY56" s="85" t="n">
        <f aca="false">'Single Layer High Quality'!E149</f>
        <v>43.9867</v>
      </c>
      <c r="AZ56" s="87"/>
      <c r="BA56" s="93" t="n">
        <f aca="false">AP56/AF56</f>
        <v>0</v>
      </c>
      <c r="BB56" s="94" t="n">
        <f aca="false">AQ56/AG56</f>
        <v>0</v>
      </c>
      <c r="BC56" s="95" t="n">
        <f aca="false">AR56/AH56</f>
        <v>0</v>
      </c>
      <c r="BD56" s="50"/>
      <c r="BE56" s="110" t="n">
        <f aca="false">ABS(AB56-AL56)+ABS(AC56-AM56)+ABS(AD56-AN56)+ABS(AE56-AO56)</f>
        <v>13981.5895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150</f>
        <v>11962.4208</v>
      </c>
      <c r="F57" s="100" t="n">
        <f aca="false">Anchor!C150</f>
        <v>35.461</v>
      </c>
      <c r="G57" s="100" t="n">
        <f aca="false">Anchor!D150</f>
        <v>40.4351</v>
      </c>
      <c r="H57" s="101" t="n">
        <f aca="false">Anchor!E150</f>
        <v>42.7268</v>
      </c>
      <c r="I57" s="86"/>
      <c r="J57" s="99" t="n">
        <f aca="false">Test!B150</f>
        <v>0</v>
      </c>
      <c r="K57" s="100" t="n">
        <f aca="false">Test!C150</f>
        <v>0</v>
      </c>
      <c r="L57" s="100" t="n">
        <f aca="false">Test!D150</f>
        <v>0</v>
      </c>
      <c r="M57" s="101" t="n">
        <f aca="false">Test!E150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150</f>
        <v>3894.02</v>
      </c>
      <c r="AC57" s="100" t="n">
        <f aca="false">Anchor!G150</f>
        <v>34.1427</v>
      </c>
      <c r="AD57" s="100" t="n">
        <f aca="false">Anchor!H150</f>
        <v>39.7546</v>
      </c>
      <c r="AE57" s="100" t="n">
        <f aca="false">Anchor!I150</f>
        <v>42.265</v>
      </c>
      <c r="AF57" s="99" t="n">
        <f aca="false">Anchor!J150</f>
        <v>77180.035</v>
      </c>
      <c r="AG57" s="100" t="n">
        <f aca="false">Anchor!K150</f>
        <v>137.1271</v>
      </c>
      <c r="AH57" s="100" t="n">
        <f aca="false">Anchor!L150</f>
        <v>1010</v>
      </c>
      <c r="AI57" s="105" t="n">
        <f aca="false">AF57/3600</f>
        <v>21.4388986111111</v>
      </c>
      <c r="AJ57" s="106" t="n">
        <f aca="false">E57+AB57</f>
        <v>15856.4408</v>
      </c>
      <c r="AK57" s="192"/>
      <c r="AL57" s="99" t="n">
        <f aca="false">Test!F150</f>
        <v>0</v>
      </c>
      <c r="AM57" s="100" t="n">
        <f aca="false">Test!G150</f>
        <v>0</v>
      </c>
      <c r="AN57" s="100" t="n">
        <f aca="false">Test!H150</f>
        <v>0</v>
      </c>
      <c r="AO57" s="100" t="n">
        <f aca="false">Test!I150</f>
        <v>0</v>
      </c>
      <c r="AP57" s="99" t="n">
        <f aca="false">Test!J150</f>
        <v>0</v>
      </c>
      <c r="AQ57" s="100" t="n">
        <f aca="false">Test!K150</f>
        <v>0</v>
      </c>
      <c r="AR57" s="100" t="n">
        <f aca="false">Test!L150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150</f>
        <v>13862.4848</v>
      </c>
      <c r="AW57" s="100" t="n">
        <f aca="false">'Single Layer High Quality'!C150</f>
        <v>35.4742</v>
      </c>
      <c r="AX57" s="100" t="n">
        <f aca="false">'Single Layer High Quality'!D150</f>
        <v>40.6464</v>
      </c>
      <c r="AY57" s="101" t="n">
        <f aca="false">'Single Layer High Quality'!E150</f>
        <v>42.9649</v>
      </c>
      <c r="AZ57" s="87"/>
      <c r="BA57" s="107" t="n">
        <f aca="false">AP57/AF57</f>
        <v>0</v>
      </c>
      <c r="BB57" s="108" t="n">
        <f aca="false">AQ57/AG57</f>
        <v>0</v>
      </c>
      <c r="BC57" s="109" t="n">
        <f aca="false">AR57/AH57</f>
        <v>0</v>
      </c>
      <c r="BD57" s="50"/>
      <c r="BE57" s="110" t="n">
        <f aca="false">ABS(AB57-AL57)+ABS(AC57-AM57)+ABS(AD57-AN57)+ABS(AE57-AO57)</f>
        <v>4010.1823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151</f>
        <v>3347.1176</v>
      </c>
      <c r="F58" s="100" t="n">
        <f aca="false">Anchor!C151</f>
        <v>34.1271</v>
      </c>
      <c r="G58" s="100" t="n">
        <f aca="false">Anchor!D151</f>
        <v>39.6464</v>
      </c>
      <c r="H58" s="101" t="n">
        <f aca="false">Anchor!E151</f>
        <v>42.1167</v>
      </c>
      <c r="I58" s="86"/>
      <c r="J58" s="99" t="n">
        <f aca="false">Test!B151</f>
        <v>0</v>
      </c>
      <c r="K58" s="100" t="n">
        <f aca="false">Test!C151</f>
        <v>0</v>
      </c>
      <c r="L58" s="100" t="n">
        <f aca="false">Test!D151</f>
        <v>0</v>
      </c>
      <c r="M58" s="101" t="n">
        <f aca="false">Test!E151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151</f>
        <v>1516.5248</v>
      </c>
      <c r="AC58" s="100" t="n">
        <f aca="false">Anchor!G151</f>
        <v>32.5882</v>
      </c>
      <c r="AD58" s="100" t="n">
        <f aca="false">Anchor!H151</f>
        <v>38.7552</v>
      </c>
      <c r="AE58" s="100" t="n">
        <f aca="false">Anchor!I151</f>
        <v>41.3616</v>
      </c>
      <c r="AF58" s="99" t="n">
        <f aca="false">Anchor!J151</f>
        <v>64635.632</v>
      </c>
      <c r="AG58" s="100" t="n">
        <f aca="false">Anchor!K151</f>
        <v>111.8985</v>
      </c>
      <c r="AH58" s="100" t="n">
        <f aca="false">Anchor!L151</f>
        <v>1009</v>
      </c>
      <c r="AI58" s="105" t="n">
        <f aca="false">AF58/3600</f>
        <v>17.9543422222222</v>
      </c>
      <c r="AJ58" s="106" t="n">
        <f aca="false">E58+AB58</f>
        <v>4863.6424</v>
      </c>
      <c r="AK58" s="192"/>
      <c r="AL58" s="99" t="n">
        <f aca="false">Test!F151</f>
        <v>0</v>
      </c>
      <c r="AM58" s="100" t="n">
        <f aca="false">Test!G151</f>
        <v>0</v>
      </c>
      <c r="AN58" s="100" t="n">
        <f aca="false">Test!H151</f>
        <v>0</v>
      </c>
      <c r="AO58" s="100" t="n">
        <f aca="false">Test!I151</f>
        <v>0</v>
      </c>
      <c r="AP58" s="99" t="n">
        <f aca="false">Test!J151</f>
        <v>0</v>
      </c>
      <c r="AQ58" s="100" t="n">
        <f aca="false">Test!K151</f>
        <v>0</v>
      </c>
      <c r="AR58" s="100" t="n">
        <f aca="false">Test!L151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151</f>
        <v>3894.0008</v>
      </c>
      <c r="AW58" s="100" t="n">
        <f aca="false">'Single Layer High Quality'!C151</f>
        <v>34.1427</v>
      </c>
      <c r="AX58" s="100" t="n">
        <f aca="false">'Single Layer High Quality'!D151</f>
        <v>39.7546</v>
      </c>
      <c r="AY58" s="101" t="n">
        <f aca="false">'Single Layer High Quality'!E151</f>
        <v>42.265</v>
      </c>
      <c r="AZ58" s="87"/>
      <c r="BA58" s="107" t="n">
        <f aca="false">AP58/AF58</f>
        <v>0</v>
      </c>
      <c r="BB58" s="108" t="n">
        <f aca="false">AQ58/AG58</f>
        <v>0</v>
      </c>
      <c r="BC58" s="109" t="n">
        <f aca="false">AR58/AH58</f>
        <v>0</v>
      </c>
      <c r="BD58" s="50"/>
      <c r="BE58" s="110" t="n">
        <f aca="false">ABS(AB58-AL58)+ABS(AC58-AM58)+ABS(AD58-AN58)+ABS(AE58-AO58)</f>
        <v>1629.2298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152</f>
        <v>1269.2296</v>
      </c>
      <c r="F59" s="114" t="n">
        <f aca="false">Anchor!C152</f>
        <v>32.5733</v>
      </c>
      <c r="G59" s="114" t="n">
        <f aca="false">Anchor!D152</f>
        <v>38.6977</v>
      </c>
      <c r="H59" s="115" t="n">
        <f aca="false">Anchor!E152</f>
        <v>41.3246</v>
      </c>
      <c r="I59" s="86"/>
      <c r="J59" s="113" t="n">
        <f aca="false">Test!B152</f>
        <v>0</v>
      </c>
      <c r="K59" s="114" t="n">
        <f aca="false">Test!C152</f>
        <v>0</v>
      </c>
      <c r="L59" s="114" t="n">
        <f aca="false">Test!D152</f>
        <v>0</v>
      </c>
      <c r="M59" s="115" t="n">
        <f aca="false">Test!E152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152</f>
        <v>702.5144</v>
      </c>
      <c r="AC59" s="114" t="n">
        <f aca="false">Anchor!G152</f>
        <v>30.7812</v>
      </c>
      <c r="AD59" s="114" t="n">
        <f aca="false">Anchor!H152</f>
        <v>38.1787</v>
      </c>
      <c r="AE59" s="114" t="n">
        <f aca="false">Anchor!I152</f>
        <v>40.8846</v>
      </c>
      <c r="AF59" s="113" t="n">
        <f aca="false">Anchor!J152</f>
        <v>59018.943</v>
      </c>
      <c r="AG59" s="114" t="n">
        <f aca="false">Anchor!K152</f>
        <v>102.0442</v>
      </c>
      <c r="AH59" s="114" t="n">
        <f aca="false">Anchor!L152</f>
        <v>1009</v>
      </c>
      <c r="AI59" s="119" t="n">
        <f aca="false">AF59/3600</f>
        <v>16.3941508333333</v>
      </c>
      <c r="AJ59" s="120" t="n">
        <f aca="false">E59+AB59</f>
        <v>1971.744</v>
      </c>
      <c r="AK59" s="192"/>
      <c r="AL59" s="113" t="n">
        <f aca="false">Test!F152</f>
        <v>0</v>
      </c>
      <c r="AM59" s="114" t="n">
        <f aca="false">Test!G152</f>
        <v>0</v>
      </c>
      <c r="AN59" s="114" t="n">
        <f aca="false">Test!H152</f>
        <v>0</v>
      </c>
      <c r="AO59" s="114" t="n">
        <f aca="false">Test!I152</f>
        <v>0</v>
      </c>
      <c r="AP59" s="113" t="n">
        <f aca="false">Test!J152</f>
        <v>0</v>
      </c>
      <c r="AQ59" s="114" t="n">
        <f aca="false">Test!K152</f>
        <v>0</v>
      </c>
      <c r="AR59" s="114" t="n">
        <f aca="false">Test!L152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152</f>
        <v>1516.5056</v>
      </c>
      <c r="AW59" s="114" t="n">
        <f aca="false">'Single Layer High Quality'!C152</f>
        <v>32.5882</v>
      </c>
      <c r="AX59" s="114" t="n">
        <f aca="false">'Single Layer High Quality'!D152</f>
        <v>38.7552</v>
      </c>
      <c r="AY59" s="115" t="n">
        <f aca="false">'Single Layer High Quality'!E152</f>
        <v>41.3616</v>
      </c>
      <c r="AZ59" s="87"/>
      <c r="BA59" s="121" t="n">
        <f aca="false">AP59/AF59</f>
        <v>0</v>
      </c>
      <c r="BB59" s="122" t="n">
        <f aca="false">AQ59/AG59</f>
        <v>0</v>
      </c>
      <c r="BC59" s="123" t="n">
        <f aca="false">AR59/AH59</f>
        <v>0</v>
      </c>
      <c r="BD59" s="50"/>
      <c r="BE59" s="124" t="n">
        <f aca="false">ABS(AB59-AL59)+ABS(AC59-AM59)+ABS(AD59-AN59)+ABS(AE59-AO59)</f>
        <v>812.3589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</v>
      </c>
      <c r="BB64" s="133" t="n">
        <f aca="false">GEOMEAN(BB4:BB59)</f>
        <v>0</v>
      </c>
      <c r="BC64" s="134" t="n">
        <f aca="false">GEOMEAN(BC4:BC59)</f>
        <v>0</v>
      </c>
      <c r="BD64" s="153"/>
      <c r="BE64" s="230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3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51569.2769903451</v>
      </c>
      <c r="AG80" s="271" t="n">
        <f aca="false">GEOMEAN(AG4:AG59)</f>
        <v>83.524179554721</v>
      </c>
      <c r="AH80" s="271"/>
      <c r="AI80" s="242" t="n">
        <f aca="false">GEOMEAN(AI4:AI59)</f>
        <v>14.3247991639847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4</v>
      </c>
      <c r="AF81" s="241" t="n">
        <f aca="false">SUM(AF4:AF59)/3600</f>
        <v>872.327168888889</v>
      </c>
      <c r="AG81" s="241" t="n">
        <f aca="false">SUM(AG4:AG59)/3600</f>
        <v>1.42730597222222</v>
      </c>
      <c r="AI81" s="273" t="n">
        <f aca="false">SUM(AI4:AI59)</f>
        <v>872.327168888889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5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932.195</v>
      </c>
      <c r="K1" s="0" t="n">
        <v>77.4257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6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6862.329</v>
      </c>
      <c r="K2" s="0" t="n">
        <v>68.3862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7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6308.832</v>
      </c>
      <c r="K3" s="0" t="n">
        <v>65.1088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8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5898.119</v>
      </c>
      <c r="K4" s="0" t="n">
        <v>61.5166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9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8800.995</v>
      </c>
      <c r="K5" s="0" t="n">
        <v>63.5581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100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6554.159</v>
      </c>
      <c r="K6" s="0" t="n">
        <v>58.8519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101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6048.883</v>
      </c>
      <c r="K7" s="0" t="n">
        <v>56.4194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102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723.966</v>
      </c>
      <c r="K8" s="0" t="n">
        <v>51.6981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103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9688.717</v>
      </c>
      <c r="K9" s="0" t="n">
        <v>123.0887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104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10091.414</v>
      </c>
      <c r="K10" s="0" t="n">
        <v>89.7519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5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7264.171</v>
      </c>
      <c r="K11" s="0" t="n">
        <v>81.3791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6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6483.817</v>
      </c>
      <c r="K12" s="0" t="n">
        <v>70.9573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7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8965.35</v>
      </c>
      <c r="K13" s="0" t="n">
        <v>93.1752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8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765.524</v>
      </c>
      <c r="K14" s="0" t="n">
        <v>79.674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9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7775.847</v>
      </c>
      <c r="K15" s="0" t="n">
        <v>69.5734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10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7168.831</v>
      </c>
      <c r="K16" s="0" t="n">
        <v>62.4097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11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20760.098</v>
      </c>
      <c r="K17" s="0" t="n">
        <v>225.5338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12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9264.594</v>
      </c>
      <c r="K18" s="0" t="n">
        <v>179.317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13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4848.229</v>
      </c>
      <c r="K19" s="0" t="n">
        <v>163.7049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14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3434.478</v>
      </c>
      <c r="K20" s="0" t="n">
        <v>144.8375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5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21332.144</v>
      </c>
      <c r="K21" s="0" t="n">
        <v>189.0517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6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7932.711</v>
      </c>
      <c r="K22" s="0" t="n">
        <v>154.2678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7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4085.535</v>
      </c>
      <c r="K23" s="0" t="n">
        <v>136.6014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8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2968.227</v>
      </c>
      <c r="K24" s="0" t="n">
        <v>124.320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9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8680.258</v>
      </c>
      <c r="K25" s="0" t="n">
        <v>209.8612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20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5517.397</v>
      </c>
      <c r="K26" s="0" t="n">
        <v>165.855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21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3752.819</v>
      </c>
      <c r="K27" s="0" t="n">
        <v>148.7956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22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2701.906</v>
      </c>
      <c r="K28" s="0" t="n">
        <v>137.8832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23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7031.198</v>
      </c>
      <c r="K29" s="0" t="n">
        <v>168.4804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24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4505.408</v>
      </c>
      <c r="K30" s="0" t="n">
        <v>144.3396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5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3114.842</v>
      </c>
      <c r="K31" s="0" t="n">
        <v>128.4091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6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2297.496</v>
      </c>
      <c r="K32" s="0" t="n">
        <v>120.0696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7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6360.538</v>
      </c>
      <c r="K33" s="0" t="n">
        <v>336.7294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8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2001.733</v>
      </c>
      <c r="K34" s="0" t="n">
        <v>245.8701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9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8913.901</v>
      </c>
      <c r="K35" s="0" t="n">
        <v>209.2263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30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6920.579</v>
      </c>
      <c r="K36" s="0" t="n">
        <v>186.048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31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4493.291</v>
      </c>
      <c r="K37" s="0" t="n">
        <v>282.8852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32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20396.74</v>
      </c>
      <c r="K38" s="0" t="n">
        <v>216.317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33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7872.381</v>
      </c>
      <c r="K39" s="0" t="n">
        <v>188.8849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34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8168.227</v>
      </c>
      <c r="K40" s="0" t="n">
        <v>167.7926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5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11616.021</v>
      </c>
      <c r="K41" s="0" t="n">
        <v>117.3204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6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858.17</v>
      </c>
      <c r="K42" s="0" t="n">
        <v>98.0108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7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8928.213</v>
      </c>
      <c r="K43" s="0" t="n">
        <v>88.0725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8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7288.649</v>
      </c>
      <c r="K44" s="0" t="n">
        <v>81.9471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9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9396.246</v>
      </c>
      <c r="K45" s="0" t="n">
        <v>103.6683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40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9262.771</v>
      </c>
      <c r="K46" s="0" t="n">
        <v>95.7873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41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581.486</v>
      </c>
      <c r="K47" s="0" t="n">
        <v>79.7509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42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989.182</v>
      </c>
      <c r="K48" s="0" t="n">
        <v>72.522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43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10220.853</v>
      </c>
      <c r="K49" s="0" t="n">
        <v>115.6848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44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9005.341</v>
      </c>
      <c r="K50" s="0" t="n">
        <v>105.720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5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8109.066</v>
      </c>
      <c r="K51" s="0" t="n">
        <v>91.5687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6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7424.265</v>
      </c>
      <c r="K52" s="0" t="n">
        <v>82.7968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7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9544.318</v>
      </c>
      <c r="K53" s="0" t="n">
        <v>109.4578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8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8542.468</v>
      </c>
      <c r="K54" s="0" t="n">
        <v>91.6069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9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709.965</v>
      </c>
      <c r="K55" s="0" t="n">
        <v>82.8784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50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7123.117</v>
      </c>
      <c r="K56" s="0" t="n">
        <v>75.1502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51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7122.507</v>
      </c>
      <c r="K57" s="0" t="n">
        <v>74.6678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52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6147.175</v>
      </c>
      <c r="K58" s="0" t="n">
        <v>64.1703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53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624.506</v>
      </c>
      <c r="K59" s="0" t="n">
        <v>60.5928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54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5253.104</v>
      </c>
      <c r="K60" s="0" t="n">
        <v>56.2454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5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6531.933</v>
      </c>
      <c r="K61" s="0" t="n">
        <v>63.5266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6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5842.3</v>
      </c>
      <c r="K62" s="0" t="n">
        <v>57.0385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7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392.88</v>
      </c>
      <c r="K63" s="0" t="n">
        <v>52.8632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8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5098.341</v>
      </c>
      <c r="K64" s="0" t="n">
        <v>50.299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9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10977.332</v>
      </c>
      <c r="K65" s="0" t="n">
        <v>97.5797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60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7420.777</v>
      </c>
      <c r="K66" s="0" t="n">
        <v>86.0857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61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6516.057</v>
      </c>
      <c r="K67" s="0" t="n">
        <v>76.0199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62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5790.845</v>
      </c>
      <c r="K68" s="0" t="n">
        <v>63.6296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63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8050.996</v>
      </c>
      <c r="K69" s="0" t="n">
        <v>88.558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64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962.097</v>
      </c>
      <c r="K70" s="0" t="n">
        <v>75.401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5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6143.656</v>
      </c>
      <c r="K71" s="0" t="n">
        <v>64.334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6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5545.577</v>
      </c>
      <c r="K72" s="0" t="n">
        <v>58.1406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7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8642.223</v>
      </c>
      <c r="K73" s="0" t="n">
        <v>204.3651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8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5291.349</v>
      </c>
      <c r="K74" s="0" t="n">
        <v>168.2903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9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3372.393</v>
      </c>
      <c r="K75" s="0" t="n">
        <v>147.2396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70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3101.622</v>
      </c>
      <c r="K76" s="0" t="n">
        <v>136.4775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71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6738.151</v>
      </c>
      <c r="K77" s="0" t="n">
        <v>178.3397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72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4234.536</v>
      </c>
      <c r="K78" s="0" t="n">
        <v>149.9809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73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2609.408</v>
      </c>
      <c r="K79" s="0" t="n">
        <v>134.2326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74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1596.27</v>
      </c>
      <c r="K80" s="0" t="n">
        <v>122.6383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5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6889.093</v>
      </c>
      <c r="K81" s="0" t="n">
        <v>184.4681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6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4034.972</v>
      </c>
      <c r="K82" s="0" t="n">
        <v>151.7068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7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2329.481</v>
      </c>
      <c r="K83" s="0" t="n">
        <v>138.3374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8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1359.64</v>
      </c>
      <c r="K84" s="0" t="n">
        <v>128.1683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9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5255.647</v>
      </c>
      <c r="K85" s="0" t="n">
        <v>161.5657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80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3094.479</v>
      </c>
      <c r="K86" s="0" t="n">
        <v>137.301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81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1764.571</v>
      </c>
      <c r="K87" s="0" t="n">
        <v>124.0548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82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1026.554</v>
      </c>
      <c r="K88" s="0" t="n">
        <v>119.7764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83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3801.728</v>
      </c>
      <c r="K89" s="0" t="n">
        <v>285.1021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84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23678.423</v>
      </c>
      <c r="K90" s="0" t="n">
        <v>224.3365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5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7146.222</v>
      </c>
      <c r="K91" s="0" t="n">
        <v>193.9623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6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5166.259</v>
      </c>
      <c r="K92" s="0" t="n">
        <v>175.4446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7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1927.822</v>
      </c>
      <c r="K93" s="0" t="n">
        <v>251.4123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8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21724.115</v>
      </c>
      <c r="K94" s="0" t="n">
        <v>199.409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89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8852.07</v>
      </c>
      <c r="K95" s="0" t="n">
        <v>175.8543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90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4549.237</v>
      </c>
      <c r="K96" s="0" t="n">
        <v>158.0135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91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4338.869</v>
      </c>
      <c r="K97" s="0" t="n">
        <v>79.5382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92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7332.944</v>
      </c>
      <c r="K98" s="0" t="n">
        <v>62.311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93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603.789</v>
      </c>
      <c r="K99" s="0" t="n">
        <v>53.2819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94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30035.618</v>
      </c>
      <c r="K100" s="0" t="n">
        <v>48.4456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5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1277.611</v>
      </c>
      <c r="K101" s="0" t="n">
        <v>72.024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6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010.665</v>
      </c>
      <c r="K102" s="0" t="n">
        <v>58.9632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7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1552.985</v>
      </c>
      <c r="K103" s="0" t="n">
        <v>51.7387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8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9360.452</v>
      </c>
      <c r="K104" s="0" t="n">
        <v>47.2281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9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7737.706</v>
      </c>
      <c r="K105" s="0" t="n">
        <v>110.5355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200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8428.172</v>
      </c>
      <c r="K106" s="0" t="n">
        <v>89.0491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201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149.316</v>
      </c>
      <c r="K107" s="0" t="n">
        <v>77.7464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202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157.022</v>
      </c>
      <c r="K108" s="0" t="n">
        <v>67.5749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203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3387.11</v>
      </c>
      <c r="K109" s="0" t="n">
        <v>98.6332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204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4986.998</v>
      </c>
      <c r="K110" s="0" t="n">
        <v>80.6062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5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9416.154</v>
      </c>
      <c r="K111" s="0" t="n">
        <v>71.5794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6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4737.383</v>
      </c>
      <c r="K112" s="0" t="n">
        <v>63.5775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7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45434.793</v>
      </c>
      <c r="K113" s="0" t="n">
        <v>67.7756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8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39335.01</v>
      </c>
      <c r="K114" s="0" t="n">
        <v>59.3394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09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34786.135</v>
      </c>
      <c r="K115" s="0" t="n">
        <v>54.5918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10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31256.787</v>
      </c>
      <c r="K116" s="0" t="n">
        <v>48.9918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11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42520.658</v>
      </c>
      <c r="K117" s="0" t="n">
        <v>63.3108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12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37285.039</v>
      </c>
      <c r="K118" s="0" t="n">
        <v>56.574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13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33325.049</v>
      </c>
      <c r="K119" s="0" t="n">
        <v>51.9136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14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30082.483</v>
      </c>
      <c r="K120" s="0" t="n">
        <v>48.3235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5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42255.008</v>
      </c>
      <c r="K121" s="0" t="n">
        <v>75.4951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6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34674.128</v>
      </c>
      <c r="K122" s="0" t="n">
        <v>60.7145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7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30335.761</v>
      </c>
      <c r="K123" s="0" t="n">
        <v>51.012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8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7239.892</v>
      </c>
      <c r="K124" s="0" t="n">
        <v>46.8902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9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8983.574</v>
      </c>
      <c r="K125" s="0" t="n">
        <v>69.0319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20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32771.286</v>
      </c>
      <c r="K126" s="0" t="n">
        <v>56.567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21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8884.751</v>
      </c>
      <c r="K127" s="0" t="n">
        <v>49.720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22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6328.964</v>
      </c>
      <c r="K128" s="0" t="n">
        <v>45.6289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23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93964.01</v>
      </c>
      <c r="K129" s="0" t="n">
        <v>165.5052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24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72414.371</v>
      </c>
      <c r="K130" s="0" t="n">
        <v>116.4405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5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63053.031</v>
      </c>
      <c r="K131" s="0" t="n">
        <v>96.6422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6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57171.196</v>
      </c>
      <c r="K132" s="0" t="n">
        <v>87.1579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7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82598.132</v>
      </c>
      <c r="K133" s="0" t="n">
        <v>138.3114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8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67839.556</v>
      </c>
      <c r="K134" s="0" t="n">
        <v>103.4209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9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60038.823</v>
      </c>
      <c r="K135" s="0" t="n">
        <v>89.7797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30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55136.538</v>
      </c>
      <c r="K136" s="0" t="n">
        <v>84.5542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31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109423.287</v>
      </c>
      <c r="K137" s="0" t="n">
        <v>169.2074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32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89923.121</v>
      </c>
      <c r="K138" s="0" t="n">
        <v>134.450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33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77373.715</v>
      </c>
      <c r="K139" s="0" t="n">
        <v>115.4824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34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68688.936</v>
      </c>
      <c r="K140" s="0" t="n">
        <v>107.5902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5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100095.848</v>
      </c>
      <c r="K141" s="0" t="n">
        <v>153.2061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6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83700.012</v>
      </c>
      <c r="K142" s="0" t="n">
        <v>123.0097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7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73406.611</v>
      </c>
      <c r="K143" s="0" t="n">
        <v>111.4071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8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65583.464</v>
      </c>
      <c r="K144" s="0" t="n">
        <v>100.355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9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120860.896</v>
      </c>
      <c r="K145" s="0" t="n">
        <v>256.9123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40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86786.429</v>
      </c>
      <c r="K146" s="0" t="n">
        <v>162.6798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41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68551.311</v>
      </c>
      <c r="K147" s="0" t="n">
        <v>120.267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42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60949.964</v>
      </c>
      <c r="K148" s="0" t="n">
        <v>104.6267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43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106971.835</v>
      </c>
      <c r="K149" s="0" t="n">
        <v>207.5105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44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77180.035</v>
      </c>
      <c r="K150" s="0" t="n">
        <v>137.1271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5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64635.632</v>
      </c>
      <c r="K151" s="0" t="n">
        <v>111.8985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6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59018.943</v>
      </c>
      <c r="K152" s="0" t="n">
        <v>102.0442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7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735.342</v>
      </c>
      <c r="K153" s="0" t="n">
        <v>60.5423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8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7898.179</v>
      </c>
      <c r="K154" s="0" t="n">
        <v>55.3556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9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070.996</v>
      </c>
      <c r="K155" s="0" t="n">
        <v>49.5889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50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353.97</v>
      </c>
      <c r="K156" s="0" t="n">
        <v>48.0601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51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7737.56</v>
      </c>
      <c r="K157" s="0" t="n">
        <v>50.0032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52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4860.404</v>
      </c>
      <c r="K158" s="0" t="n">
        <v>48.1754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53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2593.662</v>
      </c>
      <c r="K159" s="0" t="n">
        <v>43.6554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54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168.851</v>
      </c>
      <c r="K160" s="0" t="n">
        <v>42.221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5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121.578</v>
      </c>
      <c r="K161" s="0" t="n">
        <v>71.9445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6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5475.688</v>
      </c>
      <c r="K162" s="0" t="n">
        <v>55.7467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7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2210.848</v>
      </c>
      <c r="K163" s="0" t="n">
        <v>49.6813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8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21235.958</v>
      </c>
      <c r="K164" s="0" t="n">
        <v>47.1845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9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7716.709</v>
      </c>
      <c r="K165" s="0" t="n">
        <v>60.4377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60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218.537</v>
      </c>
      <c r="K166" s="0" t="n">
        <v>50.5518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61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542.354</v>
      </c>
      <c r="K167" s="0" t="n">
        <v>45.6101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62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8835.049</v>
      </c>
      <c r="K168" s="0" t="n">
        <v>43.56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63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4877.215</v>
      </c>
      <c r="K169" s="0" t="n">
        <v>131.7289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64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2531.395</v>
      </c>
      <c r="K170" s="0" t="n">
        <v>105.409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5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105.922</v>
      </c>
      <c r="K171" s="0" t="n">
        <v>98.4686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6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1783.769</v>
      </c>
      <c r="K172" s="0" t="n">
        <v>88.932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7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5530.736</v>
      </c>
      <c r="K173" s="0" t="n">
        <v>110.6766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8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7103.13</v>
      </c>
      <c r="K174" s="0" t="n">
        <v>97.1693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9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398.855</v>
      </c>
      <c r="K175" s="0" t="n">
        <v>87.8344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70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2509.392</v>
      </c>
      <c r="K176" s="0" t="n">
        <v>82.9646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71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77867.086</v>
      </c>
      <c r="K177" s="0" t="n">
        <v>145.8958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72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4533.328</v>
      </c>
      <c r="K178" s="0" t="n">
        <v>122.3835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73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8764.716</v>
      </c>
      <c r="K179" s="0" t="n">
        <v>113.815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74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9962.109</v>
      </c>
      <c r="K180" s="0" t="n">
        <v>104.1263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5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9332.824</v>
      </c>
      <c r="K181" s="0" t="n">
        <v>125.7519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6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8635.063</v>
      </c>
      <c r="K182" s="0" t="n">
        <v>108.426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7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51497.863</v>
      </c>
      <c r="K183" s="0" t="n">
        <v>102.0859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8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6901.102</v>
      </c>
      <c r="K184" s="0" t="n">
        <v>93.6352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9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3537.109</v>
      </c>
      <c r="K185" s="0" t="n">
        <v>211.8865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80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1771.253</v>
      </c>
      <c r="K186" s="0" t="n">
        <v>145.1881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81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142.912</v>
      </c>
      <c r="K187" s="0" t="n">
        <v>120.0965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82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7959.17</v>
      </c>
      <c r="K188" s="0" t="n">
        <v>111.363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83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4701.67</v>
      </c>
      <c r="K189" s="0" t="n">
        <v>178.1047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84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220.342</v>
      </c>
      <c r="K190" s="0" t="n">
        <v>129.4286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5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364.726</v>
      </c>
      <c r="K191" s="0" t="n">
        <v>115.2478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6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430.309</v>
      </c>
      <c r="K192" s="0" t="n">
        <v>110.5276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7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269.484</v>
      </c>
      <c r="K193" s="0" t="n">
        <v>67.4728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8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122.753</v>
      </c>
      <c r="K194" s="0" t="n">
        <v>55.4484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89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056.169</v>
      </c>
      <c r="K195" s="0" t="n">
        <v>48.1724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90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373.514</v>
      </c>
      <c r="K196" s="0" t="n">
        <v>47.3362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91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6651.346</v>
      </c>
      <c r="K197" s="0" t="n">
        <v>60.6824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92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2620.114</v>
      </c>
      <c r="K198" s="0" t="n">
        <v>51.6264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93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906.235</v>
      </c>
      <c r="K199" s="0" t="n">
        <v>46.9423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94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8752.892</v>
      </c>
      <c r="K200" s="0" t="n">
        <v>43.8459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5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4152.089</v>
      </c>
      <c r="K201" s="0" t="n">
        <v>88.599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6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9691.531</v>
      </c>
      <c r="K202" s="0" t="n">
        <v>71.2206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7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3680.347</v>
      </c>
      <c r="K203" s="0" t="n">
        <v>62.7941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8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0373.612</v>
      </c>
      <c r="K204" s="0" t="n">
        <v>59.6053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9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0081.197</v>
      </c>
      <c r="K205" s="0" t="n">
        <v>75.425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300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4739.485</v>
      </c>
      <c r="K206" s="0" t="n">
        <v>64.5679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301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0700.037</v>
      </c>
      <c r="K207" s="0" t="n">
        <v>57.6283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302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8383.84</v>
      </c>
      <c r="K208" s="0" t="n">
        <v>53.2627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303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9116.998</v>
      </c>
      <c r="K209" s="0" t="n">
        <v>54.6359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304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5191.626</v>
      </c>
      <c r="K210" s="0" t="n">
        <v>50.1896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5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2289.8</v>
      </c>
      <c r="K211" s="0" t="n">
        <v>44.6707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6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140.336</v>
      </c>
      <c r="K212" s="0" t="n">
        <v>41.68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7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5981.379</v>
      </c>
      <c r="K213" s="0" t="n">
        <v>50.8143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8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2937.561</v>
      </c>
      <c r="K214" s="0" t="n">
        <v>43.7827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9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0662.502</v>
      </c>
      <c r="K215" s="0" t="n">
        <v>42.4502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10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8912.286</v>
      </c>
      <c r="K216" s="0" t="n">
        <v>39.7881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11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7572.584</v>
      </c>
      <c r="K217" s="0" t="n">
        <v>60.3068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12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3566.283</v>
      </c>
      <c r="K218" s="0" t="n">
        <v>50.4707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13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812.971</v>
      </c>
      <c r="K219" s="0" t="n">
        <v>44.4521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14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454.143</v>
      </c>
      <c r="K220" s="0" t="n">
        <v>40.6087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5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4951.506</v>
      </c>
      <c r="K221" s="0" t="n">
        <v>53.1457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6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0926.58</v>
      </c>
      <c r="K222" s="0" t="n">
        <v>45.5498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7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492.535</v>
      </c>
      <c r="K223" s="0" t="n">
        <v>42.6627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8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6796.709</v>
      </c>
      <c r="K224" s="0" t="n">
        <v>39.1142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9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8962.863</v>
      </c>
      <c r="K225" s="0" t="n">
        <v>123.341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20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7014.887</v>
      </c>
      <c r="K226" s="0" t="n">
        <v>91.8965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21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3351.572</v>
      </c>
      <c r="K227" s="0" t="n">
        <v>86.5846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22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124.769</v>
      </c>
      <c r="K228" s="0" t="n">
        <v>81.816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23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51250.449</v>
      </c>
      <c r="K229" s="0" t="n">
        <v>100.001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24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43393.731</v>
      </c>
      <c r="K230" s="0" t="n">
        <v>91.552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5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847.568</v>
      </c>
      <c r="K231" s="0" t="n">
        <v>78.8149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6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5598.528</v>
      </c>
      <c r="K232" s="0" t="n">
        <v>76.2082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7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9393.292</v>
      </c>
      <c r="K233" s="0" t="n">
        <v>131.1902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8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7487.188</v>
      </c>
      <c r="K234" s="0" t="n">
        <v>108.0433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9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9692.72</v>
      </c>
      <c r="K235" s="0" t="n">
        <v>96.489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30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4343.15</v>
      </c>
      <c r="K236" s="0" t="n">
        <v>94.1773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31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2177.269</v>
      </c>
      <c r="K237" s="0" t="n">
        <v>111.8028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32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2391.6</v>
      </c>
      <c r="K238" s="0" t="n">
        <v>103.2825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33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5996.415</v>
      </c>
      <c r="K239" s="0" t="n">
        <v>89.5281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34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1673.005</v>
      </c>
      <c r="K240" s="0" t="n">
        <v>83.6579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5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9773.566</v>
      </c>
      <c r="K241" s="0" t="n">
        <v>192.263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6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4627.832</v>
      </c>
      <c r="K242" s="0" t="n">
        <v>126.8471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7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4119.336</v>
      </c>
      <c r="K243" s="0" t="n">
        <v>103.2275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8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369.263</v>
      </c>
      <c r="K244" s="0" t="n">
        <v>93.4482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39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6138.041</v>
      </c>
      <c r="K245" s="0" t="n">
        <v>153.3276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40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8660.773</v>
      </c>
      <c r="K246" s="0" t="n">
        <v>116.4566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41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1462.21</v>
      </c>
      <c r="K247" s="0" t="n">
        <v>100.0936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42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8039.501</v>
      </c>
      <c r="K248" s="0" t="n">
        <v>92.228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43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3818.234</v>
      </c>
      <c r="K249" s="0" t="n">
        <v>82.7967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44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37801.051</v>
      </c>
      <c r="K250" s="0" t="n">
        <v>70.971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5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4741.944</v>
      </c>
      <c r="K251" s="0" t="n">
        <v>64.1843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6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32784.925</v>
      </c>
      <c r="K252" s="0" t="n">
        <v>60.1713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7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41017.582</v>
      </c>
      <c r="K253" s="0" t="n">
        <v>76.6169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8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36364.709</v>
      </c>
      <c r="K254" s="0" t="n">
        <v>67.4927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9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3946.299</v>
      </c>
      <c r="K255" s="0" t="n">
        <v>61.5859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50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33405.989</v>
      </c>
      <c r="K256" s="0" t="n">
        <v>58.6897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51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64328.742</v>
      </c>
      <c r="K257" s="0" t="n">
        <v>110.5992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52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56861.978</v>
      </c>
      <c r="K258" s="0" t="n">
        <v>92.2194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53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49122.223</v>
      </c>
      <c r="K259" s="0" t="n">
        <v>82.0274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54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44936.34</v>
      </c>
      <c r="K260" s="0" t="n">
        <v>73.9305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5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59259.589</v>
      </c>
      <c r="K261" s="0" t="n">
        <v>99.4156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6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52521.169</v>
      </c>
      <c r="K262" s="0" t="n">
        <v>85.3539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7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46937.886</v>
      </c>
      <c r="K263" s="0" t="n">
        <v>75.3421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8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42992.597</v>
      </c>
      <c r="K264" s="0" t="n">
        <v>69.9871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59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40215.848</v>
      </c>
      <c r="K265" s="0" t="n">
        <v>71.9539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60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4991.097</v>
      </c>
      <c r="K266" s="0" t="n">
        <v>64.0401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61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31906.213</v>
      </c>
      <c r="K267" s="0" t="n">
        <v>58.6035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62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31274.929</v>
      </c>
      <c r="K268" s="0" t="n">
        <v>54.8146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63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7545.508</v>
      </c>
      <c r="K269" s="0" t="n">
        <v>67.3335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64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33587.959</v>
      </c>
      <c r="K270" s="0" t="n">
        <v>61.1853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5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30884.533</v>
      </c>
      <c r="K271" s="0" t="n">
        <v>55.7673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6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8721.96</v>
      </c>
      <c r="K272" s="0" t="n">
        <v>52.6236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7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7649.14</v>
      </c>
      <c r="K273" s="0" t="n">
        <v>75.1285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8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33994.876</v>
      </c>
      <c r="K274" s="0" t="n">
        <v>65.9758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9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31319.92</v>
      </c>
      <c r="K275" s="0" t="n">
        <v>58.8048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70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9015.875</v>
      </c>
      <c r="K276" s="0" t="n">
        <v>53.3251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71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5110.988</v>
      </c>
      <c r="K277" s="0" t="n">
        <v>69.9669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72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30954.414</v>
      </c>
      <c r="K278" s="0" t="n">
        <v>61.0113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73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8520.395</v>
      </c>
      <c r="K279" s="0" t="n">
        <v>55.6881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74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26830.798</v>
      </c>
      <c r="K280" s="0" t="n">
        <v>51.7269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5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89233.082</v>
      </c>
      <c r="K281" s="0" t="n">
        <v>160.3741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6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71774.332</v>
      </c>
      <c r="K282" s="0" t="n">
        <v>120.122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7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64412.065</v>
      </c>
      <c r="K283" s="0" t="n">
        <v>106.6904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8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60039.929</v>
      </c>
      <c r="K284" s="0" t="n">
        <v>100.040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9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82200.492</v>
      </c>
      <c r="K285" s="0" t="n">
        <v>134.3311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80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68075.717</v>
      </c>
      <c r="K286" s="0" t="n">
        <v>113.708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81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62317.211</v>
      </c>
      <c r="K287" s="0" t="n">
        <v>101.8732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82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58633.943</v>
      </c>
      <c r="K288" s="0" t="n">
        <v>95.9938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83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98769.638</v>
      </c>
      <c r="K289" s="0" t="n">
        <v>171.5165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84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83702.764</v>
      </c>
      <c r="K290" s="0" t="n">
        <v>137.5354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5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75337.272</v>
      </c>
      <c r="K291" s="0" t="n">
        <v>124.8623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6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69042.474</v>
      </c>
      <c r="K292" s="0" t="n">
        <v>117.8741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7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91155.48</v>
      </c>
      <c r="K293" s="0" t="n">
        <v>152.7834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8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81338.439</v>
      </c>
      <c r="K294" s="0" t="n">
        <v>129.9484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9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72642.878</v>
      </c>
      <c r="K295" s="0" t="n">
        <v>120.2433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90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67285.511</v>
      </c>
      <c r="K296" s="0" t="n">
        <v>111.6115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91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118764.355</v>
      </c>
      <c r="K297" s="0" t="n">
        <v>246.0622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92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7633.49</v>
      </c>
      <c r="K298" s="0" t="n">
        <v>164.3922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93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74539.31</v>
      </c>
      <c r="K299" s="0" t="n">
        <v>136.3207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94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69219.838</v>
      </c>
      <c r="K300" s="0" t="n">
        <v>125.6759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5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104341.34</v>
      </c>
      <c r="K301" s="0" t="n">
        <v>203.0613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6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80423.514</v>
      </c>
      <c r="K302" s="0" t="n">
        <v>146.1711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7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71908.974</v>
      </c>
      <c r="K303" s="0" t="n">
        <v>133.7151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8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68313.08</v>
      </c>
      <c r="K304" s="0" t="n">
        <v>124.095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9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8448.083</v>
      </c>
      <c r="K305" s="0" t="n">
        <v>63.9971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400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5201.951</v>
      </c>
      <c r="K306" s="0" t="n">
        <v>56.7427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401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2939.574</v>
      </c>
      <c r="K307" s="0" t="n">
        <v>53.7588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402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21409.92</v>
      </c>
      <c r="K308" s="0" t="n">
        <v>52.9911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403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5520.723</v>
      </c>
      <c r="K309" s="0" t="n">
        <v>58.278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404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3266.973</v>
      </c>
      <c r="K310" s="0" t="n">
        <v>56.0976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5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21610.94</v>
      </c>
      <c r="K311" s="0" t="n">
        <v>48.4512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6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20474.126</v>
      </c>
      <c r="K312" s="0" t="n">
        <v>48.6246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7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7387.369</v>
      </c>
      <c r="K313" s="0" t="n">
        <v>70.7605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8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3627.793</v>
      </c>
      <c r="K314" s="0" t="n">
        <v>58.596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9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21384.831</v>
      </c>
      <c r="K315" s="0" t="n">
        <v>55.9381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10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20020.144</v>
      </c>
      <c r="K316" s="0" t="n">
        <v>53.1023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11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5199.166</v>
      </c>
      <c r="K317" s="0" t="n">
        <v>61.5137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12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23326.349</v>
      </c>
      <c r="K318" s="0" t="n">
        <v>54.7419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13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20344.944</v>
      </c>
      <c r="K319" s="0" t="n">
        <v>50.9486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14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9381.862</v>
      </c>
      <c r="K320" s="0" t="n">
        <v>50.1491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5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62146.119</v>
      </c>
      <c r="K321" s="0" t="n">
        <v>132.701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6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51841.592</v>
      </c>
      <c r="K322" s="0" t="n">
        <v>108.9695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7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8436.831</v>
      </c>
      <c r="K323" s="0" t="n">
        <v>101.45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8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45856.227</v>
      </c>
      <c r="K324" s="0" t="n">
        <v>98.716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9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56946.007</v>
      </c>
      <c r="K325" s="0" t="n">
        <v>117.57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20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8001.364</v>
      </c>
      <c r="K326" s="0" t="n">
        <v>100.9554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21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44235.152</v>
      </c>
      <c r="K327" s="0" t="n">
        <v>95.4879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22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42069.607</v>
      </c>
      <c r="K328" s="0" t="n">
        <v>93.2122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23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69929.405</v>
      </c>
      <c r="K329" s="0" t="n">
        <v>142.4578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24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9965.778</v>
      </c>
      <c r="K330" s="0" t="n">
        <v>135.380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5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54349.032</v>
      </c>
      <c r="K331" s="0" t="n">
        <v>118.8133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6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50077.173</v>
      </c>
      <c r="K332" s="0" t="n">
        <v>108.1659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7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63460.752</v>
      </c>
      <c r="K333" s="0" t="n">
        <v>133.4889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8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56022.399</v>
      </c>
      <c r="K334" s="0" t="n">
        <v>116.3323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9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51054.962</v>
      </c>
      <c r="K335" s="0" t="n">
        <v>105.681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30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8235.363</v>
      </c>
      <c r="K336" s="0" t="n">
        <v>105.3823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31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87756.185</v>
      </c>
      <c r="K337" s="0" t="n">
        <v>213.015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32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62183.357</v>
      </c>
      <c r="K338" s="0" t="n">
        <v>146.5928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33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54250.624</v>
      </c>
      <c r="K339" s="0" t="n">
        <v>129.8684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34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50708.021</v>
      </c>
      <c r="K340" s="0" t="n">
        <v>134.4292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5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71865.534</v>
      </c>
      <c r="K341" s="0" t="n">
        <v>166.0675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6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7638.086</v>
      </c>
      <c r="K342" s="0" t="n">
        <v>133.9975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7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55139.577</v>
      </c>
      <c r="K343" s="0" t="n">
        <v>130.5562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8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9970.178</v>
      </c>
      <c r="K344" s="0" t="n">
        <v>122.9954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9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8237.565</v>
      </c>
      <c r="K345" s="0" t="n">
        <v>66.0369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40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4382.806</v>
      </c>
      <c r="K346" s="0" t="n">
        <v>58.4695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41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23173.324</v>
      </c>
      <c r="K347" s="0" t="n">
        <v>53.9237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42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20964.585</v>
      </c>
      <c r="K348" s="0" t="n">
        <v>51.9005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43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7113.83</v>
      </c>
      <c r="K349" s="0" t="n">
        <v>62.8159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44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3291.222</v>
      </c>
      <c r="K350" s="0" t="n">
        <v>59.838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5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22361.448</v>
      </c>
      <c r="K351" s="0" t="n">
        <v>52.4998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6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20612.142</v>
      </c>
      <c r="K352" s="0" t="n">
        <v>50.3279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7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42048.213</v>
      </c>
      <c r="K353" s="0" t="n">
        <v>88.5845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8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6618.394</v>
      </c>
      <c r="K354" s="0" t="n">
        <v>74.8598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9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31826.195</v>
      </c>
      <c r="K355" s="0" t="n">
        <v>65.7954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50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8876.87</v>
      </c>
      <c r="K356" s="0" t="n">
        <v>61.313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51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7396.279</v>
      </c>
      <c r="K357" s="0" t="n">
        <v>83.7872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52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32749.391</v>
      </c>
      <c r="K358" s="0" t="n">
        <v>66.6619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53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9282.51</v>
      </c>
      <c r="K359" s="0" t="n">
        <v>59.6122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54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7027.819</v>
      </c>
      <c r="K360" s="0" t="n">
        <v>57.451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5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5258.725</v>
      </c>
      <c r="K361" s="0" t="n">
        <v>60.3055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6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2264.501</v>
      </c>
      <c r="K362" s="0" t="n">
        <v>52.1114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7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20216.967</v>
      </c>
      <c r="K363" s="0" t="n">
        <v>47.7454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8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8732.164</v>
      </c>
      <c r="K364" s="0" t="n">
        <v>43.8183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9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3080.573</v>
      </c>
      <c r="K365" s="0" t="n">
        <v>50.4334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60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20738.856</v>
      </c>
      <c r="K366" s="0" t="n">
        <v>46.249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61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9130.133</v>
      </c>
      <c r="K367" s="0" t="n">
        <v>45.1593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62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8060.855</v>
      </c>
      <c r="K368" s="0" t="n">
        <v>42.6804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63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4184.745</v>
      </c>
      <c r="K369" s="0" t="n">
        <v>58.3802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64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20742.332</v>
      </c>
      <c r="K370" s="0" t="n">
        <v>51.663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5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8707.628</v>
      </c>
      <c r="K371" s="0" t="n">
        <v>46.6875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6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7444.885</v>
      </c>
      <c r="K372" s="0" t="n">
        <v>44.4442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7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2281.178</v>
      </c>
      <c r="K373" s="0" t="n">
        <v>54.8462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8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9629.454</v>
      </c>
      <c r="K374" s="0" t="n">
        <v>50.7418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9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7942.784</v>
      </c>
      <c r="K375" s="0" t="n">
        <v>50.2685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70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6888.138</v>
      </c>
      <c r="K376" s="0" t="n">
        <v>46.6973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71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55078.816</v>
      </c>
      <c r="K377" s="0" t="n">
        <v>119.604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72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5840.4</v>
      </c>
      <c r="K378" s="0" t="n">
        <v>100.9484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73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41399.502</v>
      </c>
      <c r="K379" s="0" t="n">
        <v>88.5946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74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8682.295</v>
      </c>
      <c r="K380" s="0" t="n">
        <v>89.1831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5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9282.367</v>
      </c>
      <c r="K381" s="0" t="n">
        <v>101.5501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6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45591.609</v>
      </c>
      <c r="K382" s="0" t="n">
        <v>94.002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7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9459.381</v>
      </c>
      <c r="K383" s="0" t="n">
        <v>85.3241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8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7442.591</v>
      </c>
      <c r="K384" s="0" t="n">
        <v>82.6783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9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61747.041</v>
      </c>
      <c r="K385" s="0" t="n">
        <v>126.5998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80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52717.366</v>
      </c>
      <c r="K386" s="0" t="n">
        <v>108.0232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81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7568.67</v>
      </c>
      <c r="K387" s="0" t="n">
        <v>99.97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82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43834.727</v>
      </c>
      <c r="K388" s="0" t="n">
        <v>93.538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83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56191.466</v>
      </c>
      <c r="K389" s="0" t="n">
        <v>116.8122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84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9588.156</v>
      </c>
      <c r="K390" s="0" t="n">
        <v>102.9575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5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44821.673</v>
      </c>
      <c r="K391" s="0" t="n">
        <v>95.181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6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42116.977</v>
      </c>
      <c r="K392" s="0" t="n">
        <v>90.856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7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74166.727</v>
      </c>
      <c r="K393" s="0" t="n">
        <v>173.594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8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54743.446</v>
      </c>
      <c r="K394" s="0" t="n">
        <v>127.3656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9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7305.865</v>
      </c>
      <c r="K395" s="0" t="n">
        <v>110.0825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90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43886.838</v>
      </c>
      <c r="K396" s="0" t="n">
        <v>104.2221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91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62917.174</v>
      </c>
      <c r="K397" s="0" t="n">
        <v>145.0191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92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50275.339</v>
      </c>
      <c r="K398" s="0" t="n">
        <v>116.2094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93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45418.351</v>
      </c>
      <c r="K399" s="0" t="n">
        <v>107.7692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94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43094.614</v>
      </c>
      <c r="K400" s="0" t="n">
        <v>106.0187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5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396.149</v>
      </c>
      <c r="K401" s="0" t="n">
        <v>86.8546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6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469.024</v>
      </c>
      <c r="K402" s="0" t="n">
        <v>72.0569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7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9648.95</v>
      </c>
      <c r="K403" s="0" t="n">
        <v>61.2507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8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504.907</v>
      </c>
      <c r="K404" s="0" t="n">
        <v>55.1788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499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60283.933</v>
      </c>
      <c r="K405" s="0" t="n">
        <v>79.752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500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327.297</v>
      </c>
      <c r="K406" s="0" t="n">
        <v>66.7685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501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8398.52</v>
      </c>
      <c r="K407" s="0" t="n">
        <v>58.7118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502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783.954</v>
      </c>
      <c r="K408" s="0" t="n">
        <v>52.1628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503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6739.85</v>
      </c>
      <c r="K409" s="0" t="n">
        <v>122.0605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504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8696.123</v>
      </c>
      <c r="K410" s="0" t="n">
        <v>95.130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5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0686.992</v>
      </c>
      <c r="K411" s="0" t="n">
        <v>82.0729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6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5526.983</v>
      </c>
      <c r="K412" s="0" t="n">
        <v>73.9929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7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1889.518</v>
      </c>
      <c r="K413" s="0" t="n">
        <v>102.1248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8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73640.76</v>
      </c>
      <c r="K414" s="0" t="n">
        <v>86.0598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9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7362.618</v>
      </c>
      <c r="K415" s="0" t="n">
        <v>75.8974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10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2406.288</v>
      </c>
      <c r="K416" s="0" t="n">
        <v>66.964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11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1592.171</v>
      </c>
      <c r="K417" s="0" t="n">
        <v>79.3894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12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4039.702</v>
      </c>
      <c r="K418" s="0" t="n">
        <v>67.8168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13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9385.11</v>
      </c>
      <c r="K419" s="0" t="n">
        <v>59.7736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14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5335.42</v>
      </c>
      <c r="K420" s="0" t="n">
        <v>55.2823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5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58714.406</v>
      </c>
      <c r="K421" s="0" t="n">
        <v>70.3557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6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51603.963</v>
      </c>
      <c r="K422" s="0" t="n">
        <v>62.6377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7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7609.364</v>
      </c>
      <c r="K423" s="0" t="n">
        <v>56.082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8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43988.602</v>
      </c>
      <c r="K424" s="0" t="n">
        <v>53.6396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9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7084.586</v>
      </c>
      <c r="K425" s="0" t="n">
        <v>82.6485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20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51811.961</v>
      </c>
      <c r="K426" s="0" t="n">
        <v>65.711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21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44618.182</v>
      </c>
      <c r="K427" s="0" t="n">
        <v>59.4759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22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41148.605</v>
      </c>
      <c r="K428" s="0" t="n">
        <v>51.254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23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53858.107</v>
      </c>
      <c r="K429" s="0" t="n">
        <v>75.5532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24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9273.308</v>
      </c>
      <c r="K430" s="0" t="n">
        <v>62.0745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5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43186.097</v>
      </c>
      <c r="K431" s="0" t="n">
        <v>55.1585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6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42000.957</v>
      </c>
      <c r="K432" s="0" t="n">
        <v>49.1773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7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23099.523</v>
      </c>
      <c r="K433" s="0" t="n">
        <v>163.5524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8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100854.187</v>
      </c>
      <c r="K434" s="0" t="n">
        <v>125.508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9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90834.842</v>
      </c>
      <c r="K435" s="0" t="n">
        <v>104.8725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30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87462.894</v>
      </c>
      <c r="K436" s="0" t="n">
        <v>92.5201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31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110708.635</v>
      </c>
      <c r="K437" s="0" t="n">
        <v>142.802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32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95995.662</v>
      </c>
      <c r="K438" s="0" t="n">
        <v>113.2911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33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87592.225</v>
      </c>
      <c r="K439" s="0" t="n">
        <v>97.5687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34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82001.356</v>
      </c>
      <c r="K440" s="0" t="n">
        <v>87.469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5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39006.027</v>
      </c>
      <c r="K441" s="0" t="n">
        <v>184.7756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6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18857.764</v>
      </c>
      <c r="K442" s="0" t="n">
        <v>146.8444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7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106419.122</v>
      </c>
      <c r="K443" s="0" t="n">
        <v>132.8632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8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97761.506</v>
      </c>
      <c r="K444" s="0" t="n">
        <v>116.0317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9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29405.769</v>
      </c>
      <c r="K445" s="0" t="n">
        <v>162.7066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40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17231.035</v>
      </c>
      <c r="K446" s="0" t="n">
        <v>136.8689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41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102526.875</v>
      </c>
      <c r="K447" s="0" t="n">
        <v>120.5115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42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4330.737</v>
      </c>
      <c r="K448" s="0" t="n">
        <v>112.8632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43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55338.174</v>
      </c>
      <c r="K449" s="0" t="n">
        <v>249.6604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44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25942.217</v>
      </c>
      <c r="K450" s="0" t="n">
        <v>189.753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5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102463.24</v>
      </c>
      <c r="K451" s="0" t="n">
        <v>137.0194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6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94789.11</v>
      </c>
      <c r="K452" s="0" t="n">
        <v>124.1569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7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40278.811</v>
      </c>
      <c r="K453" s="0" t="n">
        <v>229.2275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8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111142.348</v>
      </c>
      <c r="K454" s="0" t="n">
        <v>155.0139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9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98762.855</v>
      </c>
      <c r="K455" s="0" t="n">
        <v>130.0942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50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92874.437</v>
      </c>
      <c r="K456" s="0" t="n">
        <v>117.9234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51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2937.029</v>
      </c>
      <c r="K457" s="0" t="n">
        <v>64.624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52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8601.254</v>
      </c>
      <c r="K458" s="0" t="n">
        <v>58.477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53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668.496</v>
      </c>
      <c r="K459" s="0" t="n">
        <v>54.3083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54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5228.206</v>
      </c>
      <c r="K460" s="0" t="n">
        <v>51.7308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5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40708.22</v>
      </c>
      <c r="K461" s="0" t="n">
        <v>54.251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6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7371.674</v>
      </c>
      <c r="K462" s="0" t="n">
        <v>49.4772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7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2868.18</v>
      </c>
      <c r="K463" s="0" t="n">
        <v>47.5788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8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264.437</v>
      </c>
      <c r="K464" s="0" t="n">
        <v>46.5765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9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1976.166</v>
      </c>
      <c r="K465" s="0" t="n">
        <v>72.826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60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6301.193</v>
      </c>
      <c r="K466" s="0" t="n">
        <v>63.93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61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570.365</v>
      </c>
      <c r="K467" s="0" t="n">
        <v>55.5565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62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112.862</v>
      </c>
      <c r="K468" s="0" t="n">
        <v>50.994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63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8402.298</v>
      </c>
      <c r="K469" s="0" t="n">
        <v>65.4421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64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3848.807</v>
      </c>
      <c r="K470" s="0" t="n">
        <v>56.7225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5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739.865</v>
      </c>
      <c r="K471" s="0" t="n">
        <v>50.3151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6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8797.383</v>
      </c>
      <c r="K472" s="0" t="n">
        <v>50.0127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7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5806.264</v>
      </c>
      <c r="K473" s="0" t="n">
        <v>138.0835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8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72858.714</v>
      </c>
      <c r="K474" s="0" t="n">
        <v>114.731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9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194.726</v>
      </c>
      <c r="K475" s="0" t="n">
        <v>103.7045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70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504.497</v>
      </c>
      <c r="K476" s="0" t="n">
        <v>97.5077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71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6009.038</v>
      </c>
      <c r="K477" s="0" t="n">
        <v>112.7172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72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7347.266</v>
      </c>
      <c r="K478" s="0" t="n">
        <v>100.7532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73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381.323</v>
      </c>
      <c r="K479" s="0" t="n">
        <v>93.5464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74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794.467</v>
      </c>
      <c r="K480" s="0" t="n">
        <v>88.1017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5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4355.177</v>
      </c>
      <c r="K481" s="0" t="n">
        <v>153.1457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6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86038.664</v>
      </c>
      <c r="K482" s="0" t="n">
        <v>131.6307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7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7487.05</v>
      </c>
      <c r="K483" s="0" t="n">
        <v>117.857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8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71264.259</v>
      </c>
      <c r="K484" s="0" t="n">
        <v>111.5607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9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0810.616</v>
      </c>
      <c r="K485" s="0" t="n">
        <v>138.7807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80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9911.211</v>
      </c>
      <c r="K486" s="0" t="n">
        <v>119.0654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81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72716.903</v>
      </c>
      <c r="K487" s="0" t="n">
        <v>107.9894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82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880.742</v>
      </c>
      <c r="K488" s="0" t="n">
        <v>102.0462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83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3996.524</v>
      </c>
      <c r="K489" s="0" t="n">
        <v>232.1497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84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6711.694</v>
      </c>
      <c r="K490" s="0" t="n">
        <v>157.0314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5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4754.083</v>
      </c>
      <c r="K491" s="0" t="n">
        <v>132.5188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6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74950.901</v>
      </c>
      <c r="K492" s="0" t="n">
        <v>126.7571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7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98785.551</v>
      </c>
      <c r="K493" s="0" t="n">
        <v>189.9517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8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5038.293</v>
      </c>
      <c r="K494" s="0" t="n">
        <v>141.3467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9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6.124</v>
      </c>
      <c r="K495" s="0" t="n">
        <v>129.7843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90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7732.356</v>
      </c>
      <c r="K496" s="0" t="n">
        <v>118.6508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91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467.516</v>
      </c>
      <c r="K497" s="0" t="n">
        <v>69.5271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92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5121.396</v>
      </c>
      <c r="K498" s="0" t="n">
        <v>58.8059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93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1897.759</v>
      </c>
      <c r="K499" s="0" t="n">
        <v>52.9497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94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9748.279</v>
      </c>
      <c r="K500" s="0" t="n">
        <v>48.9768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5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7573.516</v>
      </c>
      <c r="K501" s="0" t="n">
        <v>66.1095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6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3492.969</v>
      </c>
      <c r="K502" s="0" t="n">
        <v>56.3102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7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2082.213</v>
      </c>
      <c r="K503" s="0" t="n">
        <v>50.7645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8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136.052</v>
      </c>
      <c r="K504" s="0" t="n">
        <v>47.574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9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5862.718</v>
      </c>
      <c r="K505" s="0" t="n">
        <v>89.838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600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9894.657</v>
      </c>
      <c r="K506" s="0" t="n">
        <v>74.7739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601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6626.493</v>
      </c>
      <c r="K507" s="0" t="n">
        <v>67.0763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602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2092.898</v>
      </c>
      <c r="K508" s="0" t="n">
        <v>60.6849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603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941.087</v>
      </c>
      <c r="K509" s="0" t="n">
        <v>79.0567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604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159.571</v>
      </c>
      <c r="K510" s="0" t="n">
        <v>68.5826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5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1992.862</v>
      </c>
      <c r="K511" s="0" t="n">
        <v>59.6335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6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436.123</v>
      </c>
      <c r="K512" s="0" t="n">
        <v>58.8182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7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8221.06</v>
      </c>
      <c r="K513" s="0" t="n">
        <v>61.5297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8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4288.328</v>
      </c>
      <c r="K514" s="0" t="n">
        <v>53.5116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9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302.906</v>
      </c>
      <c r="K515" s="0" t="n">
        <v>48.5533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10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30406.742</v>
      </c>
      <c r="K516" s="0" t="n">
        <v>45.0628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11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4987.268</v>
      </c>
      <c r="K517" s="0" t="n">
        <v>51.8447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12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1914.737</v>
      </c>
      <c r="K518" s="0" t="n">
        <v>48.8439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13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431.162</v>
      </c>
      <c r="K519" s="0" t="n">
        <v>45.9725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14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597.268</v>
      </c>
      <c r="K520" s="0" t="n">
        <v>42.9124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5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262.781</v>
      </c>
      <c r="K521" s="0" t="n">
        <v>64.8282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6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1932.222</v>
      </c>
      <c r="K522" s="0" t="n">
        <v>52.8227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7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8556.523</v>
      </c>
      <c r="K523" s="0" t="n">
        <v>47.904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8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6192.506</v>
      </c>
      <c r="K524" s="0" t="n">
        <v>44.9647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9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495.149</v>
      </c>
      <c r="K525" s="0" t="n">
        <v>58.5705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20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30202.454</v>
      </c>
      <c r="K526" s="0" t="n">
        <v>49.6367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21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7268.385</v>
      </c>
      <c r="K527" s="0" t="n">
        <v>44.5752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22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305.516</v>
      </c>
      <c r="K528" s="0" t="n">
        <v>43.458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23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7028.205</v>
      </c>
      <c r="K529" s="0" t="n">
        <v>121.5583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24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4769.354</v>
      </c>
      <c r="K530" s="0" t="n">
        <v>99.382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5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8410.901</v>
      </c>
      <c r="K531" s="0" t="n">
        <v>89.7086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6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193.072</v>
      </c>
      <c r="K532" s="0" t="n">
        <v>80.9324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7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005.14</v>
      </c>
      <c r="K533" s="0" t="n">
        <v>103.479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8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112.236</v>
      </c>
      <c r="K534" s="0" t="n">
        <v>90.4414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9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9952.967</v>
      </c>
      <c r="K535" s="0" t="n">
        <v>82.6858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30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356.379</v>
      </c>
      <c r="K536" s="0" t="n">
        <v>77.8454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31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8575.336</v>
      </c>
      <c r="K537" s="0" t="n">
        <v>137.2761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32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5895.749</v>
      </c>
      <c r="K538" s="0" t="n">
        <v>115.5836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33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8080.306</v>
      </c>
      <c r="K539" s="0" t="n">
        <v>105.2232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34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2335.589</v>
      </c>
      <c r="K540" s="0" t="n">
        <v>95.663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5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0485.506</v>
      </c>
      <c r="K541" s="0" t="n">
        <v>121.4061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6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239.119</v>
      </c>
      <c r="K542" s="0" t="n">
        <v>106.3543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7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7843.795</v>
      </c>
      <c r="K543" s="0" t="n">
        <v>101.5105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8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9562.617</v>
      </c>
      <c r="K544" s="0" t="n">
        <v>91.087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9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2628.528</v>
      </c>
      <c r="K545" s="0" t="n">
        <v>203.8844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40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75964.82</v>
      </c>
      <c r="K546" s="0" t="n">
        <v>137.4892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41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65432.898</v>
      </c>
      <c r="K547" s="0" t="n">
        <v>117.0396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42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0359.055</v>
      </c>
      <c r="K548" s="0" t="n">
        <v>104.9663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43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94154.354</v>
      </c>
      <c r="K549" s="0" t="n">
        <v>160.8335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44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70065.486</v>
      </c>
      <c r="K550" s="0" t="n">
        <v>121.3262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5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2857.236</v>
      </c>
      <c r="K551" s="0" t="n">
        <v>111.4265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6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9213.362</v>
      </c>
      <c r="K552" s="0" t="n">
        <v>102.1268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A145" activeCellId="0" sqref="A14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7</v>
      </c>
      <c r="B1" s="0" t="n">
        <v>8142.8528</v>
      </c>
      <c r="C1" s="0" t="n">
        <v>42.5089</v>
      </c>
      <c r="D1" s="0" t="n">
        <v>44.2233</v>
      </c>
      <c r="E1" s="0" t="n">
        <v>45.9473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8974.969</v>
      </c>
      <c r="K1" s="0" t="n">
        <v>98.358</v>
      </c>
    </row>
    <row r="2" customFormat="false" ht="15.75" hidden="false" customHeight="false" outlineLevel="0" collapsed="false">
      <c r="A2" s="0" t="s">
        <v>648</v>
      </c>
      <c r="B2" s="0" t="n">
        <v>4516.4352</v>
      </c>
      <c r="C2" s="0" t="n">
        <v>41.1184</v>
      </c>
      <c r="D2" s="0" t="n">
        <v>42.8321</v>
      </c>
      <c r="E2" s="0" t="n">
        <v>44.5718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7776.753</v>
      </c>
      <c r="K2" s="0" t="n">
        <v>91.73</v>
      </c>
    </row>
    <row r="3" customFormat="false" ht="15.75" hidden="false" customHeight="false" outlineLevel="0" collapsed="false">
      <c r="A3" s="0" t="s">
        <v>649</v>
      </c>
      <c r="B3" s="0" t="n">
        <v>2828.9504</v>
      </c>
      <c r="C3" s="0" t="n">
        <v>39.5198</v>
      </c>
      <c r="D3" s="0" t="n">
        <v>41.8035</v>
      </c>
      <c r="E3" s="0" t="n">
        <v>43.6419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7144.019</v>
      </c>
      <c r="K3" s="0" t="n">
        <v>87.017</v>
      </c>
    </row>
    <row r="4" customFormat="false" ht="15.75" hidden="false" customHeight="false" outlineLevel="0" collapsed="false">
      <c r="A4" s="0" t="s">
        <v>650</v>
      </c>
      <c r="B4" s="0" t="n">
        <v>1782.1088</v>
      </c>
      <c r="C4" s="0" t="n">
        <v>37.6197</v>
      </c>
      <c r="D4" s="0" t="n">
        <v>40.3606</v>
      </c>
      <c r="E4" s="0" t="n">
        <v>42.3658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6725.92</v>
      </c>
      <c r="K4" s="0" t="n">
        <v>82.196</v>
      </c>
    </row>
    <row r="5" customFormat="false" ht="15.75" hidden="false" customHeight="false" outlineLevel="0" collapsed="false">
      <c r="A5" s="0" t="s">
        <v>651</v>
      </c>
      <c r="B5" s="0" t="n">
        <v>2841.2336</v>
      </c>
      <c r="C5" s="0" t="n">
        <v>41.7851</v>
      </c>
      <c r="D5" s="0" t="n">
        <v>43.5924</v>
      </c>
      <c r="E5" s="0" t="n">
        <v>45.3289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8232.064</v>
      </c>
      <c r="K5" s="0" t="n">
        <v>85.113</v>
      </c>
    </row>
    <row r="6" customFormat="false" ht="15.75" hidden="false" customHeight="false" outlineLevel="0" collapsed="false">
      <c r="A6" s="0" t="s">
        <v>652</v>
      </c>
      <c r="B6" s="0" t="n">
        <v>1476.9136</v>
      </c>
      <c r="C6" s="0" t="n">
        <v>40.3051</v>
      </c>
      <c r="D6" s="0" t="n">
        <v>42.2821</v>
      </c>
      <c r="E6" s="0" t="n">
        <v>44.1033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7378.755</v>
      </c>
      <c r="K6" s="0" t="n">
        <v>81.434</v>
      </c>
    </row>
    <row r="7" customFormat="false" ht="15.75" hidden="false" customHeight="false" outlineLevel="0" collapsed="false">
      <c r="A7" s="0" t="s">
        <v>653</v>
      </c>
      <c r="B7" s="0" t="n">
        <v>782.8968</v>
      </c>
      <c r="C7" s="0" t="n">
        <v>38.5622</v>
      </c>
      <c r="D7" s="0" t="n">
        <v>41.2214</v>
      </c>
      <c r="E7" s="0" t="n">
        <v>43.2226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6852.203</v>
      </c>
      <c r="K7" s="0" t="n">
        <v>76.658</v>
      </c>
    </row>
    <row r="8" customFormat="false" ht="15.75" hidden="false" customHeight="false" outlineLevel="0" collapsed="false">
      <c r="A8" s="0" t="s">
        <v>654</v>
      </c>
      <c r="B8" s="0" t="n">
        <v>522.2376</v>
      </c>
      <c r="C8" s="0" t="n">
        <v>36.5647</v>
      </c>
      <c r="D8" s="0" t="n">
        <v>40.1198</v>
      </c>
      <c r="E8" s="0" t="n">
        <v>42.0504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6489.22</v>
      </c>
      <c r="K8" s="0" t="n">
        <v>73.772</v>
      </c>
    </row>
    <row r="9" customFormat="false" ht="15.75" hidden="false" customHeight="false" outlineLevel="0" collapsed="false">
      <c r="A9" s="0" t="s">
        <v>655</v>
      </c>
      <c r="B9" s="0" t="n">
        <v>25519.3912</v>
      </c>
      <c r="C9" s="0" t="n">
        <v>41.4073</v>
      </c>
      <c r="D9" s="0" t="n">
        <v>43.0519</v>
      </c>
      <c r="E9" s="0" t="n">
        <v>44.3845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11065.137</v>
      </c>
      <c r="K9" s="0" t="n">
        <v>122.338</v>
      </c>
    </row>
    <row r="10" customFormat="false" ht="15.75" hidden="false" customHeight="false" outlineLevel="0" collapsed="false">
      <c r="A10" s="0" t="s">
        <v>656</v>
      </c>
      <c r="B10" s="0" t="n">
        <v>14380.8944</v>
      </c>
      <c r="C10" s="0" t="n">
        <v>38.926</v>
      </c>
      <c r="D10" s="0" t="n">
        <v>41.022</v>
      </c>
      <c r="E10" s="0" t="n">
        <v>42.7552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9417.959</v>
      </c>
      <c r="K10" s="0" t="n">
        <v>109.45</v>
      </c>
    </row>
    <row r="11" customFormat="false" ht="15.75" hidden="false" customHeight="false" outlineLevel="0" collapsed="false">
      <c r="A11" s="0" t="s">
        <v>657</v>
      </c>
      <c r="B11" s="0" t="n">
        <v>8303.9704</v>
      </c>
      <c r="C11" s="0" t="n">
        <v>36.5071</v>
      </c>
      <c r="D11" s="0" t="n">
        <v>39.5711</v>
      </c>
      <c r="E11" s="0" t="n">
        <v>41.6544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8296.294</v>
      </c>
      <c r="K11" s="0" t="n">
        <v>100.352</v>
      </c>
    </row>
    <row r="12" customFormat="false" ht="15.75" hidden="false" customHeight="false" outlineLevel="0" collapsed="false">
      <c r="A12" s="0" t="s">
        <v>658</v>
      </c>
      <c r="B12" s="0" t="n">
        <v>4672.2288</v>
      </c>
      <c r="C12" s="0" t="n">
        <v>34.1426</v>
      </c>
      <c r="D12" s="0" t="n">
        <v>37.8205</v>
      </c>
      <c r="E12" s="0" t="n">
        <v>40.2668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7426.243</v>
      </c>
      <c r="K12" s="0" t="n">
        <v>91.886</v>
      </c>
    </row>
    <row r="13" customFormat="false" ht="15.75" hidden="false" customHeight="false" outlineLevel="0" collapsed="false">
      <c r="A13" s="0" t="s">
        <v>659</v>
      </c>
      <c r="B13" s="0" t="n">
        <v>13665.3216</v>
      </c>
      <c r="C13" s="0" t="n">
        <v>40.1083</v>
      </c>
      <c r="D13" s="0" t="n">
        <v>42.0602</v>
      </c>
      <c r="E13" s="0" t="n">
        <v>43.6063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10124.18</v>
      </c>
      <c r="K13" s="0" t="n">
        <v>110.982</v>
      </c>
    </row>
    <row r="14" customFormat="false" ht="15.75" hidden="false" customHeight="false" outlineLevel="0" collapsed="false">
      <c r="A14" s="0" t="s">
        <v>660</v>
      </c>
      <c r="B14" s="0" t="n">
        <v>6633.2128</v>
      </c>
      <c r="C14" s="0" t="n">
        <v>37.6542</v>
      </c>
      <c r="D14" s="0" t="n">
        <v>40.1613</v>
      </c>
      <c r="E14" s="0" t="n">
        <v>42.2246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8762.443</v>
      </c>
      <c r="K14" s="0" t="n">
        <v>99.561</v>
      </c>
    </row>
    <row r="15" customFormat="false" ht="15.75" hidden="false" customHeight="false" outlineLevel="0" collapsed="false">
      <c r="A15" s="0" t="s">
        <v>661</v>
      </c>
      <c r="B15" s="0" t="n">
        <v>3100.6768</v>
      </c>
      <c r="C15" s="0" t="n">
        <v>35.2635</v>
      </c>
      <c r="D15" s="0" t="n">
        <v>38.8305</v>
      </c>
      <c r="E15" s="0" t="n">
        <v>41.23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7753.328</v>
      </c>
      <c r="K15" s="0" t="n">
        <v>90.527</v>
      </c>
    </row>
    <row r="16" customFormat="false" ht="15.75" hidden="false" customHeight="false" outlineLevel="0" collapsed="false">
      <c r="A16" s="0" t="s">
        <v>662</v>
      </c>
      <c r="B16" s="0" t="n">
        <v>1634.5536</v>
      </c>
      <c r="C16" s="0" t="n">
        <v>32.9708</v>
      </c>
      <c r="D16" s="0" t="n">
        <v>37.5358</v>
      </c>
      <c r="E16" s="0" t="n">
        <v>40.1877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7057.108</v>
      </c>
      <c r="K16" s="0" t="n">
        <v>83.539</v>
      </c>
    </row>
    <row r="17" customFormat="false" ht="15.75" hidden="false" customHeight="false" outlineLevel="0" collapsed="false">
      <c r="A17" s="0" t="s">
        <v>663</v>
      </c>
      <c r="B17" s="0" t="n">
        <v>65209.7</v>
      </c>
      <c r="C17" s="0" t="n">
        <v>40.5707</v>
      </c>
      <c r="D17" s="0" t="n">
        <v>41.6741</v>
      </c>
      <c r="E17" s="0" t="n">
        <v>44.0817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23936.112</v>
      </c>
      <c r="K17" s="0" t="n">
        <v>262.05</v>
      </c>
    </row>
    <row r="18" customFormat="false" ht="15.75" hidden="false" customHeight="false" outlineLevel="0" collapsed="false">
      <c r="A18" s="0" t="s">
        <v>664</v>
      </c>
      <c r="B18" s="0" t="n">
        <v>26880.6208</v>
      </c>
      <c r="C18" s="0" t="n">
        <v>38.2049</v>
      </c>
      <c r="D18" s="0" t="n">
        <v>39.763</v>
      </c>
      <c r="E18" s="0" t="n">
        <v>42.4661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9345.01</v>
      </c>
      <c r="K18" s="0" t="n">
        <v>230.263</v>
      </c>
    </row>
    <row r="19" customFormat="false" ht="15.75" hidden="false" customHeight="false" outlineLevel="0" collapsed="false">
      <c r="A19" s="0" t="s">
        <v>665</v>
      </c>
      <c r="B19" s="0" t="n">
        <v>14653.552</v>
      </c>
      <c r="C19" s="0" t="n">
        <v>36.379</v>
      </c>
      <c r="D19" s="0" t="n">
        <v>38.9479</v>
      </c>
      <c r="E19" s="0" t="n">
        <v>41.223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6899.852</v>
      </c>
      <c r="K19" s="0" t="n">
        <v>204.397</v>
      </c>
    </row>
    <row r="20" customFormat="false" ht="15.75" hidden="false" customHeight="false" outlineLevel="0" collapsed="false">
      <c r="A20" s="0" t="s">
        <v>666</v>
      </c>
      <c r="B20" s="0" t="n">
        <v>8396.2272</v>
      </c>
      <c r="C20" s="0" t="n">
        <v>34.4363</v>
      </c>
      <c r="D20" s="0" t="n">
        <v>37.8754</v>
      </c>
      <c r="E20" s="0" t="n">
        <v>39.4516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5285.816</v>
      </c>
      <c r="K20" s="0" t="n">
        <v>189.853</v>
      </c>
    </row>
    <row r="21" customFormat="false" ht="15.75" hidden="false" customHeight="false" outlineLevel="0" collapsed="false">
      <c r="A21" s="0" t="s">
        <v>667</v>
      </c>
      <c r="B21" s="0" t="n">
        <v>31377.7312</v>
      </c>
      <c r="C21" s="0" t="n">
        <v>39.1815</v>
      </c>
      <c r="D21" s="0" t="n">
        <v>40.5968</v>
      </c>
      <c r="E21" s="0" t="n">
        <v>43.3569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21299.837</v>
      </c>
      <c r="K21" s="0" t="n">
        <v>230.163</v>
      </c>
    </row>
    <row r="22" customFormat="false" ht="15.75" hidden="false" customHeight="false" outlineLevel="0" collapsed="false">
      <c r="A22" s="0" t="s">
        <v>668</v>
      </c>
      <c r="B22" s="0" t="n">
        <v>12610.6824</v>
      </c>
      <c r="C22" s="0" t="n">
        <v>37.249</v>
      </c>
      <c r="D22" s="0" t="n">
        <v>39.2742</v>
      </c>
      <c r="E22" s="0" t="n">
        <v>41.7792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7955.82</v>
      </c>
      <c r="K22" s="0" t="n">
        <v>201.68</v>
      </c>
    </row>
    <row r="23" customFormat="false" ht="15.75" hidden="false" customHeight="false" outlineLevel="0" collapsed="false">
      <c r="A23" s="0" t="s">
        <v>669</v>
      </c>
      <c r="B23" s="0" t="n">
        <v>5905.7736</v>
      </c>
      <c r="C23" s="0" t="n">
        <v>35.4023</v>
      </c>
      <c r="D23" s="0" t="n">
        <v>38.5426</v>
      </c>
      <c r="E23" s="0" t="n">
        <v>40.5565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5895.571</v>
      </c>
      <c r="K23" s="0" t="n">
        <v>183.036</v>
      </c>
    </row>
    <row r="24" customFormat="false" ht="15.75" hidden="false" customHeight="false" outlineLevel="0" collapsed="false">
      <c r="A24" s="0" t="s">
        <v>670</v>
      </c>
      <c r="B24" s="0" t="n">
        <v>3226.4344</v>
      </c>
      <c r="C24" s="0" t="n">
        <v>33.4225</v>
      </c>
      <c r="D24" s="0" t="n">
        <v>37.6918</v>
      </c>
      <c r="E24" s="0" t="n">
        <v>39.1325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4643.955</v>
      </c>
      <c r="K24" s="0" t="n">
        <v>171.762</v>
      </c>
    </row>
    <row r="25" customFormat="false" ht="15.75" hidden="false" customHeight="false" outlineLevel="0" collapsed="false">
      <c r="A25" s="0" t="s">
        <v>671</v>
      </c>
      <c r="B25" s="0" t="n">
        <v>48960.4328</v>
      </c>
      <c r="C25" s="0" t="n">
        <v>41.1953</v>
      </c>
      <c r="D25" s="0" t="n">
        <v>44.293</v>
      </c>
      <c r="E25" s="0" t="n">
        <v>45.8172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21548.005</v>
      </c>
      <c r="K25" s="0" t="n">
        <v>241.589</v>
      </c>
    </row>
    <row r="26" customFormat="false" ht="15.75" hidden="false" customHeight="false" outlineLevel="0" collapsed="false">
      <c r="A26" s="0" t="s">
        <v>672</v>
      </c>
      <c r="B26" s="0" t="n">
        <v>19186.7992</v>
      </c>
      <c r="C26" s="0" t="n">
        <v>38.9726</v>
      </c>
      <c r="D26" s="0" t="n">
        <v>43.1891</v>
      </c>
      <c r="E26" s="0" t="n">
        <v>44.2079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7760.196</v>
      </c>
      <c r="K26" s="0" t="n">
        <v>208.558</v>
      </c>
    </row>
    <row r="27" customFormat="false" ht="15.75" hidden="false" customHeight="false" outlineLevel="0" collapsed="false">
      <c r="A27" s="0" t="s">
        <v>673</v>
      </c>
      <c r="B27" s="0" t="n">
        <v>9635.9616</v>
      </c>
      <c r="C27" s="0" t="n">
        <v>37.4608</v>
      </c>
      <c r="D27" s="0" t="n">
        <v>42.2946</v>
      </c>
      <c r="E27" s="0" t="n">
        <v>42.8784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5682.445</v>
      </c>
      <c r="K27" s="0" t="n">
        <v>191.694</v>
      </c>
    </row>
    <row r="28" customFormat="false" ht="15.75" hidden="false" customHeight="false" outlineLevel="0" collapsed="false">
      <c r="A28" s="0" t="s">
        <v>674</v>
      </c>
      <c r="B28" s="0" t="n">
        <v>5437.3672</v>
      </c>
      <c r="C28" s="0" t="n">
        <v>35.9388</v>
      </c>
      <c r="D28" s="0" t="n">
        <v>40.8172</v>
      </c>
      <c r="E28" s="0" t="n">
        <v>40.9369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4481.899</v>
      </c>
      <c r="K28" s="0" t="n">
        <v>179.949</v>
      </c>
    </row>
    <row r="29" customFormat="false" ht="15.75" hidden="false" customHeight="false" outlineLevel="0" collapsed="false">
      <c r="A29" s="0" t="s">
        <v>675</v>
      </c>
      <c r="B29" s="0" t="n">
        <v>23439.9472</v>
      </c>
      <c r="C29" s="0" t="n">
        <v>39.8623</v>
      </c>
      <c r="D29" s="0" t="n">
        <v>43.8411</v>
      </c>
      <c r="E29" s="0" t="n">
        <v>45.1715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9328.015</v>
      </c>
      <c r="K29" s="0" t="n">
        <v>210.679</v>
      </c>
    </row>
    <row r="30" customFormat="false" ht="15.75" hidden="false" customHeight="false" outlineLevel="0" collapsed="false">
      <c r="A30" s="0" t="s">
        <v>676</v>
      </c>
      <c r="B30" s="0" t="n">
        <v>9203.7016</v>
      </c>
      <c r="C30" s="0" t="n">
        <v>38.1623</v>
      </c>
      <c r="D30" s="0" t="n">
        <v>42.7305</v>
      </c>
      <c r="E30" s="0" t="n">
        <v>43.4919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6551.849</v>
      </c>
      <c r="K30" s="0" t="n">
        <v>189.811</v>
      </c>
    </row>
    <row r="31" customFormat="false" ht="15.75" hidden="false" customHeight="false" outlineLevel="0" collapsed="false">
      <c r="A31" s="0" t="s">
        <v>677</v>
      </c>
      <c r="B31" s="0" t="n">
        <v>4518.696</v>
      </c>
      <c r="C31" s="0" t="n">
        <v>36.7419</v>
      </c>
      <c r="D31" s="0" t="n">
        <v>41.7628</v>
      </c>
      <c r="E31" s="0" t="n">
        <v>42.1614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4915.999</v>
      </c>
      <c r="K31" s="0" t="n">
        <v>174.179</v>
      </c>
    </row>
    <row r="32" customFormat="false" ht="15.75" hidden="false" customHeight="false" outlineLevel="0" collapsed="false">
      <c r="A32" s="0" t="s">
        <v>678</v>
      </c>
      <c r="B32" s="0" t="n">
        <v>2549.06</v>
      </c>
      <c r="C32" s="0" t="n">
        <v>35.1473</v>
      </c>
      <c r="D32" s="0" t="n">
        <v>40.5807</v>
      </c>
      <c r="E32" s="0" t="n">
        <v>40.5875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3998.31</v>
      </c>
      <c r="K32" s="0" t="n">
        <v>164.831</v>
      </c>
    </row>
    <row r="33" customFormat="false" ht="15.75" hidden="false" customHeight="false" outlineLevel="0" collapsed="false">
      <c r="A33" s="0" t="s">
        <v>679</v>
      </c>
      <c r="B33" s="0" t="n">
        <v>128471.7264</v>
      </c>
      <c r="C33" s="0" t="n">
        <v>42.0289</v>
      </c>
      <c r="D33" s="0" t="n">
        <v>42.6129</v>
      </c>
      <c r="E33" s="0" t="n">
        <v>44.4798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30554.784</v>
      </c>
      <c r="K33" s="0" t="n">
        <v>347.383</v>
      </c>
    </row>
    <row r="34" customFormat="false" ht="15.75" hidden="false" customHeight="false" outlineLevel="0" collapsed="false">
      <c r="A34" s="0" t="s">
        <v>680</v>
      </c>
      <c r="B34" s="0" t="n">
        <v>61549.4848</v>
      </c>
      <c r="C34" s="0" t="n">
        <v>37.7892</v>
      </c>
      <c r="D34" s="0" t="n">
        <v>41.1913</v>
      </c>
      <c r="E34" s="0" t="n">
        <v>43.428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5198.01</v>
      </c>
      <c r="K34" s="0" t="n">
        <v>291.772</v>
      </c>
    </row>
    <row r="35" customFormat="false" ht="15.75" hidden="false" customHeight="false" outlineLevel="0" collapsed="false">
      <c r="A35" s="0" t="s">
        <v>681</v>
      </c>
      <c r="B35" s="0" t="n">
        <v>28975.8552</v>
      </c>
      <c r="C35" s="0" t="n">
        <v>35.2884</v>
      </c>
      <c r="D35" s="0" t="n">
        <v>40.2111</v>
      </c>
      <c r="E35" s="0" t="n">
        <v>42.6136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21598.235</v>
      </c>
      <c r="K35" s="0" t="n">
        <v>256.918</v>
      </c>
    </row>
    <row r="36" customFormat="false" ht="15.75" hidden="false" customHeight="false" outlineLevel="0" collapsed="false">
      <c r="A36" s="0" t="s">
        <v>682</v>
      </c>
      <c r="B36" s="0" t="n">
        <v>16054.1968</v>
      </c>
      <c r="C36" s="0" t="n">
        <v>33.2848</v>
      </c>
      <c r="D36" s="0" t="n">
        <v>38.8901</v>
      </c>
      <c r="E36" s="0" t="n">
        <v>41.372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9343.59</v>
      </c>
      <c r="K36" s="0" t="n">
        <v>236.41</v>
      </c>
    </row>
    <row r="37" customFormat="false" ht="15.75" hidden="false" customHeight="false" outlineLevel="0" collapsed="false">
      <c r="A37" s="0" t="s">
        <v>683</v>
      </c>
      <c r="B37" s="0" t="n">
        <v>86759.368</v>
      </c>
      <c r="C37" s="0" t="n">
        <v>39.8284</v>
      </c>
      <c r="D37" s="0" t="n">
        <v>41.917</v>
      </c>
      <c r="E37" s="0" t="n">
        <v>44.0454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8068.624</v>
      </c>
      <c r="K37" s="0" t="n">
        <v>317.252</v>
      </c>
    </row>
    <row r="38" customFormat="false" ht="15.75" hidden="false" customHeight="false" outlineLevel="0" collapsed="false">
      <c r="A38" s="0" t="s">
        <v>684</v>
      </c>
      <c r="B38" s="0" t="n">
        <v>32641.296</v>
      </c>
      <c r="C38" s="0" t="n">
        <v>36.3105</v>
      </c>
      <c r="D38" s="0" t="n">
        <v>40.6464</v>
      </c>
      <c r="E38" s="0" t="n">
        <v>43.0634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23260.697</v>
      </c>
      <c r="K38" s="0" t="n">
        <v>264.702</v>
      </c>
    </row>
    <row r="39" customFormat="false" ht="15.75" hidden="false" customHeight="false" outlineLevel="0" collapsed="false">
      <c r="A39" s="0" t="s">
        <v>685</v>
      </c>
      <c r="B39" s="0" t="n">
        <v>15150.196</v>
      </c>
      <c r="C39" s="0" t="n">
        <v>34.2598</v>
      </c>
      <c r="D39" s="0" t="n">
        <v>39.711</v>
      </c>
      <c r="E39" s="0" t="n">
        <v>42.2268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20263.32</v>
      </c>
      <c r="K39" s="0" t="n">
        <v>237.824</v>
      </c>
    </row>
    <row r="40" customFormat="false" ht="15.75" hidden="false" customHeight="false" outlineLevel="0" collapsed="false">
      <c r="A40" s="0" t="s">
        <v>686</v>
      </c>
      <c r="B40" s="0" t="n">
        <v>7658.6816</v>
      </c>
      <c r="C40" s="0" t="n">
        <v>32.2544</v>
      </c>
      <c r="D40" s="0" t="n">
        <v>38.7088</v>
      </c>
      <c r="E40" s="0" t="n">
        <v>41.2124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8365.094</v>
      </c>
      <c r="K40" s="0" t="n">
        <v>216.126</v>
      </c>
    </row>
    <row r="41" customFormat="false" ht="15.75" hidden="false" customHeight="false" outlineLevel="0" collapsed="false">
      <c r="A41" s="0" t="s">
        <v>687</v>
      </c>
      <c r="B41" s="0" t="n">
        <v>65621.1872</v>
      </c>
      <c r="C41" s="0" t="n">
        <v>43.1636</v>
      </c>
      <c r="D41" s="0" t="n">
        <v>42.7965</v>
      </c>
      <c r="E41" s="0" t="n">
        <v>44.937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11729.19</v>
      </c>
      <c r="K41" s="0" t="n">
        <v>133.412</v>
      </c>
    </row>
    <row r="42" customFormat="false" ht="15.75" hidden="false" customHeight="false" outlineLevel="0" collapsed="false">
      <c r="A42" s="0" t="s">
        <v>688</v>
      </c>
      <c r="B42" s="0" t="n">
        <v>38523.7568</v>
      </c>
      <c r="C42" s="0" t="n">
        <v>40.5942</v>
      </c>
      <c r="D42" s="0" t="n">
        <v>40.6876</v>
      </c>
      <c r="E42" s="0" t="n">
        <v>43.1797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10222.196</v>
      </c>
      <c r="K42" s="0" t="n">
        <v>121.59</v>
      </c>
    </row>
    <row r="43" customFormat="false" ht="15.75" hidden="false" customHeight="false" outlineLevel="0" collapsed="false">
      <c r="A43" s="0" t="s">
        <v>689</v>
      </c>
      <c r="B43" s="0" t="n">
        <v>24004.1168</v>
      </c>
      <c r="C43" s="0" t="n">
        <v>38.122</v>
      </c>
      <c r="D43" s="0" t="n">
        <v>39.3206</v>
      </c>
      <c r="E43" s="0" t="n">
        <v>41.9996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9222.881</v>
      </c>
      <c r="K43" s="0" t="n">
        <v>112.836</v>
      </c>
    </row>
    <row r="44" customFormat="false" ht="15.75" hidden="false" customHeight="false" outlineLevel="0" collapsed="false">
      <c r="A44" s="0" t="s">
        <v>690</v>
      </c>
      <c r="B44" s="0" t="n">
        <v>14789.832</v>
      </c>
      <c r="C44" s="0" t="n">
        <v>35.6157</v>
      </c>
      <c r="D44" s="0" t="n">
        <v>37.6829</v>
      </c>
      <c r="E44" s="0" t="n">
        <v>40.4347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8409.103</v>
      </c>
      <c r="K44" s="0" t="n">
        <v>105.604</v>
      </c>
    </row>
    <row r="45" customFormat="false" ht="15.75" hidden="false" customHeight="false" outlineLevel="0" collapsed="false">
      <c r="A45" s="0" t="s">
        <v>691</v>
      </c>
      <c r="B45" s="0" t="n">
        <v>43794.1264</v>
      </c>
      <c r="C45" s="0" t="n">
        <v>41.8323</v>
      </c>
      <c r="D45" s="0" t="n">
        <v>41.6932</v>
      </c>
      <c r="E45" s="0" t="n">
        <v>44.0528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10864.868</v>
      </c>
      <c r="K45" s="0" t="n">
        <v>125.222</v>
      </c>
    </row>
    <row r="46" customFormat="false" ht="15.75" hidden="false" customHeight="false" outlineLevel="0" collapsed="false">
      <c r="A46" s="0" t="s">
        <v>692</v>
      </c>
      <c r="B46" s="0" t="n">
        <v>24223.8368</v>
      </c>
      <c r="C46" s="0" t="n">
        <v>39.2739</v>
      </c>
      <c r="D46" s="0" t="n">
        <v>39.7566</v>
      </c>
      <c r="E46" s="0" t="n">
        <v>42.4562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9645.416</v>
      </c>
      <c r="K46" s="0" t="n">
        <v>113.508</v>
      </c>
    </row>
    <row r="47" customFormat="false" ht="15.75" hidden="false" customHeight="false" outlineLevel="0" collapsed="false">
      <c r="A47" s="0" t="s">
        <v>693</v>
      </c>
      <c r="B47" s="0" t="n">
        <v>13933.6096</v>
      </c>
      <c r="C47" s="0" t="n">
        <v>36.7499</v>
      </c>
      <c r="D47" s="0" t="n">
        <v>38.4981</v>
      </c>
      <c r="E47" s="0" t="n">
        <v>41.2908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8735.901</v>
      </c>
      <c r="K47" s="0" t="n">
        <v>105.764</v>
      </c>
    </row>
    <row r="48" customFormat="false" ht="15.75" hidden="false" customHeight="false" outlineLevel="0" collapsed="false">
      <c r="A48" s="0" t="s">
        <v>694</v>
      </c>
      <c r="B48" s="0" t="n">
        <v>8512.7168</v>
      </c>
      <c r="C48" s="0" t="n">
        <v>34.2361</v>
      </c>
      <c r="D48" s="0" t="n">
        <v>37.3685</v>
      </c>
      <c r="E48" s="0" t="n">
        <v>40.1942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8091.727</v>
      </c>
      <c r="K48" s="0" t="n">
        <v>99.778</v>
      </c>
    </row>
    <row r="49" customFormat="false" ht="15.75" hidden="false" customHeight="false" outlineLevel="0" collapsed="false">
      <c r="A49" s="0" t="s">
        <v>695</v>
      </c>
      <c r="B49" s="0" t="n">
        <v>62748.1984</v>
      </c>
      <c r="C49" s="0" t="n">
        <v>43.1017</v>
      </c>
      <c r="D49" s="0" t="n">
        <v>45.6906</v>
      </c>
      <c r="E49" s="0" t="n">
        <v>45.2224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11831.779</v>
      </c>
      <c r="K49" s="0" t="n">
        <v>134.304</v>
      </c>
    </row>
    <row r="50" customFormat="false" ht="15.75" hidden="false" customHeight="false" outlineLevel="0" collapsed="false">
      <c r="A50" s="0" t="s">
        <v>696</v>
      </c>
      <c r="B50" s="0" t="n">
        <v>38519.64</v>
      </c>
      <c r="C50" s="0" t="n">
        <v>40.3566</v>
      </c>
      <c r="D50" s="0" t="n">
        <v>43.9671</v>
      </c>
      <c r="E50" s="0" t="n">
        <v>43.877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10356.076</v>
      </c>
      <c r="K50" s="0" t="n">
        <v>123.006</v>
      </c>
    </row>
    <row r="51" customFormat="false" ht="15.75" hidden="false" customHeight="false" outlineLevel="0" collapsed="false">
      <c r="A51" s="0" t="s">
        <v>697</v>
      </c>
      <c r="B51" s="0" t="n">
        <v>23550.2176</v>
      </c>
      <c r="C51" s="0" t="n">
        <v>37.7754</v>
      </c>
      <c r="D51" s="0" t="n">
        <v>42.584</v>
      </c>
      <c r="E51" s="0" t="n">
        <v>42.7993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9334.514</v>
      </c>
      <c r="K51" s="0" t="n">
        <v>114.597</v>
      </c>
    </row>
    <row r="52" customFormat="false" ht="15.75" hidden="false" customHeight="false" outlineLevel="0" collapsed="false">
      <c r="A52" s="0" t="s">
        <v>698</v>
      </c>
      <c r="B52" s="0" t="n">
        <v>14270.9968</v>
      </c>
      <c r="C52" s="0" t="n">
        <v>35.2432</v>
      </c>
      <c r="D52" s="0" t="n">
        <v>40.5826</v>
      </c>
      <c r="E52" s="0" t="n">
        <v>41.1158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8526.421</v>
      </c>
      <c r="K52" s="0" t="n">
        <v>106.647</v>
      </c>
    </row>
    <row r="53" customFormat="false" ht="15.75" hidden="false" customHeight="false" outlineLevel="0" collapsed="false">
      <c r="A53" s="0" t="s">
        <v>699</v>
      </c>
      <c r="B53" s="0" t="n">
        <v>42422.9632</v>
      </c>
      <c r="C53" s="0" t="n">
        <v>41.6798</v>
      </c>
      <c r="D53" s="0" t="n">
        <v>44.9018</v>
      </c>
      <c r="E53" s="0" t="n">
        <v>44.5894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11007.155</v>
      </c>
      <c r="K53" s="0" t="n">
        <v>126.891</v>
      </c>
    </row>
    <row r="54" customFormat="false" ht="15.75" hidden="false" customHeight="false" outlineLevel="0" collapsed="false">
      <c r="A54" s="0" t="s">
        <v>700</v>
      </c>
      <c r="B54" s="0" t="n">
        <v>24177.3456</v>
      </c>
      <c r="C54" s="0" t="n">
        <v>38.9889</v>
      </c>
      <c r="D54" s="0" t="n">
        <v>43.1439</v>
      </c>
      <c r="E54" s="0" t="n">
        <v>43.2079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9789.159</v>
      </c>
      <c r="K54" s="0" t="n">
        <v>116.395</v>
      </c>
    </row>
    <row r="55" customFormat="false" ht="15.75" hidden="false" customHeight="false" outlineLevel="0" collapsed="false">
      <c r="A55" s="0" t="s">
        <v>701</v>
      </c>
      <c r="B55" s="0" t="n">
        <v>13262.6416</v>
      </c>
      <c r="C55" s="0" t="n">
        <v>36.4233</v>
      </c>
      <c r="D55" s="0" t="n">
        <v>41.6848</v>
      </c>
      <c r="E55" s="0" t="n">
        <v>42.0291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8857.405</v>
      </c>
      <c r="K55" s="0" t="n">
        <v>107.03</v>
      </c>
    </row>
    <row r="56" customFormat="false" ht="15.75" hidden="false" customHeight="false" outlineLevel="0" collapsed="false">
      <c r="A56" s="0" t="s">
        <v>702</v>
      </c>
      <c r="B56" s="0" t="n">
        <v>7711.032</v>
      </c>
      <c r="C56" s="0" t="n">
        <v>33.92</v>
      </c>
      <c r="D56" s="0" t="n">
        <v>40.2646</v>
      </c>
      <c r="E56" s="0" t="n">
        <v>40.8979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8183.757</v>
      </c>
      <c r="K56" s="0" t="n">
        <v>100.177</v>
      </c>
    </row>
    <row r="57" customFormat="false" ht="15.75" hidden="false" customHeight="false" outlineLevel="0" collapsed="false">
      <c r="A57" s="0" t="s">
        <v>703</v>
      </c>
      <c r="B57" s="0" t="n">
        <v>12211.7608</v>
      </c>
      <c r="C57" s="0" t="n">
        <v>42.605</v>
      </c>
      <c r="D57" s="0" t="n">
        <v>44.3017</v>
      </c>
      <c r="E57" s="0" t="n">
        <v>46.0566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8290.603</v>
      </c>
      <c r="K57" s="0" t="n">
        <v>90.34</v>
      </c>
    </row>
    <row r="58" customFormat="false" ht="15.75" hidden="false" customHeight="false" outlineLevel="0" collapsed="false">
      <c r="A58" s="0" t="s">
        <v>704</v>
      </c>
      <c r="B58" s="0" t="n">
        <v>7128.02</v>
      </c>
      <c r="C58" s="0" t="n">
        <v>41.2241</v>
      </c>
      <c r="D58" s="0" t="n">
        <v>42.8764</v>
      </c>
      <c r="E58" s="0" t="n">
        <v>44.6599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7125.437</v>
      </c>
      <c r="K58" s="0" t="n">
        <v>84.241</v>
      </c>
    </row>
    <row r="59" customFormat="false" ht="15.75" hidden="false" customHeight="false" outlineLevel="0" collapsed="false">
      <c r="A59" s="0" t="s">
        <v>705</v>
      </c>
      <c r="B59" s="0" t="n">
        <v>4591.7072</v>
      </c>
      <c r="C59" s="0" t="n">
        <v>39.6598</v>
      </c>
      <c r="D59" s="0" t="n">
        <v>41.8086</v>
      </c>
      <c r="E59" s="0" t="n">
        <v>43.6468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6542.993</v>
      </c>
      <c r="K59" s="0" t="n">
        <v>80.574</v>
      </c>
    </row>
    <row r="60" customFormat="false" ht="15.75" hidden="false" customHeight="false" outlineLevel="0" collapsed="false">
      <c r="A60" s="0" t="s">
        <v>706</v>
      </c>
      <c r="B60" s="0" t="n">
        <v>2933.42</v>
      </c>
      <c r="C60" s="0" t="n">
        <v>37.7725</v>
      </c>
      <c r="D60" s="0" t="n">
        <v>40.3416</v>
      </c>
      <c r="E60" s="0" t="n">
        <v>42.3079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6147.939</v>
      </c>
      <c r="K60" s="0" t="n">
        <v>77.144</v>
      </c>
    </row>
    <row r="61" customFormat="false" ht="15.75" hidden="false" customHeight="false" outlineLevel="0" collapsed="false">
      <c r="A61" s="0" t="s">
        <v>707</v>
      </c>
      <c r="B61" s="0" t="n">
        <v>7264.16</v>
      </c>
      <c r="C61" s="0" t="n">
        <v>41.8863</v>
      </c>
      <c r="D61" s="0" t="n">
        <v>43.5684</v>
      </c>
      <c r="E61" s="0" t="n">
        <v>45.3634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7537.148</v>
      </c>
      <c r="K61" s="0" t="n">
        <v>83.868</v>
      </c>
    </row>
    <row r="62" customFormat="false" ht="15.75" hidden="false" customHeight="false" outlineLevel="0" collapsed="false">
      <c r="A62" s="0" t="s">
        <v>708</v>
      </c>
      <c r="B62" s="0" t="n">
        <v>4172.4896</v>
      </c>
      <c r="C62" s="0" t="n">
        <v>40.3867</v>
      </c>
      <c r="D62" s="0" t="n">
        <v>42.1889</v>
      </c>
      <c r="E62" s="0" t="n">
        <v>44.1116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6772.737</v>
      </c>
      <c r="K62" s="0" t="n">
        <v>80.309</v>
      </c>
    </row>
    <row r="63" customFormat="false" ht="15.75" hidden="false" customHeight="false" outlineLevel="0" collapsed="false">
      <c r="A63" s="0" t="s">
        <v>709</v>
      </c>
      <c r="B63" s="0" t="n">
        <v>2520.4088</v>
      </c>
      <c r="C63" s="0" t="n">
        <v>38.6076</v>
      </c>
      <c r="D63" s="0" t="n">
        <v>41.1008</v>
      </c>
      <c r="E63" s="0" t="n">
        <v>43.137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6273.907</v>
      </c>
      <c r="K63" s="0" t="n">
        <v>74.88</v>
      </c>
    </row>
    <row r="64" customFormat="false" ht="15.75" hidden="false" customHeight="false" outlineLevel="0" collapsed="false">
      <c r="A64" s="0" t="s">
        <v>710</v>
      </c>
      <c r="B64" s="0" t="n">
        <v>1658.5248</v>
      </c>
      <c r="C64" s="0" t="n">
        <v>36.6067</v>
      </c>
      <c r="D64" s="0" t="n">
        <v>40.0611</v>
      </c>
      <c r="E64" s="0" t="n">
        <v>42.0767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5950.921</v>
      </c>
      <c r="K64" s="0" t="n">
        <v>72.556</v>
      </c>
    </row>
    <row r="65" customFormat="false" ht="15.75" hidden="false" customHeight="false" outlineLevel="0" collapsed="false">
      <c r="A65" s="0" t="s">
        <v>711</v>
      </c>
      <c r="B65" s="0" t="n">
        <v>36006.9144</v>
      </c>
      <c r="C65" s="0" t="n">
        <v>41.5229</v>
      </c>
      <c r="D65" s="0" t="n">
        <v>43.2112</v>
      </c>
      <c r="E65" s="0" t="n">
        <v>44.5058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10173.002</v>
      </c>
      <c r="K65" s="0" t="n">
        <v>111.322</v>
      </c>
    </row>
    <row r="66" customFormat="false" ht="15.75" hidden="false" customHeight="false" outlineLevel="0" collapsed="false">
      <c r="A66" s="0" t="s">
        <v>712</v>
      </c>
      <c r="B66" s="0" t="n">
        <v>21248.5472</v>
      </c>
      <c r="C66" s="0" t="n">
        <v>39.0326</v>
      </c>
      <c r="D66" s="0" t="n">
        <v>41.1563</v>
      </c>
      <c r="E66" s="0" t="n">
        <v>42.8304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8638.634</v>
      </c>
      <c r="K66" s="0" t="n">
        <v>99.532</v>
      </c>
    </row>
    <row r="67" customFormat="false" ht="15.75" hidden="false" customHeight="false" outlineLevel="0" collapsed="false">
      <c r="A67" s="0" t="s">
        <v>713</v>
      </c>
      <c r="B67" s="0" t="n">
        <v>12713.5048</v>
      </c>
      <c r="C67" s="0" t="n">
        <v>36.6244</v>
      </c>
      <c r="D67" s="0" t="n">
        <v>39.6628</v>
      </c>
      <c r="E67" s="0" t="n">
        <v>41.619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7604.229</v>
      </c>
      <c r="K67" s="0" t="n">
        <v>91.372</v>
      </c>
    </row>
    <row r="68" customFormat="false" ht="15.75" hidden="false" customHeight="false" outlineLevel="0" collapsed="false">
      <c r="A68" s="0" t="s">
        <v>714</v>
      </c>
      <c r="B68" s="0" t="n">
        <v>7248.6456</v>
      </c>
      <c r="C68" s="0" t="n">
        <v>34.2643</v>
      </c>
      <c r="D68" s="0" t="n">
        <v>37.8358</v>
      </c>
      <c r="E68" s="0" t="n">
        <v>40.1252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6764.812</v>
      </c>
      <c r="K68" s="0" t="n">
        <v>85.16</v>
      </c>
    </row>
    <row r="69" customFormat="false" ht="15.75" hidden="false" customHeight="false" outlineLevel="0" collapsed="false">
      <c r="A69" s="0" t="s">
        <v>715</v>
      </c>
      <c r="B69" s="0" t="n">
        <v>24923.208</v>
      </c>
      <c r="C69" s="0" t="n">
        <v>40.2458</v>
      </c>
      <c r="D69" s="0" t="n">
        <v>42.1575</v>
      </c>
      <c r="E69" s="0" t="n">
        <v>43.658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9308.884</v>
      </c>
      <c r="K69" s="0" t="n">
        <v>104.13</v>
      </c>
    </row>
    <row r="70" customFormat="false" ht="15.75" hidden="false" customHeight="false" outlineLevel="0" collapsed="false">
      <c r="A70" s="0" t="s">
        <v>716</v>
      </c>
      <c r="B70" s="0" t="n">
        <v>13874.6512</v>
      </c>
      <c r="C70" s="0" t="n">
        <v>37.7576</v>
      </c>
      <c r="D70" s="0" t="n">
        <v>40.1689</v>
      </c>
      <c r="E70" s="0" t="n">
        <v>42.2018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8073.561</v>
      </c>
      <c r="K70" s="0" t="n">
        <v>92.834</v>
      </c>
    </row>
    <row r="71" customFormat="false" ht="15.75" hidden="false" customHeight="false" outlineLevel="0" collapsed="false">
      <c r="A71" s="0" t="s">
        <v>717</v>
      </c>
      <c r="B71" s="0" t="n">
        <v>7591.0824</v>
      </c>
      <c r="C71" s="0" t="n">
        <v>35.3333</v>
      </c>
      <c r="D71" s="0" t="n">
        <v>38.7498</v>
      </c>
      <c r="E71" s="0" t="n">
        <v>41.0735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7124.128</v>
      </c>
      <c r="K71" s="0" t="n">
        <v>84.615</v>
      </c>
    </row>
    <row r="72" customFormat="false" ht="15.75" hidden="false" customHeight="false" outlineLevel="0" collapsed="false">
      <c r="A72" s="0" t="s">
        <v>718</v>
      </c>
      <c r="B72" s="0" t="n">
        <v>4238.5984</v>
      </c>
      <c r="C72" s="0" t="n">
        <v>33.0324</v>
      </c>
      <c r="D72" s="0" t="n">
        <v>37.4884</v>
      </c>
      <c r="E72" s="0" t="n">
        <v>39.9674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6463.147</v>
      </c>
      <c r="K72" s="0" t="n">
        <v>78.455</v>
      </c>
    </row>
    <row r="73" customFormat="false" ht="15.75" hidden="false" customHeight="false" outlineLevel="0" collapsed="false">
      <c r="A73" s="0" t="s">
        <v>719</v>
      </c>
      <c r="B73" s="0" t="n">
        <v>81483.2504</v>
      </c>
      <c r="C73" s="0" t="n">
        <v>40.5566</v>
      </c>
      <c r="D73" s="0" t="n">
        <v>41.7212</v>
      </c>
      <c r="E73" s="0" t="n">
        <v>44.0916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22040.388</v>
      </c>
      <c r="K73" s="0" t="n">
        <v>241.761</v>
      </c>
    </row>
    <row r="74" customFormat="false" ht="15.75" hidden="false" customHeight="false" outlineLevel="0" collapsed="false">
      <c r="A74" s="0" t="s">
        <v>720</v>
      </c>
      <c r="B74" s="0" t="n">
        <v>38800.5344</v>
      </c>
      <c r="C74" s="0" t="n">
        <v>38.2728</v>
      </c>
      <c r="D74" s="0" t="n">
        <v>39.8109</v>
      </c>
      <c r="E74" s="0" t="n">
        <v>42.4678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7853.126</v>
      </c>
      <c r="K74" s="0" t="n">
        <v>212.052</v>
      </c>
    </row>
    <row r="75" customFormat="false" ht="15.75" hidden="false" customHeight="false" outlineLevel="0" collapsed="false">
      <c r="A75" s="0" t="s">
        <v>721</v>
      </c>
      <c r="B75" s="0" t="n">
        <v>22923.848</v>
      </c>
      <c r="C75" s="0" t="n">
        <v>36.4866</v>
      </c>
      <c r="D75" s="0" t="n">
        <v>38.9911</v>
      </c>
      <c r="E75" s="0" t="n">
        <v>41.209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5509.86</v>
      </c>
      <c r="K75" s="0" t="n">
        <v>192.833</v>
      </c>
    </row>
    <row r="76" customFormat="false" ht="15.75" hidden="false" customHeight="false" outlineLevel="0" collapsed="false">
      <c r="A76" s="0" t="s">
        <v>722</v>
      </c>
      <c r="B76" s="0" t="n">
        <v>13661.7736</v>
      </c>
      <c r="C76" s="0" t="n">
        <v>34.5618</v>
      </c>
      <c r="D76" s="0" t="n">
        <v>37.9167</v>
      </c>
      <c r="E76" s="0" t="n">
        <v>39.4029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4053.187</v>
      </c>
      <c r="K76" s="0" t="n">
        <v>179.076</v>
      </c>
    </row>
    <row r="77" customFormat="false" ht="15.75" hidden="false" customHeight="false" outlineLevel="0" collapsed="false">
      <c r="A77" s="0" t="s">
        <v>723</v>
      </c>
      <c r="B77" s="0" t="n">
        <v>49930.5704</v>
      </c>
      <c r="C77" s="0" t="n">
        <v>39.2461</v>
      </c>
      <c r="D77" s="0" t="n">
        <v>40.6245</v>
      </c>
      <c r="E77" s="0" t="n">
        <v>43.2874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9530.42</v>
      </c>
      <c r="K77" s="0" t="n">
        <v>217.077</v>
      </c>
    </row>
    <row r="78" customFormat="false" ht="15.75" hidden="false" customHeight="false" outlineLevel="0" collapsed="false">
      <c r="A78" s="0" t="s">
        <v>724</v>
      </c>
      <c r="B78" s="0" t="n">
        <v>25255.4712</v>
      </c>
      <c r="C78" s="0" t="n">
        <v>37.3262</v>
      </c>
      <c r="D78" s="0" t="n">
        <v>39.2679</v>
      </c>
      <c r="E78" s="0" t="n">
        <v>41.6547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6533.95</v>
      </c>
      <c r="K78" s="0" t="n">
        <v>194.085</v>
      </c>
    </row>
    <row r="79" customFormat="false" ht="15.75" hidden="false" customHeight="false" outlineLevel="0" collapsed="false">
      <c r="A79" s="0" t="s">
        <v>725</v>
      </c>
      <c r="B79" s="0" t="n">
        <v>14204.2304</v>
      </c>
      <c r="C79" s="0" t="n">
        <v>35.4561</v>
      </c>
      <c r="D79" s="0" t="n">
        <v>38.4927</v>
      </c>
      <c r="E79" s="0" t="n">
        <v>40.3467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4612.598</v>
      </c>
      <c r="K79" s="0" t="n">
        <v>178.826</v>
      </c>
    </row>
    <row r="80" customFormat="false" ht="15.75" hidden="false" customHeight="false" outlineLevel="0" collapsed="false">
      <c r="A80" s="0" t="s">
        <v>726</v>
      </c>
      <c r="B80" s="0" t="n">
        <v>8365.9984</v>
      </c>
      <c r="C80" s="0" t="n">
        <v>33.4541</v>
      </c>
      <c r="D80" s="0" t="n">
        <v>37.6738</v>
      </c>
      <c r="E80" s="0" t="n">
        <v>38.9728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3434.315</v>
      </c>
      <c r="K80" s="0" t="n">
        <v>166.578</v>
      </c>
    </row>
    <row r="81" customFormat="false" ht="15.75" hidden="false" customHeight="false" outlineLevel="0" collapsed="false">
      <c r="A81" s="0" t="s">
        <v>727</v>
      </c>
      <c r="B81" s="0" t="n">
        <v>58950.8304</v>
      </c>
      <c r="C81" s="0" t="n">
        <v>41.2396</v>
      </c>
      <c r="D81" s="0" t="n">
        <v>44.3064</v>
      </c>
      <c r="E81" s="0" t="n">
        <v>45.8419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9873.365</v>
      </c>
      <c r="K81" s="0" t="n">
        <v>225.908</v>
      </c>
    </row>
    <row r="82" customFormat="false" ht="15.75" hidden="false" customHeight="false" outlineLevel="0" collapsed="false">
      <c r="A82" s="0" t="s">
        <v>728</v>
      </c>
      <c r="B82" s="0" t="n">
        <v>25883.6104</v>
      </c>
      <c r="C82" s="0" t="n">
        <v>39.0329</v>
      </c>
      <c r="D82" s="0" t="n">
        <v>43.1555</v>
      </c>
      <c r="E82" s="0" t="n">
        <v>44.1841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6371.645</v>
      </c>
      <c r="K82" s="0" t="n">
        <v>195.876</v>
      </c>
    </row>
    <row r="83" customFormat="false" ht="15.75" hidden="false" customHeight="false" outlineLevel="0" collapsed="false">
      <c r="A83" s="0" t="s">
        <v>729</v>
      </c>
      <c r="B83" s="0" t="n">
        <v>14250.712</v>
      </c>
      <c r="C83" s="0" t="n">
        <v>37.5557</v>
      </c>
      <c r="D83" s="0" t="n">
        <v>42.2268</v>
      </c>
      <c r="E83" s="0" t="n">
        <v>42.832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4386.929</v>
      </c>
      <c r="K83" s="0" t="n">
        <v>182.649</v>
      </c>
    </row>
    <row r="84" customFormat="false" ht="15.75" hidden="false" customHeight="false" outlineLevel="0" collapsed="false">
      <c r="A84" s="0" t="s">
        <v>730</v>
      </c>
      <c r="B84" s="0" t="n">
        <v>8459.6696</v>
      </c>
      <c r="C84" s="0" t="n">
        <v>36.056</v>
      </c>
      <c r="D84" s="0" t="n">
        <v>40.7373</v>
      </c>
      <c r="E84" s="0" t="n">
        <v>40.8801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3250.746</v>
      </c>
      <c r="K84" s="0" t="n">
        <v>173.273</v>
      </c>
    </row>
    <row r="85" customFormat="false" ht="15.75" hidden="false" customHeight="false" outlineLevel="0" collapsed="false">
      <c r="A85" s="0" t="s">
        <v>731</v>
      </c>
      <c r="B85" s="0" t="n">
        <v>34380.3152</v>
      </c>
      <c r="C85" s="0" t="n">
        <v>39.9279</v>
      </c>
      <c r="D85" s="0" t="n">
        <v>43.7662</v>
      </c>
      <c r="E85" s="0" t="n">
        <v>45.0824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7825.352</v>
      </c>
      <c r="K85" s="0" t="n">
        <v>202.599</v>
      </c>
    </row>
    <row r="86" customFormat="false" ht="15.75" hidden="false" customHeight="false" outlineLevel="0" collapsed="false">
      <c r="A86" s="0" t="s">
        <v>732</v>
      </c>
      <c r="B86" s="0" t="n">
        <v>16085.6776</v>
      </c>
      <c r="C86" s="0" t="n">
        <v>38.2093</v>
      </c>
      <c r="D86" s="0" t="n">
        <v>42.5858</v>
      </c>
      <c r="E86" s="0" t="n">
        <v>43.3253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5169.718</v>
      </c>
      <c r="K86" s="0" t="n">
        <v>182.305</v>
      </c>
    </row>
    <row r="87" customFormat="false" ht="15.75" hidden="false" customHeight="false" outlineLevel="0" collapsed="false">
      <c r="A87" s="0" t="s">
        <v>733</v>
      </c>
      <c r="B87" s="0" t="n">
        <v>8883.7936</v>
      </c>
      <c r="C87" s="0" t="n">
        <v>36.7526</v>
      </c>
      <c r="D87" s="0" t="n">
        <v>41.5569</v>
      </c>
      <c r="E87" s="0" t="n">
        <v>41.926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3650.126</v>
      </c>
      <c r="K87" s="0" t="n">
        <v>168.247</v>
      </c>
    </row>
    <row r="88" customFormat="false" ht="15.75" hidden="false" customHeight="false" outlineLevel="0" collapsed="false">
      <c r="A88" s="0" t="s">
        <v>734</v>
      </c>
      <c r="B88" s="0" t="n">
        <v>5386.3504</v>
      </c>
      <c r="C88" s="0" t="n">
        <v>35.1424</v>
      </c>
      <c r="D88" s="0" t="n">
        <v>40.4083</v>
      </c>
      <c r="E88" s="0" t="n">
        <v>40.4302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2793.655</v>
      </c>
      <c r="K88" s="0" t="n">
        <v>159.608</v>
      </c>
    </row>
    <row r="89" customFormat="false" ht="15.75" hidden="false" customHeight="false" outlineLevel="0" collapsed="false">
      <c r="A89" s="0" t="s">
        <v>735</v>
      </c>
      <c r="B89" s="0" t="n">
        <v>154553.4592</v>
      </c>
      <c r="C89" s="0" t="n">
        <v>42.2831</v>
      </c>
      <c r="D89" s="0" t="n">
        <v>42.6546</v>
      </c>
      <c r="E89" s="0" t="n">
        <v>44.5141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8150.555</v>
      </c>
      <c r="K89" s="0" t="n">
        <v>324.861</v>
      </c>
    </row>
    <row r="90" customFormat="false" ht="15.75" hidden="false" customHeight="false" outlineLevel="0" collapsed="false">
      <c r="A90" s="0" t="s">
        <v>736</v>
      </c>
      <c r="B90" s="0" t="n">
        <v>78927.664</v>
      </c>
      <c r="C90" s="0" t="n">
        <v>37.855</v>
      </c>
      <c r="D90" s="0" t="n">
        <v>41.2201</v>
      </c>
      <c r="E90" s="0" t="n">
        <v>43.442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23280.178</v>
      </c>
      <c r="K90" s="0" t="n">
        <v>274.517</v>
      </c>
    </row>
    <row r="91" customFormat="false" ht="15.75" hidden="false" customHeight="false" outlineLevel="0" collapsed="false">
      <c r="A91" s="0" t="s">
        <v>737</v>
      </c>
      <c r="B91" s="0" t="n">
        <v>41481.4336</v>
      </c>
      <c r="C91" s="0" t="n">
        <v>35.3724</v>
      </c>
      <c r="D91" s="0" t="n">
        <v>40.2256</v>
      </c>
      <c r="E91" s="0" t="n">
        <v>42.6246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9928.332</v>
      </c>
      <c r="K91" s="0" t="n">
        <v>243.272</v>
      </c>
    </row>
    <row r="92" customFormat="false" ht="15.75" hidden="false" customHeight="false" outlineLevel="0" collapsed="false">
      <c r="A92" s="0" t="s">
        <v>738</v>
      </c>
      <c r="B92" s="0" t="n">
        <v>24479.3352</v>
      </c>
      <c r="C92" s="0" t="n">
        <v>33.3982</v>
      </c>
      <c r="D92" s="0" t="n">
        <v>38.8704</v>
      </c>
      <c r="E92" s="0" t="n">
        <v>41.3784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7760.156</v>
      </c>
      <c r="K92" s="0" t="n">
        <v>226.031</v>
      </c>
    </row>
    <row r="93" customFormat="false" ht="15.75" hidden="false" customHeight="false" outlineLevel="0" collapsed="false">
      <c r="A93" s="0" t="s">
        <v>739</v>
      </c>
      <c r="B93" s="0" t="n">
        <v>113515.7896</v>
      </c>
      <c r="C93" s="0" t="n">
        <v>40.0321</v>
      </c>
      <c r="D93" s="0" t="n">
        <v>41.8915</v>
      </c>
      <c r="E93" s="0" t="n">
        <v>43.9855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5818.242</v>
      </c>
      <c r="K93" s="0" t="n">
        <v>295.22</v>
      </c>
    </row>
    <row r="94" customFormat="false" ht="15.75" hidden="false" customHeight="false" outlineLevel="0" collapsed="false">
      <c r="A94" s="0" t="s">
        <v>740</v>
      </c>
      <c r="B94" s="0" t="n">
        <v>51171.2864</v>
      </c>
      <c r="C94" s="0" t="n">
        <v>36.4014</v>
      </c>
      <c r="D94" s="0" t="n">
        <v>40.5743</v>
      </c>
      <c r="E94" s="0" t="n">
        <v>42.9486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21383.411</v>
      </c>
      <c r="K94" s="0" t="n">
        <v>249.355</v>
      </c>
    </row>
    <row r="95" customFormat="false" ht="15.75" hidden="false" customHeight="false" outlineLevel="0" collapsed="false">
      <c r="A95" s="0" t="s">
        <v>741</v>
      </c>
      <c r="B95" s="0" t="n">
        <v>27991.5808</v>
      </c>
      <c r="C95" s="0" t="n">
        <v>34.317</v>
      </c>
      <c r="D95" s="0" t="n">
        <v>39.578</v>
      </c>
      <c r="E95" s="0" t="n">
        <v>42.0725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8677.362</v>
      </c>
      <c r="K95" s="0" t="n">
        <v>226.003</v>
      </c>
    </row>
    <row r="96" customFormat="false" ht="15.75" hidden="false" customHeight="false" outlineLevel="0" collapsed="false">
      <c r="A96" s="0" t="s">
        <v>742</v>
      </c>
      <c r="B96" s="0" t="n">
        <v>16237.988</v>
      </c>
      <c r="C96" s="0" t="n">
        <v>32.3014</v>
      </c>
      <c r="D96" s="0" t="n">
        <v>38.5522</v>
      </c>
      <c r="E96" s="0" t="n">
        <v>41.1641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6923.399</v>
      </c>
      <c r="K96" s="0" t="n">
        <v>208.171</v>
      </c>
    </row>
    <row r="97" customFormat="false" ht="15.75" hidden="false" customHeight="false" outlineLevel="0" collapsed="false">
      <c r="A97" s="0" t="s">
        <v>191</v>
      </c>
    </row>
    <row r="98" customFormat="false" ht="15.75" hidden="false" customHeight="false" outlineLevel="0" collapsed="false">
      <c r="A98" s="0" t="s">
        <v>192</v>
      </c>
    </row>
    <row r="99" customFormat="false" ht="15.75" hidden="false" customHeight="false" outlineLevel="0" collapsed="false">
      <c r="A99" s="0" t="s">
        <v>193</v>
      </c>
    </row>
    <row r="100" customFormat="false" ht="15.75" hidden="false" customHeight="false" outlineLevel="0" collapsed="false">
      <c r="A100" s="0" t="s">
        <v>194</v>
      </c>
    </row>
    <row r="101" customFormat="false" ht="15.75" hidden="false" customHeight="false" outlineLevel="0" collapsed="false">
      <c r="A101" s="0" t="s">
        <v>195</v>
      </c>
    </row>
    <row r="102" customFormat="false" ht="15.75" hidden="false" customHeight="false" outlineLevel="0" collapsed="false">
      <c r="A102" s="0" t="s">
        <v>196</v>
      </c>
    </row>
    <row r="103" customFormat="false" ht="15.75" hidden="false" customHeight="false" outlineLevel="0" collapsed="false">
      <c r="A103" s="0" t="s">
        <v>197</v>
      </c>
    </row>
    <row r="104" customFormat="false" ht="15.75" hidden="false" customHeight="false" outlineLevel="0" collapsed="false">
      <c r="A104" s="0" t="s">
        <v>198</v>
      </c>
    </row>
    <row r="105" customFormat="false" ht="15.75" hidden="false" customHeight="false" outlineLevel="0" collapsed="false">
      <c r="A105" s="0" t="s">
        <v>199</v>
      </c>
    </row>
    <row r="106" customFormat="false" ht="15.75" hidden="false" customHeight="false" outlineLevel="0" collapsed="false">
      <c r="A106" s="0" t="s">
        <v>200</v>
      </c>
    </row>
    <row r="107" customFormat="false" ht="15.75" hidden="false" customHeight="false" outlineLevel="0" collapsed="false">
      <c r="A107" s="0" t="s">
        <v>201</v>
      </c>
    </row>
    <row r="108" customFormat="false" ht="15.75" hidden="false" customHeight="false" outlineLevel="0" collapsed="false">
      <c r="A108" s="0" t="s">
        <v>202</v>
      </c>
    </row>
    <row r="109" customFormat="false" ht="15.75" hidden="false" customHeight="false" outlineLevel="0" collapsed="false">
      <c r="A109" s="0" t="s">
        <v>203</v>
      </c>
    </row>
    <row r="110" customFormat="false" ht="15.75" hidden="false" customHeight="false" outlineLevel="0" collapsed="false">
      <c r="A110" s="0" t="s">
        <v>204</v>
      </c>
    </row>
    <row r="111" customFormat="false" ht="15.75" hidden="false" customHeight="false" outlineLevel="0" collapsed="false">
      <c r="A111" s="0" t="s">
        <v>205</v>
      </c>
    </row>
    <row r="112" customFormat="false" ht="15.75" hidden="false" customHeight="false" outlineLevel="0" collapsed="false">
      <c r="A112" s="0" t="s">
        <v>206</v>
      </c>
    </row>
    <row r="113" customFormat="false" ht="15.75" hidden="false" customHeight="false" outlineLevel="0" collapsed="false">
      <c r="A113" s="0" t="s">
        <v>207</v>
      </c>
    </row>
    <row r="114" customFormat="false" ht="15.75" hidden="false" customHeight="false" outlineLevel="0" collapsed="false">
      <c r="A114" s="0" t="s">
        <v>208</v>
      </c>
    </row>
    <row r="115" customFormat="false" ht="15.75" hidden="false" customHeight="false" outlineLevel="0" collapsed="false">
      <c r="A115" s="0" t="s">
        <v>209</v>
      </c>
    </row>
    <row r="116" customFormat="false" ht="15.75" hidden="false" customHeight="false" outlineLevel="0" collapsed="false">
      <c r="A116" s="0" t="s">
        <v>210</v>
      </c>
    </row>
    <row r="117" customFormat="false" ht="15.75" hidden="false" customHeight="false" outlineLevel="0" collapsed="false">
      <c r="A117" s="0" t="s">
        <v>211</v>
      </c>
    </row>
    <row r="118" customFormat="false" ht="15.75" hidden="false" customHeight="false" outlineLevel="0" collapsed="false">
      <c r="A118" s="0" t="s">
        <v>212</v>
      </c>
    </row>
    <row r="119" customFormat="false" ht="15.75" hidden="false" customHeight="false" outlineLevel="0" collapsed="false">
      <c r="A119" s="0" t="s">
        <v>213</v>
      </c>
    </row>
    <row r="120" customFormat="false" ht="15.75" hidden="false" customHeight="false" outlineLevel="0" collapsed="false">
      <c r="A120" s="0" t="s">
        <v>214</v>
      </c>
    </row>
    <row r="121" customFormat="false" ht="15.75" hidden="false" customHeight="false" outlineLevel="0" collapsed="false">
      <c r="A121" s="0" t="s">
        <v>215</v>
      </c>
    </row>
    <row r="122" customFormat="false" ht="15.75" hidden="false" customHeight="false" outlineLevel="0" collapsed="false">
      <c r="A122" s="0" t="s">
        <v>216</v>
      </c>
    </row>
    <row r="123" customFormat="false" ht="15.75" hidden="false" customHeight="false" outlineLevel="0" collapsed="false">
      <c r="A123" s="0" t="s">
        <v>217</v>
      </c>
    </row>
    <row r="124" customFormat="false" ht="15.75" hidden="false" customHeight="false" outlineLevel="0" collapsed="false">
      <c r="A124" s="0" t="s">
        <v>218</v>
      </c>
    </row>
    <row r="125" customFormat="false" ht="15.75" hidden="false" customHeight="false" outlineLevel="0" collapsed="false">
      <c r="A125" s="0" t="s">
        <v>219</v>
      </c>
    </row>
    <row r="126" customFormat="false" ht="15.75" hidden="false" customHeight="false" outlineLevel="0" collapsed="false">
      <c r="A126" s="0" t="s">
        <v>220</v>
      </c>
    </row>
    <row r="127" customFormat="false" ht="15.75" hidden="false" customHeight="false" outlineLevel="0" collapsed="false">
      <c r="A127" s="0" t="s">
        <v>221</v>
      </c>
    </row>
    <row r="128" customFormat="false" ht="15.75" hidden="false" customHeight="false" outlineLevel="0" collapsed="false">
      <c r="A128" s="0" t="s">
        <v>222</v>
      </c>
    </row>
    <row r="129" customFormat="false" ht="15.75" hidden="false" customHeight="false" outlineLevel="0" collapsed="false">
      <c r="A129" s="0" t="s">
        <v>223</v>
      </c>
    </row>
    <row r="130" customFormat="false" ht="15.75" hidden="false" customHeight="false" outlineLevel="0" collapsed="false">
      <c r="A130" s="0" t="s">
        <v>224</v>
      </c>
    </row>
    <row r="131" customFormat="false" ht="15.75" hidden="false" customHeight="false" outlineLevel="0" collapsed="false">
      <c r="A131" s="0" t="s">
        <v>225</v>
      </c>
    </row>
    <row r="132" customFormat="false" ht="15.75" hidden="false" customHeight="false" outlineLevel="0" collapsed="false">
      <c r="A132" s="0" t="s">
        <v>226</v>
      </c>
    </row>
    <row r="133" customFormat="false" ht="15.75" hidden="false" customHeight="false" outlineLevel="0" collapsed="false">
      <c r="A133" s="0" t="s">
        <v>227</v>
      </c>
    </row>
    <row r="134" customFormat="false" ht="15.75" hidden="false" customHeight="false" outlineLevel="0" collapsed="false">
      <c r="A134" s="0" t="s">
        <v>228</v>
      </c>
    </row>
    <row r="135" customFormat="false" ht="15.75" hidden="false" customHeight="false" outlineLevel="0" collapsed="false">
      <c r="A135" s="0" t="s">
        <v>229</v>
      </c>
    </row>
    <row r="136" customFormat="false" ht="15.75" hidden="false" customHeight="false" outlineLevel="0" collapsed="false">
      <c r="A136" s="0" t="s">
        <v>230</v>
      </c>
    </row>
    <row r="137" customFormat="false" ht="15.75" hidden="false" customHeight="false" outlineLevel="0" collapsed="false">
      <c r="A137" s="0" t="s">
        <v>231</v>
      </c>
    </row>
    <row r="138" customFormat="false" ht="15.75" hidden="false" customHeight="false" outlineLevel="0" collapsed="false">
      <c r="A138" s="0" t="s">
        <v>232</v>
      </c>
    </row>
    <row r="139" customFormat="false" ht="15.75" hidden="false" customHeight="false" outlineLevel="0" collapsed="false">
      <c r="A139" s="0" t="s">
        <v>233</v>
      </c>
    </row>
    <row r="140" customFormat="false" ht="15.75" hidden="false" customHeight="false" outlineLevel="0" collapsed="false">
      <c r="A140" s="0" t="s">
        <v>234</v>
      </c>
    </row>
    <row r="141" customFormat="false" ht="15.75" hidden="false" customHeight="false" outlineLevel="0" collapsed="false">
      <c r="A141" s="0" t="s">
        <v>235</v>
      </c>
    </row>
    <row r="142" customFormat="false" ht="15.75" hidden="false" customHeight="false" outlineLevel="0" collapsed="false">
      <c r="A142" s="0" t="s">
        <v>236</v>
      </c>
    </row>
    <row r="143" customFormat="false" ht="15.75" hidden="false" customHeight="false" outlineLevel="0" collapsed="false">
      <c r="A143" s="0" t="s">
        <v>237</v>
      </c>
    </row>
    <row r="144" customFormat="false" ht="15.75" hidden="false" customHeight="false" outlineLevel="0" collapsed="false">
      <c r="A144" s="0" t="s">
        <v>238</v>
      </c>
    </row>
    <row r="145" customFormat="false" ht="15.75" hidden="false" customHeight="false" outlineLevel="0" collapsed="false">
      <c r="A145" s="0" t="s">
        <v>239</v>
      </c>
    </row>
    <row r="146" customFormat="false" ht="15.75" hidden="false" customHeight="false" outlineLevel="0" collapsed="false">
      <c r="A146" s="0" t="s">
        <v>240</v>
      </c>
    </row>
    <row r="147" customFormat="false" ht="15.75" hidden="false" customHeight="false" outlineLevel="0" collapsed="false">
      <c r="A147" s="0" t="s">
        <v>241</v>
      </c>
    </row>
    <row r="148" customFormat="false" ht="15.75" hidden="false" customHeight="false" outlineLevel="0" collapsed="false">
      <c r="A148" s="0" t="s">
        <v>242</v>
      </c>
    </row>
    <row r="149" customFormat="false" ht="15.75" hidden="false" customHeight="false" outlineLevel="0" collapsed="false">
      <c r="A149" s="0" t="s">
        <v>243</v>
      </c>
    </row>
    <row r="150" customFormat="false" ht="15.75" hidden="false" customHeight="false" outlineLevel="0" collapsed="false">
      <c r="A150" s="0" t="s">
        <v>244</v>
      </c>
    </row>
    <row r="151" customFormat="false" ht="15.75" hidden="false" customHeight="false" outlineLevel="0" collapsed="false">
      <c r="A151" s="0" t="s">
        <v>245</v>
      </c>
    </row>
    <row r="152" customFormat="false" ht="15.75" hidden="false" customHeight="false" outlineLevel="0" collapsed="false">
      <c r="A152" s="0" t="s">
        <v>246</v>
      </c>
    </row>
    <row r="153" customFormat="false" ht="15.75" hidden="false" customHeight="false" outlineLevel="0" collapsed="false">
      <c r="A153" s="0" t="s">
        <v>247</v>
      </c>
    </row>
    <row r="154" customFormat="false" ht="15.75" hidden="false" customHeight="false" outlineLevel="0" collapsed="false">
      <c r="A154" s="0" t="s">
        <v>248</v>
      </c>
    </row>
    <row r="155" customFormat="false" ht="15.75" hidden="false" customHeight="false" outlineLevel="0" collapsed="false">
      <c r="A155" s="0" t="s">
        <v>249</v>
      </c>
    </row>
    <row r="156" customFormat="false" ht="15.75" hidden="false" customHeight="false" outlineLevel="0" collapsed="false">
      <c r="A156" s="0" t="s">
        <v>250</v>
      </c>
    </row>
    <row r="157" customFormat="false" ht="15.75" hidden="false" customHeight="false" outlineLevel="0" collapsed="false">
      <c r="A157" s="0" t="s">
        <v>251</v>
      </c>
    </row>
    <row r="158" customFormat="false" ht="15.75" hidden="false" customHeight="false" outlineLevel="0" collapsed="false">
      <c r="A158" s="0" t="s">
        <v>252</v>
      </c>
    </row>
    <row r="159" customFormat="false" ht="15.75" hidden="false" customHeight="false" outlineLevel="0" collapsed="false">
      <c r="A159" s="0" t="s">
        <v>253</v>
      </c>
    </row>
    <row r="160" customFormat="false" ht="15.75" hidden="false" customHeight="false" outlineLevel="0" collapsed="false">
      <c r="A160" s="0" t="s">
        <v>254</v>
      </c>
    </row>
    <row r="161" customFormat="false" ht="15.75" hidden="false" customHeight="false" outlineLevel="0" collapsed="false">
      <c r="A161" s="0" t="s">
        <v>255</v>
      </c>
    </row>
    <row r="162" customFormat="false" ht="15.75" hidden="false" customHeight="false" outlineLevel="0" collapsed="false">
      <c r="A162" s="0" t="s">
        <v>256</v>
      </c>
    </row>
    <row r="163" customFormat="false" ht="15.75" hidden="false" customHeight="false" outlineLevel="0" collapsed="false">
      <c r="A163" s="0" t="s">
        <v>257</v>
      </c>
    </row>
    <row r="164" customFormat="false" ht="15.75" hidden="false" customHeight="false" outlineLevel="0" collapsed="false">
      <c r="A164" s="0" t="s">
        <v>258</v>
      </c>
    </row>
    <row r="165" customFormat="false" ht="15.75" hidden="false" customHeight="false" outlineLevel="0" collapsed="false">
      <c r="A165" s="0" t="s">
        <v>259</v>
      </c>
    </row>
    <row r="166" customFormat="false" ht="15.75" hidden="false" customHeight="false" outlineLevel="0" collapsed="false">
      <c r="A166" s="0" t="s">
        <v>260</v>
      </c>
    </row>
    <row r="167" customFormat="false" ht="15.75" hidden="false" customHeight="false" outlineLevel="0" collapsed="false">
      <c r="A167" s="0" t="s">
        <v>261</v>
      </c>
    </row>
    <row r="168" customFormat="false" ht="15.75" hidden="false" customHeight="false" outlineLevel="0" collapsed="false">
      <c r="A168" s="0" t="s">
        <v>262</v>
      </c>
    </row>
    <row r="169" customFormat="false" ht="15.75" hidden="false" customHeight="false" outlineLevel="0" collapsed="false">
      <c r="A169" s="0" t="s">
        <v>263</v>
      </c>
    </row>
    <row r="170" customFormat="false" ht="15.75" hidden="false" customHeight="false" outlineLevel="0" collapsed="false">
      <c r="A170" s="0" t="s">
        <v>264</v>
      </c>
    </row>
    <row r="171" customFormat="false" ht="15.75" hidden="false" customHeight="false" outlineLevel="0" collapsed="false">
      <c r="A171" s="0" t="s">
        <v>265</v>
      </c>
    </row>
    <row r="172" customFormat="false" ht="15.75" hidden="false" customHeight="false" outlineLevel="0" collapsed="false">
      <c r="A172" s="0" t="s">
        <v>266</v>
      </c>
    </row>
    <row r="173" customFormat="false" ht="15.75" hidden="false" customHeight="false" outlineLevel="0" collapsed="false">
      <c r="A173" s="0" t="s">
        <v>267</v>
      </c>
    </row>
    <row r="174" customFormat="false" ht="15.75" hidden="false" customHeight="false" outlineLevel="0" collapsed="false">
      <c r="A174" s="0" t="s">
        <v>268</v>
      </c>
    </row>
    <row r="175" customFormat="false" ht="15.75" hidden="false" customHeight="false" outlineLevel="0" collapsed="false">
      <c r="A175" s="0" t="s">
        <v>269</v>
      </c>
    </row>
    <row r="176" customFormat="false" ht="15.75" hidden="false" customHeight="false" outlineLevel="0" collapsed="false">
      <c r="A176" s="0" t="s">
        <v>270</v>
      </c>
    </row>
    <row r="177" customFormat="false" ht="15.75" hidden="false" customHeight="false" outlineLevel="0" collapsed="false">
      <c r="A177" s="0" t="s">
        <v>271</v>
      </c>
    </row>
    <row r="178" customFormat="false" ht="15.75" hidden="false" customHeight="false" outlineLevel="0" collapsed="false">
      <c r="A178" s="0" t="s">
        <v>272</v>
      </c>
    </row>
    <row r="179" customFormat="false" ht="15.75" hidden="false" customHeight="false" outlineLevel="0" collapsed="false">
      <c r="A179" s="0" t="s">
        <v>273</v>
      </c>
    </row>
    <row r="180" customFormat="false" ht="15.75" hidden="false" customHeight="false" outlineLevel="0" collapsed="false">
      <c r="A180" s="0" t="s">
        <v>274</v>
      </c>
    </row>
    <row r="181" customFormat="false" ht="15.75" hidden="false" customHeight="false" outlineLevel="0" collapsed="false">
      <c r="A181" s="0" t="s">
        <v>275</v>
      </c>
    </row>
    <row r="182" customFormat="false" ht="15.75" hidden="false" customHeight="false" outlineLevel="0" collapsed="false">
      <c r="A182" s="0" t="s">
        <v>276</v>
      </c>
    </row>
    <row r="183" customFormat="false" ht="15.75" hidden="false" customHeight="false" outlineLevel="0" collapsed="false">
      <c r="A183" s="0" t="s">
        <v>277</v>
      </c>
    </row>
    <row r="184" customFormat="false" ht="15.75" hidden="false" customHeight="false" outlineLevel="0" collapsed="false">
      <c r="A184" s="0" t="s">
        <v>278</v>
      </c>
    </row>
    <row r="185" customFormat="false" ht="15.75" hidden="false" customHeight="false" outlineLevel="0" collapsed="false">
      <c r="A185" s="0" t="s">
        <v>279</v>
      </c>
    </row>
    <row r="186" customFormat="false" ht="15.75" hidden="false" customHeight="false" outlineLevel="0" collapsed="false">
      <c r="A186" s="0" t="s">
        <v>280</v>
      </c>
    </row>
    <row r="187" customFormat="false" ht="15.75" hidden="false" customHeight="false" outlineLevel="0" collapsed="false">
      <c r="A187" s="0" t="s">
        <v>281</v>
      </c>
    </row>
    <row r="188" customFormat="false" ht="15.75" hidden="false" customHeight="false" outlineLevel="0" collapsed="false">
      <c r="A188" s="0" t="s">
        <v>282</v>
      </c>
    </row>
    <row r="189" customFormat="false" ht="15.75" hidden="false" customHeight="false" outlineLevel="0" collapsed="false">
      <c r="A189" s="0" t="s">
        <v>283</v>
      </c>
    </row>
    <row r="190" customFormat="false" ht="15.75" hidden="false" customHeight="false" outlineLevel="0" collapsed="false">
      <c r="A190" s="0" t="s">
        <v>284</v>
      </c>
    </row>
    <row r="191" customFormat="false" ht="15.75" hidden="false" customHeight="false" outlineLevel="0" collapsed="false">
      <c r="A191" s="0" t="s">
        <v>285</v>
      </c>
    </row>
    <row r="192" customFormat="false" ht="15.75" hidden="false" customHeight="false" outlineLevel="0" collapsed="false">
      <c r="A192" s="0" t="s">
        <v>286</v>
      </c>
    </row>
    <row r="193" customFormat="false" ht="15.75" hidden="false" customHeight="false" outlineLevel="0" collapsed="false">
      <c r="A193" s="0" t="s">
        <v>287</v>
      </c>
    </row>
    <row r="194" customFormat="false" ht="15.75" hidden="false" customHeight="false" outlineLevel="0" collapsed="false">
      <c r="A194" s="0" t="s">
        <v>288</v>
      </c>
    </row>
    <row r="195" customFormat="false" ht="15.75" hidden="false" customHeight="false" outlineLevel="0" collapsed="false">
      <c r="A195" s="0" t="s">
        <v>289</v>
      </c>
    </row>
    <row r="196" customFormat="false" ht="15.75" hidden="false" customHeight="false" outlineLevel="0" collapsed="false">
      <c r="A196" s="0" t="s">
        <v>290</v>
      </c>
    </row>
    <row r="197" customFormat="false" ht="15.75" hidden="false" customHeight="false" outlineLevel="0" collapsed="false">
      <c r="A197" s="0" t="s">
        <v>291</v>
      </c>
    </row>
    <row r="198" customFormat="false" ht="15.75" hidden="false" customHeight="false" outlineLevel="0" collapsed="false">
      <c r="A198" s="0" t="s">
        <v>292</v>
      </c>
    </row>
    <row r="199" customFormat="false" ht="15.75" hidden="false" customHeight="false" outlineLevel="0" collapsed="false">
      <c r="A199" s="0" t="s">
        <v>293</v>
      </c>
    </row>
    <row r="200" customFormat="false" ht="15.75" hidden="false" customHeight="false" outlineLevel="0" collapsed="false">
      <c r="A200" s="0" t="s">
        <v>294</v>
      </c>
    </row>
    <row r="201" customFormat="false" ht="15.75" hidden="false" customHeight="false" outlineLevel="0" collapsed="false">
      <c r="A201" s="0" t="s">
        <v>295</v>
      </c>
    </row>
    <row r="202" customFormat="false" ht="15.75" hidden="false" customHeight="false" outlineLevel="0" collapsed="false">
      <c r="A202" s="0" t="s">
        <v>296</v>
      </c>
    </row>
    <row r="203" customFormat="false" ht="15.75" hidden="false" customHeight="false" outlineLevel="0" collapsed="false">
      <c r="A203" s="0" t="s">
        <v>297</v>
      </c>
    </row>
    <row r="204" customFormat="false" ht="15.75" hidden="false" customHeight="false" outlineLevel="0" collapsed="false">
      <c r="A204" s="0" t="s">
        <v>298</v>
      </c>
    </row>
    <row r="205" customFormat="false" ht="15.75" hidden="false" customHeight="false" outlineLevel="0" collapsed="false">
      <c r="A205" s="0" t="s">
        <v>299</v>
      </c>
    </row>
    <row r="206" customFormat="false" ht="15.75" hidden="false" customHeight="false" outlineLevel="0" collapsed="false">
      <c r="A206" s="0" t="s">
        <v>300</v>
      </c>
    </row>
    <row r="207" customFormat="false" ht="15.75" hidden="false" customHeight="false" outlineLevel="0" collapsed="false">
      <c r="A207" s="0" t="s">
        <v>301</v>
      </c>
    </row>
    <row r="208" customFormat="false" ht="15.75" hidden="false" customHeight="false" outlineLevel="0" collapsed="false">
      <c r="A208" s="0" t="s">
        <v>302</v>
      </c>
    </row>
    <row r="209" customFormat="false" ht="15.75" hidden="false" customHeight="false" outlineLevel="0" collapsed="false">
      <c r="A209" s="0" t="s">
        <v>303</v>
      </c>
    </row>
    <row r="210" customFormat="false" ht="15.75" hidden="false" customHeight="false" outlineLevel="0" collapsed="false">
      <c r="A210" s="0" t="s">
        <v>304</v>
      </c>
    </row>
    <row r="211" customFormat="false" ht="15.75" hidden="false" customHeight="false" outlineLevel="0" collapsed="false">
      <c r="A211" s="0" t="s">
        <v>305</v>
      </c>
    </row>
    <row r="212" customFormat="false" ht="15.75" hidden="false" customHeight="false" outlineLevel="0" collapsed="false">
      <c r="A212" s="0" t="s">
        <v>306</v>
      </c>
    </row>
    <row r="213" customFormat="false" ht="15.75" hidden="false" customHeight="false" outlineLevel="0" collapsed="false">
      <c r="A213" s="0" t="s">
        <v>307</v>
      </c>
    </row>
    <row r="214" customFormat="false" ht="15.75" hidden="false" customHeight="false" outlineLevel="0" collapsed="false">
      <c r="A214" s="0" t="s">
        <v>308</v>
      </c>
    </row>
    <row r="215" customFormat="false" ht="15.75" hidden="false" customHeight="false" outlineLevel="0" collapsed="false">
      <c r="A215" s="0" t="s">
        <v>309</v>
      </c>
    </row>
    <row r="216" customFormat="false" ht="15.75" hidden="false" customHeight="false" outlineLevel="0" collapsed="false">
      <c r="A216" s="0" t="s">
        <v>310</v>
      </c>
    </row>
    <row r="217" customFormat="false" ht="15.75" hidden="false" customHeight="false" outlineLevel="0" collapsed="false">
      <c r="A217" s="0" t="s">
        <v>311</v>
      </c>
    </row>
    <row r="218" customFormat="false" ht="15.75" hidden="false" customHeight="false" outlineLevel="0" collapsed="false">
      <c r="A218" s="0" t="s">
        <v>312</v>
      </c>
    </row>
    <row r="219" customFormat="false" ht="15.75" hidden="false" customHeight="false" outlineLevel="0" collapsed="false">
      <c r="A219" s="0" t="s">
        <v>313</v>
      </c>
    </row>
    <row r="220" customFormat="false" ht="15.75" hidden="false" customHeight="false" outlineLevel="0" collapsed="false">
      <c r="A220" s="0" t="s">
        <v>314</v>
      </c>
    </row>
    <row r="221" customFormat="false" ht="15.75" hidden="false" customHeight="false" outlineLevel="0" collapsed="false">
      <c r="A221" s="0" t="s">
        <v>315</v>
      </c>
    </row>
    <row r="222" customFormat="false" ht="15.75" hidden="false" customHeight="false" outlineLevel="0" collapsed="false">
      <c r="A222" s="0" t="s">
        <v>316</v>
      </c>
    </row>
    <row r="223" customFormat="false" ht="15.75" hidden="false" customHeight="false" outlineLevel="0" collapsed="false">
      <c r="A223" s="0" t="s">
        <v>317</v>
      </c>
    </row>
    <row r="224" customFormat="false" ht="15.75" hidden="false" customHeight="false" outlineLevel="0" collapsed="false">
      <c r="A224" s="0" t="s">
        <v>318</v>
      </c>
    </row>
    <row r="225" customFormat="false" ht="15.75" hidden="false" customHeight="false" outlineLevel="0" collapsed="false">
      <c r="A225" s="0" t="s">
        <v>319</v>
      </c>
    </row>
    <row r="226" customFormat="false" ht="15.75" hidden="false" customHeight="false" outlineLevel="0" collapsed="false">
      <c r="A226" s="0" t="s">
        <v>320</v>
      </c>
    </row>
    <row r="227" customFormat="false" ht="15.75" hidden="false" customHeight="false" outlineLevel="0" collapsed="false">
      <c r="A227" s="0" t="s">
        <v>321</v>
      </c>
    </row>
    <row r="228" customFormat="false" ht="15.75" hidden="false" customHeight="false" outlineLevel="0" collapsed="false">
      <c r="A228" s="0" t="s">
        <v>322</v>
      </c>
    </row>
    <row r="229" customFormat="false" ht="15.75" hidden="false" customHeight="false" outlineLevel="0" collapsed="false">
      <c r="A229" s="0" t="s">
        <v>323</v>
      </c>
    </row>
    <row r="230" customFormat="false" ht="15.75" hidden="false" customHeight="false" outlineLevel="0" collapsed="false">
      <c r="A230" s="0" t="s">
        <v>324</v>
      </c>
    </row>
    <row r="231" customFormat="false" ht="15.75" hidden="false" customHeight="false" outlineLevel="0" collapsed="false">
      <c r="A231" s="0" t="s">
        <v>325</v>
      </c>
    </row>
    <row r="232" customFormat="false" ht="15.75" hidden="false" customHeight="false" outlineLevel="0" collapsed="false">
      <c r="A232" s="0" t="s">
        <v>326</v>
      </c>
    </row>
    <row r="233" customFormat="false" ht="15.75" hidden="false" customHeight="false" outlineLevel="0" collapsed="false">
      <c r="A233" s="0" t="s">
        <v>327</v>
      </c>
    </row>
    <row r="234" customFormat="false" ht="15.75" hidden="false" customHeight="false" outlineLevel="0" collapsed="false">
      <c r="A234" s="0" t="s">
        <v>328</v>
      </c>
    </row>
    <row r="235" customFormat="false" ht="15.75" hidden="false" customHeight="false" outlineLevel="0" collapsed="false">
      <c r="A235" s="0" t="s">
        <v>329</v>
      </c>
    </row>
    <row r="236" customFormat="false" ht="15.75" hidden="false" customHeight="false" outlineLevel="0" collapsed="false">
      <c r="A236" s="0" t="s">
        <v>330</v>
      </c>
    </row>
    <row r="237" customFormat="false" ht="15.75" hidden="false" customHeight="false" outlineLevel="0" collapsed="false">
      <c r="A237" s="0" t="s">
        <v>331</v>
      </c>
    </row>
    <row r="238" customFormat="false" ht="15.75" hidden="false" customHeight="false" outlineLevel="0" collapsed="false">
      <c r="A238" s="0" t="s">
        <v>332</v>
      </c>
    </row>
    <row r="239" customFormat="false" ht="15.75" hidden="false" customHeight="false" outlineLevel="0" collapsed="false">
      <c r="A239" s="0" t="s">
        <v>333</v>
      </c>
    </row>
    <row r="240" customFormat="false" ht="15.75" hidden="false" customHeight="false" outlineLevel="0" collapsed="false">
      <c r="A240" s="0" t="s">
        <v>334</v>
      </c>
    </row>
    <row r="241" customFormat="false" ht="15.75" hidden="false" customHeight="false" outlineLevel="0" collapsed="false">
      <c r="A241" s="0" t="s">
        <v>335</v>
      </c>
    </row>
    <row r="242" customFormat="false" ht="15.75" hidden="false" customHeight="false" outlineLevel="0" collapsed="false">
      <c r="A242" s="0" t="s">
        <v>336</v>
      </c>
    </row>
    <row r="243" customFormat="false" ht="15.75" hidden="false" customHeight="false" outlineLevel="0" collapsed="false">
      <c r="A243" s="0" t="s">
        <v>337</v>
      </c>
    </row>
    <row r="244" customFormat="false" ht="15.75" hidden="false" customHeight="false" outlineLevel="0" collapsed="false">
      <c r="A244" s="0" t="s">
        <v>338</v>
      </c>
    </row>
    <row r="245" customFormat="false" ht="15.75" hidden="false" customHeight="false" outlineLevel="0" collapsed="false">
      <c r="A245" s="0" t="s">
        <v>339</v>
      </c>
    </row>
    <row r="246" customFormat="false" ht="15.75" hidden="false" customHeight="false" outlineLevel="0" collapsed="false">
      <c r="A246" s="0" t="s">
        <v>340</v>
      </c>
    </row>
    <row r="247" customFormat="false" ht="15.75" hidden="false" customHeight="false" outlineLevel="0" collapsed="false">
      <c r="A247" s="0" t="s">
        <v>341</v>
      </c>
    </row>
    <row r="248" customFormat="false" ht="15.75" hidden="false" customHeight="false" outlineLevel="0" collapsed="false">
      <c r="A248" s="0" t="s">
        <v>342</v>
      </c>
    </row>
    <row r="249" customFormat="false" ht="15.75" hidden="false" customHeight="false" outlineLevel="0" collapsed="false">
      <c r="A249" s="0" t="s">
        <v>743</v>
      </c>
      <c r="B249" s="0" t="n">
        <v>16593.9728</v>
      </c>
      <c r="C249" s="0" t="n">
        <v>42.78</v>
      </c>
      <c r="D249" s="0" t="n">
        <v>42.4092</v>
      </c>
      <c r="E249" s="0" t="n">
        <v>45.0879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7964.824</v>
      </c>
      <c r="K249" s="0" t="n">
        <v>113.289</v>
      </c>
    </row>
    <row r="250" customFormat="false" ht="15.75" hidden="false" customHeight="false" outlineLevel="0" collapsed="false">
      <c r="A250" s="0" t="s">
        <v>744</v>
      </c>
      <c r="B250" s="0" t="n">
        <v>6869.0064</v>
      </c>
      <c r="C250" s="0" t="n">
        <v>40.6577</v>
      </c>
      <c r="D250" s="0" t="n">
        <v>40.8687</v>
      </c>
      <c r="E250" s="0" t="n">
        <v>43.646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41352.258</v>
      </c>
      <c r="K250" s="0" t="n">
        <v>101.026</v>
      </c>
    </row>
    <row r="251" customFormat="false" ht="15.75" hidden="false" customHeight="false" outlineLevel="0" collapsed="false">
      <c r="A251" s="0" t="s">
        <v>745</v>
      </c>
      <c r="B251" s="0" t="n">
        <v>3312.3888</v>
      </c>
      <c r="C251" s="0" t="n">
        <v>38.603</v>
      </c>
      <c r="D251" s="0" t="n">
        <v>39.5361</v>
      </c>
      <c r="E251" s="0" t="n">
        <v>42.3606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7832.216</v>
      </c>
      <c r="K251" s="0" t="n">
        <v>94.225</v>
      </c>
    </row>
    <row r="252" customFormat="false" ht="15.75" hidden="false" customHeight="false" outlineLevel="0" collapsed="false">
      <c r="A252" s="0" t="s">
        <v>746</v>
      </c>
      <c r="B252" s="0" t="n">
        <v>1798.7808</v>
      </c>
      <c r="C252" s="0" t="n">
        <v>36.4918</v>
      </c>
      <c r="D252" s="0" t="n">
        <v>38.5036</v>
      </c>
      <c r="E252" s="0" t="n">
        <v>41.3364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35716.145</v>
      </c>
      <c r="K252" s="0" t="n">
        <v>90.559</v>
      </c>
    </row>
    <row r="253" customFormat="false" ht="15.75" hidden="false" customHeight="false" outlineLevel="0" collapsed="false">
      <c r="A253" s="0" t="s">
        <v>747</v>
      </c>
      <c r="B253" s="0" t="n">
        <v>9310.2368</v>
      </c>
      <c r="C253" s="0" t="n">
        <v>41.7073</v>
      </c>
      <c r="D253" s="0" t="n">
        <v>41.6361</v>
      </c>
      <c r="E253" s="0" t="n">
        <v>44.3417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44710.111</v>
      </c>
      <c r="K253" s="0" t="n">
        <v>107.689</v>
      </c>
    </row>
    <row r="254" customFormat="false" ht="15.75" hidden="false" customHeight="false" outlineLevel="0" collapsed="false">
      <c r="A254" s="0" t="s">
        <v>748</v>
      </c>
      <c r="B254" s="0" t="n">
        <v>3826.1792</v>
      </c>
      <c r="C254" s="0" t="n">
        <v>39.5724</v>
      </c>
      <c r="D254" s="0" t="n">
        <v>40.1878</v>
      </c>
      <c r="E254" s="0" t="n">
        <v>42.9878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39700.545</v>
      </c>
      <c r="K254" s="0" t="n">
        <v>98.421</v>
      </c>
    </row>
    <row r="255" customFormat="false" ht="15.75" hidden="false" customHeight="false" outlineLevel="0" collapsed="false">
      <c r="A255" s="0" t="s">
        <v>749</v>
      </c>
      <c r="B255" s="0" t="n">
        <v>2028.104</v>
      </c>
      <c r="C255" s="0" t="n">
        <v>37.517</v>
      </c>
      <c r="D255" s="0" t="n">
        <v>39.1854</v>
      </c>
      <c r="E255" s="0" t="n">
        <v>42.0292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6849.784</v>
      </c>
      <c r="K255" s="0" t="n">
        <v>92.586</v>
      </c>
    </row>
    <row r="256" customFormat="false" ht="15.75" hidden="false" customHeight="false" outlineLevel="0" collapsed="false">
      <c r="A256" s="0" t="s">
        <v>750</v>
      </c>
      <c r="B256" s="0" t="n">
        <v>1092.336</v>
      </c>
      <c r="C256" s="0" t="n">
        <v>35.349</v>
      </c>
      <c r="D256" s="0" t="n">
        <v>38.0305</v>
      </c>
      <c r="E256" s="0" t="n">
        <v>40.9079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35183.975</v>
      </c>
      <c r="K256" s="0" t="n">
        <v>88.858</v>
      </c>
    </row>
    <row r="257" customFormat="false" ht="15.75" hidden="false" customHeight="false" outlineLevel="0" collapsed="false">
      <c r="A257" s="0" t="s">
        <v>751</v>
      </c>
      <c r="B257" s="0" t="n">
        <v>34269.3584</v>
      </c>
      <c r="C257" s="0" t="n">
        <v>41.7954</v>
      </c>
      <c r="D257" s="0" t="n">
        <v>45.4339</v>
      </c>
      <c r="E257" s="0" t="n">
        <v>45.0353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67524.023</v>
      </c>
      <c r="K257" s="0" t="n">
        <v>139.638</v>
      </c>
    </row>
    <row r="258" customFormat="false" ht="15.75" hidden="false" customHeight="false" outlineLevel="0" collapsed="false">
      <c r="A258" s="0" t="s">
        <v>752</v>
      </c>
      <c r="B258" s="0" t="n">
        <v>17261.4448</v>
      </c>
      <c r="C258" s="0" t="n">
        <v>39.136</v>
      </c>
      <c r="D258" s="0" t="n">
        <v>44.0074</v>
      </c>
      <c r="E258" s="0" t="n">
        <v>43.9735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58558.1</v>
      </c>
      <c r="K258" s="0" t="n">
        <v>123.334</v>
      </c>
    </row>
    <row r="259" customFormat="false" ht="15.75" hidden="false" customHeight="false" outlineLevel="0" collapsed="false">
      <c r="A259" s="0" t="s">
        <v>753</v>
      </c>
      <c r="B259" s="0" t="n">
        <v>9617.9728</v>
      </c>
      <c r="C259" s="0" t="n">
        <v>36.6623</v>
      </c>
      <c r="D259" s="0" t="n">
        <v>42.57</v>
      </c>
      <c r="E259" s="0" t="n">
        <v>42.8487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52667.076</v>
      </c>
      <c r="K259" s="0" t="n">
        <v>111.417</v>
      </c>
    </row>
    <row r="260" customFormat="false" ht="15.75" hidden="false" customHeight="false" outlineLevel="0" collapsed="false">
      <c r="A260" s="0" t="s">
        <v>754</v>
      </c>
      <c r="B260" s="0" t="n">
        <v>5441.3232</v>
      </c>
      <c r="C260" s="0" t="n">
        <v>34.1784</v>
      </c>
      <c r="D260" s="0" t="n">
        <v>41.3573</v>
      </c>
      <c r="E260" s="0" t="n">
        <v>41.8494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48102.981</v>
      </c>
      <c r="K260" s="0" t="n">
        <v>103.774</v>
      </c>
    </row>
    <row r="261" customFormat="false" ht="15.75" hidden="false" customHeight="false" outlineLevel="0" collapsed="false">
      <c r="A261" s="0" t="s">
        <v>755</v>
      </c>
      <c r="B261" s="0" t="n">
        <v>19701.2176</v>
      </c>
      <c r="C261" s="0" t="n">
        <v>40.4329</v>
      </c>
      <c r="D261" s="0" t="n">
        <v>44.751</v>
      </c>
      <c r="E261" s="0" t="n">
        <v>44.5117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63104.415</v>
      </c>
      <c r="K261" s="0" t="n">
        <v>129.98</v>
      </c>
    </row>
    <row r="262" customFormat="false" ht="15.75" hidden="false" customHeight="false" outlineLevel="0" collapsed="false">
      <c r="A262" s="0" t="s">
        <v>756</v>
      </c>
      <c r="B262" s="0" t="n">
        <v>9823.5168</v>
      </c>
      <c r="C262" s="0" t="n">
        <v>37.8397</v>
      </c>
      <c r="D262" s="0" t="n">
        <v>43.3607</v>
      </c>
      <c r="E262" s="0" t="n">
        <v>43.4512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55316.406</v>
      </c>
      <c r="K262" s="0" t="n">
        <v>116.128</v>
      </c>
    </row>
    <row r="263" customFormat="false" ht="15.75" hidden="false" customHeight="false" outlineLevel="0" collapsed="false">
      <c r="A263" s="0" t="s">
        <v>757</v>
      </c>
      <c r="B263" s="0" t="n">
        <v>5488.688</v>
      </c>
      <c r="C263" s="0" t="n">
        <v>35.3418</v>
      </c>
      <c r="D263" s="0" t="n">
        <v>42.0638</v>
      </c>
      <c r="E263" s="0" t="n">
        <v>42.4075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50167.434</v>
      </c>
      <c r="K263" s="0" t="n">
        <v>106.423</v>
      </c>
    </row>
    <row r="264" customFormat="false" ht="15.75" hidden="false" customHeight="false" outlineLevel="0" collapsed="false">
      <c r="A264" s="0" t="s">
        <v>758</v>
      </c>
      <c r="B264" s="0" t="n">
        <v>2997.0752</v>
      </c>
      <c r="C264" s="0" t="n">
        <v>32.8805</v>
      </c>
      <c r="D264" s="0" t="n">
        <v>40.9068</v>
      </c>
      <c r="E264" s="0" t="n">
        <v>41.429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46068.928</v>
      </c>
      <c r="K264" s="0" t="n">
        <v>98.827</v>
      </c>
    </row>
    <row r="265" customFormat="false" ht="15.75" hidden="false" customHeight="false" outlineLevel="0" collapsed="false">
      <c r="A265" s="0" t="s">
        <v>759</v>
      </c>
      <c r="B265" s="0" t="n">
        <v>5268.4872</v>
      </c>
      <c r="C265" s="0" t="n">
        <v>42.2537</v>
      </c>
      <c r="D265" s="0" t="n">
        <v>43.9693</v>
      </c>
      <c r="E265" s="0" t="n">
        <v>46.0125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42791.628</v>
      </c>
      <c r="K265" s="0" t="n">
        <v>95.754</v>
      </c>
    </row>
    <row r="266" customFormat="false" ht="15.75" hidden="false" customHeight="false" outlineLevel="0" collapsed="false">
      <c r="A266" s="0" t="s">
        <v>760</v>
      </c>
      <c r="B266" s="0" t="n">
        <v>2469.3664</v>
      </c>
      <c r="C266" s="0" t="n">
        <v>40.9967</v>
      </c>
      <c r="D266" s="0" t="n">
        <v>42.8839</v>
      </c>
      <c r="E266" s="0" t="n">
        <v>44.7366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7729.058</v>
      </c>
      <c r="K266" s="0" t="n">
        <v>87.659</v>
      </c>
    </row>
    <row r="267" customFormat="false" ht="15.75" hidden="false" customHeight="false" outlineLevel="0" collapsed="false">
      <c r="A267" s="0" t="s">
        <v>761</v>
      </c>
      <c r="B267" s="0" t="n">
        <v>1355.2248</v>
      </c>
      <c r="C267" s="0" t="n">
        <v>39.3602</v>
      </c>
      <c r="D267" s="0" t="n">
        <v>41.7991</v>
      </c>
      <c r="E267" s="0" t="n">
        <v>43.6298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34343.644</v>
      </c>
      <c r="K267" s="0" t="n">
        <v>81.9</v>
      </c>
    </row>
    <row r="268" customFormat="false" ht="15.75" hidden="false" customHeight="false" outlineLevel="0" collapsed="false">
      <c r="A268" s="0" t="s">
        <v>762</v>
      </c>
      <c r="B268" s="0" t="n">
        <v>747.3936</v>
      </c>
      <c r="C268" s="0" t="n">
        <v>37.4107</v>
      </c>
      <c r="D268" s="0" t="n">
        <v>40.8488</v>
      </c>
      <c r="E268" s="0" t="n">
        <v>42.696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32034.829</v>
      </c>
      <c r="K268" s="0" t="n">
        <v>78.593</v>
      </c>
    </row>
    <row r="269" customFormat="false" ht="15.75" hidden="false" customHeight="false" outlineLevel="0" collapsed="false">
      <c r="A269" s="0" t="s">
        <v>763</v>
      </c>
      <c r="B269" s="0" t="n">
        <v>2870.5648</v>
      </c>
      <c r="C269" s="0" t="n">
        <v>41.6436</v>
      </c>
      <c r="D269" s="0" t="n">
        <v>43.4085</v>
      </c>
      <c r="E269" s="0" t="n">
        <v>45.3631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40178.953</v>
      </c>
      <c r="K269" s="0" t="n">
        <v>90.904</v>
      </c>
    </row>
    <row r="270" customFormat="false" ht="15.75" hidden="false" customHeight="false" outlineLevel="0" collapsed="false">
      <c r="A270" s="0" t="s">
        <v>764</v>
      </c>
      <c r="B270" s="0" t="n">
        <v>1399.6424</v>
      </c>
      <c r="C270" s="0" t="n">
        <v>40.1498</v>
      </c>
      <c r="D270" s="0" t="n">
        <v>42.2861</v>
      </c>
      <c r="E270" s="0" t="n">
        <v>44.1466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36108.905</v>
      </c>
      <c r="K270" s="0" t="n">
        <v>84.661</v>
      </c>
    </row>
    <row r="271" customFormat="false" ht="15.75" hidden="false" customHeight="false" outlineLevel="0" collapsed="false">
      <c r="A271" s="0" t="s">
        <v>765</v>
      </c>
      <c r="B271" s="0" t="n">
        <v>793.3632</v>
      </c>
      <c r="C271" s="0" t="n">
        <v>38.3266</v>
      </c>
      <c r="D271" s="0" t="n">
        <v>41.3772</v>
      </c>
      <c r="E271" s="0" t="n">
        <v>43.2737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33216.312</v>
      </c>
      <c r="K271" s="0" t="n">
        <v>79.608</v>
      </c>
    </row>
    <row r="272" customFormat="false" ht="15.75" hidden="false" customHeight="false" outlineLevel="0" collapsed="false">
      <c r="A272" s="0" t="s">
        <v>766</v>
      </c>
      <c r="B272" s="0" t="n">
        <v>424.4136</v>
      </c>
      <c r="C272" s="0" t="n">
        <v>36.294</v>
      </c>
      <c r="D272" s="0" t="n">
        <v>40.4452</v>
      </c>
      <c r="E272" s="0" t="n">
        <v>42.2314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31087.955</v>
      </c>
      <c r="K272" s="0" t="n">
        <v>76.144</v>
      </c>
    </row>
    <row r="273" customFormat="false" ht="15.75" hidden="false" customHeight="false" outlineLevel="0" collapsed="false">
      <c r="A273" s="0" t="s">
        <v>767</v>
      </c>
      <c r="B273" s="0" t="n">
        <v>8656.6408</v>
      </c>
      <c r="C273" s="0" t="n">
        <v>41.0643</v>
      </c>
      <c r="D273" s="0" t="n">
        <v>43.0658</v>
      </c>
      <c r="E273" s="0" t="n">
        <v>44.8903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41057.589</v>
      </c>
      <c r="K273" s="0" t="n">
        <v>98.751</v>
      </c>
    </row>
    <row r="274" customFormat="false" ht="15.75" hidden="false" customHeight="false" outlineLevel="0" collapsed="false">
      <c r="A274" s="0" t="s">
        <v>768</v>
      </c>
      <c r="B274" s="0" t="n">
        <v>4022.7064</v>
      </c>
      <c r="C274" s="0" t="n">
        <v>39.1001</v>
      </c>
      <c r="D274" s="0" t="n">
        <v>41.6344</v>
      </c>
      <c r="E274" s="0" t="n">
        <v>43.308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35223.177</v>
      </c>
      <c r="K274" s="0" t="n">
        <v>87.501</v>
      </c>
    </row>
    <row r="275" customFormat="false" ht="15.75" hidden="false" customHeight="false" outlineLevel="0" collapsed="false">
      <c r="A275" s="0" t="s">
        <v>769</v>
      </c>
      <c r="B275" s="0" t="n">
        <v>2073.34</v>
      </c>
      <c r="C275" s="0" t="n">
        <v>36.9958</v>
      </c>
      <c r="D275" s="0" t="n">
        <v>40.1154</v>
      </c>
      <c r="E275" s="0" t="n">
        <v>41.916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31841.118</v>
      </c>
      <c r="K275" s="0" t="n">
        <v>82.478</v>
      </c>
    </row>
    <row r="276" customFormat="false" ht="15.75" hidden="false" customHeight="false" outlineLevel="0" collapsed="false">
      <c r="A276" s="0" t="s">
        <v>770</v>
      </c>
      <c r="B276" s="0" t="n">
        <v>1111.3744</v>
      </c>
      <c r="C276" s="0" t="n">
        <v>34.8678</v>
      </c>
      <c r="D276" s="0" t="n">
        <v>38.8448</v>
      </c>
      <c r="E276" s="0" t="n">
        <v>40.8228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9860.639</v>
      </c>
      <c r="K276" s="0" t="n">
        <v>78.392</v>
      </c>
    </row>
    <row r="277" customFormat="false" ht="15.75" hidden="false" customHeight="false" outlineLevel="0" collapsed="false">
      <c r="A277" s="0" t="s">
        <v>771</v>
      </c>
      <c r="B277" s="0" t="n">
        <v>4956.1424</v>
      </c>
      <c r="C277" s="0" t="n">
        <v>40.1065</v>
      </c>
      <c r="D277" s="0" t="n">
        <v>42.3411</v>
      </c>
      <c r="E277" s="0" t="n">
        <v>44.1238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8109.477</v>
      </c>
      <c r="K277" s="0" t="n">
        <v>93.491</v>
      </c>
    </row>
    <row r="278" customFormat="false" ht="15.75" hidden="false" customHeight="false" outlineLevel="0" collapsed="false">
      <c r="A278" s="0" t="s">
        <v>772</v>
      </c>
      <c r="B278" s="0" t="n">
        <v>2299.4224</v>
      </c>
      <c r="C278" s="0" t="n">
        <v>38.0054</v>
      </c>
      <c r="D278" s="0" t="n">
        <v>40.8156</v>
      </c>
      <c r="E278" s="0" t="n">
        <v>42.6437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33607.942</v>
      </c>
      <c r="K278" s="0" t="n">
        <v>85.474</v>
      </c>
    </row>
    <row r="279" customFormat="false" ht="15.75" hidden="false" customHeight="false" outlineLevel="0" collapsed="false">
      <c r="A279" s="0" t="s">
        <v>773</v>
      </c>
      <c r="B279" s="0" t="n">
        <v>1249.556</v>
      </c>
      <c r="C279" s="0" t="n">
        <v>35.8935</v>
      </c>
      <c r="D279" s="0" t="n">
        <v>39.6121</v>
      </c>
      <c r="E279" s="0" t="n">
        <v>41.5934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30955.239</v>
      </c>
      <c r="K279" s="0" t="n">
        <v>80.527</v>
      </c>
    </row>
    <row r="280" customFormat="false" ht="15.75" hidden="false" customHeight="false" outlineLevel="0" collapsed="false">
      <c r="A280" s="0" t="s">
        <v>774</v>
      </c>
      <c r="B280" s="0" t="n">
        <v>652.6064</v>
      </c>
      <c r="C280" s="0" t="n">
        <v>33.773</v>
      </c>
      <c r="D280" s="0" t="n">
        <v>38.2298</v>
      </c>
      <c r="E280" s="0" t="n">
        <v>40.4466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29259.742</v>
      </c>
      <c r="K280" s="0" t="n">
        <v>77.206</v>
      </c>
    </row>
    <row r="281" customFormat="false" ht="15.75" hidden="false" customHeight="false" outlineLevel="0" collapsed="false">
      <c r="A281" s="0" t="s">
        <v>775</v>
      </c>
      <c r="B281" s="0" t="n">
        <v>29940.7696</v>
      </c>
      <c r="C281" s="0" t="n">
        <v>39.441</v>
      </c>
      <c r="D281" s="0" t="n">
        <v>40.8185</v>
      </c>
      <c r="E281" s="0" t="n">
        <v>44.1083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97110.836</v>
      </c>
      <c r="K281" s="0" t="n">
        <v>197.251</v>
      </c>
    </row>
    <row r="282" customFormat="false" ht="15.75" hidden="false" customHeight="false" outlineLevel="0" collapsed="false">
      <c r="A282" s="0" t="s">
        <v>776</v>
      </c>
      <c r="B282" s="0" t="n">
        <v>8289.9136</v>
      </c>
      <c r="C282" s="0" t="n">
        <v>37.8497</v>
      </c>
      <c r="D282" s="0" t="n">
        <v>39.6679</v>
      </c>
      <c r="E282" s="0" t="n">
        <v>42.9733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77814.569</v>
      </c>
      <c r="K282" s="0" t="n">
        <v>161.774</v>
      </c>
    </row>
    <row r="283" customFormat="false" ht="15.75" hidden="false" customHeight="false" outlineLevel="0" collapsed="false">
      <c r="A283" s="0" t="s">
        <v>777</v>
      </c>
      <c r="B283" s="0" t="n">
        <v>3671.2424</v>
      </c>
      <c r="C283" s="0" t="n">
        <v>36.4784</v>
      </c>
      <c r="D283" s="0" t="n">
        <v>38.9555</v>
      </c>
      <c r="E283" s="0" t="n">
        <v>41.642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69867.067</v>
      </c>
      <c r="K283" s="0" t="n">
        <v>152.867</v>
      </c>
    </row>
    <row r="284" customFormat="false" ht="15.75" hidden="false" customHeight="false" outlineLevel="0" collapsed="false">
      <c r="A284" s="0" t="s">
        <v>778</v>
      </c>
      <c r="B284" s="0" t="n">
        <v>1977.4184</v>
      </c>
      <c r="C284" s="0" t="n">
        <v>34.856</v>
      </c>
      <c r="D284" s="0" t="n">
        <v>38.2782</v>
      </c>
      <c r="E284" s="0" t="n">
        <v>40.4212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65161.014</v>
      </c>
      <c r="K284" s="0" t="n">
        <v>145.425</v>
      </c>
    </row>
    <row r="285" customFormat="false" ht="15.75" hidden="false" customHeight="false" outlineLevel="0" collapsed="false">
      <c r="A285" s="0" t="s">
        <v>779</v>
      </c>
      <c r="B285" s="0" t="n">
        <v>13460.5368</v>
      </c>
      <c r="C285" s="0" t="n">
        <v>38.5478</v>
      </c>
      <c r="D285" s="0" t="n">
        <v>40.1125</v>
      </c>
      <c r="E285" s="0" t="n">
        <v>43.5446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86659.791</v>
      </c>
      <c r="K285" s="0" t="n">
        <v>178.215</v>
      </c>
    </row>
    <row r="286" customFormat="false" ht="15.75" hidden="false" customHeight="false" outlineLevel="0" collapsed="false">
      <c r="A286" s="0" t="s">
        <v>780</v>
      </c>
      <c r="B286" s="0" t="n">
        <v>4298.6616</v>
      </c>
      <c r="C286" s="0" t="n">
        <v>37.1631</v>
      </c>
      <c r="D286" s="0" t="n">
        <v>39.3074</v>
      </c>
      <c r="E286" s="0" t="n">
        <v>42.329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73507.737</v>
      </c>
      <c r="K286" s="0" t="n">
        <v>154.617</v>
      </c>
    </row>
    <row r="287" customFormat="false" ht="15.75" hidden="false" customHeight="false" outlineLevel="0" collapsed="false">
      <c r="A287" s="0" t="s">
        <v>781</v>
      </c>
      <c r="B287" s="0" t="n">
        <v>2157.8616</v>
      </c>
      <c r="C287" s="0" t="n">
        <v>35.6487</v>
      </c>
      <c r="D287" s="0" t="n">
        <v>38.6922</v>
      </c>
      <c r="E287" s="0" t="n">
        <v>41.1798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67441.872</v>
      </c>
      <c r="K287" s="0" t="n">
        <v>148.779</v>
      </c>
    </row>
    <row r="288" customFormat="false" ht="15.75" hidden="false" customHeight="false" outlineLevel="0" collapsed="false">
      <c r="A288" s="0" t="s">
        <v>782</v>
      </c>
      <c r="B288" s="0" t="n">
        <v>1169.5424</v>
      </c>
      <c r="C288" s="0" t="n">
        <v>33.8903</v>
      </c>
      <c r="D288" s="0" t="n">
        <v>37.9481</v>
      </c>
      <c r="E288" s="0" t="n">
        <v>39.8739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63407.054</v>
      </c>
      <c r="K288" s="0" t="n">
        <v>141.558</v>
      </c>
    </row>
    <row r="289" customFormat="false" ht="15.75" hidden="false" customHeight="false" outlineLevel="0" collapsed="false">
      <c r="A289" s="0" t="s">
        <v>783</v>
      </c>
      <c r="B289" s="0" t="n">
        <v>26196.7464</v>
      </c>
      <c r="C289" s="0" t="n">
        <v>40.2369</v>
      </c>
      <c r="D289" s="0" t="n">
        <v>44.0589</v>
      </c>
      <c r="E289" s="0" t="n">
        <v>45.4679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105766.901</v>
      </c>
      <c r="K289" s="0" t="n">
        <v>213.663</v>
      </c>
    </row>
    <row r="290" customFormat="false" ht="15.75" hidden="false" customHeight="false" outlineLevel="0" collapsed="false">
      <c r="A290" s="0" t="s">
        <v>784</v>
      </c>
      <c r="B290" s="0" t="n">
        <v>8311.7192</v>
      </c>
      <c r="C290" s="0" t="n">
        <v>38.5549</v>
      </c>
      <c r="D290" s="0" t="n">
        <v>43.2046</v>
      </c>
      <c r="E290" s="0" t="n">
        <v>44.1292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89371.378</v>
      </c>
      <c r="K290" s="0" t="n">
        <v>183.036</v>
      </c>
    </row>
    <row r="291" customFormat="false" ht="15.75" hidden="false" customHeight="false" outlineLevel="0" collapsed="false">
      <c r="A291" s="0" t="s">
        <v>785</v>
      </c>
      <c r="B291" s="0" t="n">
        <v>3883.9472</v>
      </c>
      <c r="C291" s="0" t="n">
        <v>37.1964</v>
      </c>
      <c r="D291" s="0" t="n">
        <v>42.2319</v>
      </c>
      <c r="E291" s="0" t="n">
        <v>42.6239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80311.208</v>
      </c>
      <c r="K291" s="0" t="n">
        <v>169.278</v>
      </c>
    </row>
    <row r="292" customFormat="false" ht="15.75" hidden="false" customHeight="false" outlineLevel="0" collapsed="false">
      <c r="A292" s="0" t="s">
        <v>786</v>
      </c>
      <c r="B292" s="0" t="n">
        <v>2023.9848</v>
      </c>
      <c r="C292" s="0" t="n">
        <v>35.6467</v>
      </c>
      <c r="D292" s="0" t="n">
        <v>41.2776</v>
      </c>
      <c r="E292" s="0" t="n">
        <v>41.1989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74290.945</v>
      </c>
      <c r="K292" s="0" t="n">
        <v>160.903</v>
      </c>
    </row>
    <row r="293" customFormat="false" ht="15.75" hidden="false" customHeight="false" outlineLevel="0" collapsed="false">
      <c r="A293" s="0" t="s">
        <v>787</v>
      </c>
      <c r="B293" s="0" t="n">
        <v>12399.4392</v>
      </c>
      <c r="C293" s="0" t="n">
        <v>39.2962</v>
      </c>
      <c r="D293" s="0" t="n">
        <v>43.6336</v>
      </c>
      <c r="E293" s="0" t="n">
        <v>44.821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97189.645</v>
      </c>
      <c r="K293" s="0" t="n">
        <v>192.742</v>
      </c>
    </row>
    <row r="294" customFormat="false" ht="15.75" hidden="false" customHeight="false" outlineLevel="0" collapsed="false">
      <c r="A294" s="0" t="s">
        <v>788</v>
      </c>
      <c r="B294" s="0" t="n">
        <v>4431.3328</v>
      </c>
      <c r="C294" s="0" t="n">
        <v>37.86</v>
      </c>
      <c r="D294" s="0" t="n">
        <v>42.6988</v>
      </c>
      <c r="E294" s="0" t="n">
        <v>43.3555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84735.721</v>
      </c>
      <c r="K294" s="0" t="n">
        <v>175.127</v>
      </c>
    </row>
    <row r="295" customFormat="false" ht="15.75" hidden="false" customHeight="false" outlineLevel="0" collapsed="false">
      <c r="A295" s="0" t="s">
        <v>789</v>
      </c>
      <c r="B295" s="0" t="n">
        <v>2199.6336</v>
      </c>
      <c r="C295" s="0" t="n">
        <v>36.4044</v>
      </c>
      <c r="D295" s="0" t="n">
        <v>41.8219</v>
      </c>
      <c r="E295" s="0" t="n">
        <v>41.9332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77201.688</v>
      </c>
      <c r="K295" s="0" t="n">
        <v>164.507</v>
      </c>
    </row>
    <row r="296" customFormat="false" ht="15.75" hidden="false" customHeight="false" outlineLevel="0" collapsed="false">
      <c r="A296" s="0" t="s">
        <v>790</v>
      </c>
      <c r="B296" s="0" t="n">
        <v>1153.5096</v>
      </c>
      <c r="C296" s="0" t="n">
        <v>34.7544</v>
      </c>
      <c r="D296" s="0" t="n">
        <v>40.905</v>
      </c>
      <c r="E296" s="0" t="n">
        <v>40.663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71984.382</v>
      </c>
      <c r="K296" s="0" t="n">
        <v>157.405</v>
      </c>
    </row>
    <row r="297" customFormat="false" ht="15.75" hidden="false" customHeight="false" outlineLevel="0" collapsed="false">
      <c r="A297" s="0" t="s">
        <v>791</v>
      </c>
      <c r="B297" s="0" t="n">
        <v>74606.3416</v>
      </c>
      <c r="C297" s="0" t="n">
        <v>39.7434</v>
      </c>
      <c r="D297" s="0" t="n">
        <v>42.3484</v>
      </c>
      <c r="E297" s="0" t="n">
        <v>44.4147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129732.953</v>
      </c>
      <c r="K297" s="0" t="n">
        <v>279.621</v>
      </c>
    </row>
    <row r="298" customFormat="false" ht="15.75" hidden="false" customHeight="false" outlineLevel="0" collapsed="false">
      <c r="A298" s="0" t="s">
        <v>792</v>
      </c>
      <c r="B298" s="0" t="n">
        <v>17276.504</v>
      </c>
      <c r="C298" s="0" t="n">
        <v>36.3788</v>
      </c>
      <c r="D298" s="0" t="n">
        <v>41.471</v>
      </c>
      <c r="E298" s="0" t="n">
        <v>43.7583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95555.557</v>
      </c>
      <c r="K298" s="0" t="n">
        <v>216.701</v>
      </c>
    </row>
    <row r="299" customFormat="false" ht="15.75" hidden="false" customHeight="false" outlineLevel="0" collapsed="false">
      <c r="A299" s="0" t="s">
        <v>793</v>
      </c>
      <c r="B299" s="0" t="n">
        <v>4634.744</v>
      </c>
      <c r="C299" s="0" t="n">
        <v>35.0577</v>
      </c>
      <c r="D299" s="0" t="n">
        <v>40.5905</v>
      </c>
      <c r="E299" s="0" t="n">
        <v>43.0148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81058.051</v>
      </c>
      <c r="K299" s="0" t="n">
        <v>190.137</v>
      </c>
    </row>
    <row r="300" customFormat="false" ht="15.75" hidden="false" customHeight="false" outlineLevel="0" collapsed="false">
      <c r="A300" s="0" t="s">
        <v>794</v>
      </c>
      <c r="B300" s="0" t="n">
        <v>1800.084</v>
      </c>
      <c r="C300" s="0" t="n">
        <v>33.835</v>
      </c>
      <c r="D300" s="0" t="n">
        <v>39.6775</v>
      </c>
      <c r="E300" s="0" t="n">
        <v>42.1794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75255.061</v>
      </c>
      <c r="K300" s="0" t="n">
        <v>180.821</v>
      </c>
    </row>
    <row r="301" customFormat="false" ht="15.75" hidden="false" customHeight="false" outlineLevel="0" collapsed="false">
      <c r="A301" s="0" t="s">
        <v>795</v>
      </c>
      <c r="B301" s="0" t="n">
        <v>35348.2808</v>
      </c>
      <c r="C301" s="0" t="n">
        <v>37.7181</v>
      </c>
      <c r="D301" s="0" t="n">
        <v>41.878</v>
      </c>
      <c r="E301" s="0" t="n">
        <v>44.08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113586.227</v>
      </c>
      <c r="K301" s="0" t="n">
        <v>248.81</v>
      </c>
    </row>
    <row r="302" customFormat="false" ht="15.75" hidden="false" customHeight="false" outlineLevel="0" collapsed="false">
      <c r="A302" s="0" t="s">
        <v>796</v>
      </c>
      <c r="B302" s="0" t="n">
        <v>7546.0128</v>
      </c>
      <c r="C302" s="0" t="n">
        <v>35.621</v>
      </c>
      <c r="D302" s="0" t="n">
        <v>41.0386</v>
      </c>
      <c r="E302" s="0" t="n">
        <v>43.4097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87317.616</v>
      </c>
      <c r="K302" s="0" t="n">
        <v>200.213</v>
      </c>
    </row>
    <row r="303" customFormat="false" ht="15.75" hidden="false" customHeight="false" outlineLevel="0" collapsed="false">
      <c r="A303" s="0" t="s">
        <v>797</v>
      </c>
      <c r="B303" s="0" t="n">
        <v>2438.4584</v>
      </c>
      <c r="C303" s="0" t="n">
        <v>34.4847</v>
      </c>
      <c r="D303" s="0" t="n">
        <v>40.3248</v>
      </c>
      <c r="E303" s="0" t="n">
        <v>42.7251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77903.149</v>
      </c>
      <c r="K303" s="0" t="n">
        <v>184.229</v>
      </c>
    </row>
    <row r="304" customFormat="false" ht="15.75" hidden="false" customHeight="false" outlineLevel="0" collapsed="false">
      <c r="A304" s="0" t="s">
        <v>798</v>
      </c>
      <c r="B304" s="0" t="n">
        <v>1042.9728</v>
      </c>
      <c r="C304" s="0" t="n">
        <v>33.0912</v>
      </c>
      <c r="D304" s="0" t="n">
        <v>39.2473</v>
      </c>
      <c r="E304" s="0" t="n">
        <v>41.7832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74029.208</v>
      </c>
      <c r="K304" s="0" t="n">
        <v>179.231</v>
      </c>
    </row>
    <row r="305" customFormat="false" ht="15.75" hidden="false" customHeight="false" outlineLevel="0" collapsed="false">
      <c r="A305" s="0" t="s">
        <v>799</v>
      </c>
      <c r="B305" s="0" t="n">
        <v>2458.144</v>
      </c>
      <c r="C305" s="0" t="n">
        <v>41.5626</v>
      </c>
      <c r="D305" s="0" t="n">
        <v>43.3849</v>
      </c>
      <c r="E305" s="0" t="n">
        <v>45.3321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31115.476</v>
      </c>
      <c r="K305" s="0" t="n">
        <v>85.394</v>
      </c>
    </row>
    <row r="306" customFormat="false" ht="15.75" hidden="false" customHeight="false" outlineLevel="0" collapsed="false">
      <c r="A306" s="0" t="s">
        <v>800</v>
      </c>
      <c r="B306" s="0" t="n">
        <v>1186.4048</v>
      </c>
      <c r="C306" s="0" t="n">
        <v>40.0416</v>
      </c>
      <c r="D306" s="0" t="n">
        <v>42.2583</v>
      </c>
      <c r="E306" s="0" t="n">
        <v>44.1066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7619.582</v>
      </c>
      <c r="K306" s="0" t="n">
        <v>80.28</v>
      </c>
    </row>
    <row r="307" customFormat="false" ht="15.75" hidden="false" customHeight="false" outlineLevel="0" collapsed="false">
      <c r="A307" s="0" t="s">
        <v>801</v>
      </c>
      <c r="B307" s="0" t="n">
        <v>652.6864</v>
      </c>
      <c r="C307" s="0" t="n">
        <v>38.2172</v>
      </c>
      <c r="D307" s="0" t="n">
        <v>41.3727</v>
      </c>
      <c r="E307" s="0" t="n">
        <v>43.2371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5320.842</v>
      </c>
      <c r="K307" s="0" t="n">
        <v>76.534</v>
      </c>
    </row>
    <row r="308" customFormat="false" ht="15.75" hidden="false" customHeight="false" outlineLevel="0" collapsed="false">
      <c r="A308" s="0" t="s">
        <v>802</v>
      </c>
      <c r="B308" s="0" t="n">
        <v>383.048</v>
      </c>
      <c r="C308" s="0" t="n">
        <v>36.2528</v>
      </c>
      <c r="D308" s="0" t="n">
        <v>40.3818</v>
      </c>
      <c r="E308" s="0" t="n">
        <v>42.1549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23777.931</v>
      </c>
      <c r="K308" s="0" t="n">
        <v>73.585</v>
      </c>
    </row>
    <row r="309" customFormat="false" ht="15.75" hidden="false" customHeight="false" outlineLevel="0" collapsed="false">
      <c r="A309" s="0" t="s">
        <v>803</v>
      </c>
      <c r="B309" s="0" t="n">
        <v>793.8376</v>
      </c>
      <c r="C309" s="0" t="n">
        <v>40.8301</v>
      </c>
      <c r="D309" s="0" t="n">
        <v>42.8853</v>
      </c>
      <c r="E309" s="0" t="n">
        <v>44.7846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7982.523</v>
      </c>
      <c r="K309" s="0" t="n">
        <v>77.033</v>
      </c>
    </row>
    <row r="310" customFormat="false" ht="15.75" hidden="false" customHeight="false" outlineLevel="0" collapsed="false">
      <c r="A310" s="0" t="s">
        <v>804</v>
      </c>
      <c r="B310" s="0" t="n">
        <v>404.4848</v>
      </c>
      <c r="C310" s="0" t="n">
        <v>39.1789</v>
      </c>
      <c r="D310" s="0" t="n">
        <v>41.7989</v>
      </c>
      <c r="E310" s="0" t="n">
        <v>43.6416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5613.671</v>
      </c>
      <c r="K310" s="0" t="n">
        <v>73.991</v>
      </c>
    </row>
    <row r="311" customFormat="false" ht="15.75" hidden="false" customHeight="false" outlineLevel="0" collapsed="false">
      <c r="A311" s="0" t="s">
        <v>805</v>
      </c>
      <c r="B311" s="0" t="n">
        <v>206.0048</v>
      </c>
      <c r="C311" s="0" t="n">
        <v>37.2418</v>
      </c>
      <c r="D311" s="0" t="n">
        <v>40.9152</v>
      </c>
      <c r="E311" s="0" t="n">
        <v>42.7314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23915.223</v>
      </c>
      <c r="K311" s="0" t="n">
        <v>71.544</v>
      </c>
    </row>
    <row r="312" customFormat="false" ht="15.75" hidden="false" customHeight="false" outlineLevel="0" collapsed="false">
      <c r="A312" s="0" t="s">
        <v>806</v>
      </c>
      <c r="B312" s="0" t="n">
        <v>143.1824</v>
      </c>
      <c r="C312" s="0" t="n">
        <v>35.293</v>
      </c>
      <c r="D312" s="0" t="n">
        <v>40.0891</v>
      </c>
      <c r="E312" s="0" t="n">
        <v>41.8557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22871.35</v>
      </c>
      <c r="K312" s="0" t="n">
        <v>70.684</v>
      </c>
    </row>
    <row r="313" customFormat="false" ht="15.75" hidden="false" customHeight="false" outlineLevel="0" collapsed="false">
      <c r="A313" s="0" t="s">
        <v>807</v>
      </c>
      <c r="B313" s="0" t="n">
        <v>5337.604</v>
      </c>
      <c r="C313" s="0" t="n">
        <v>40.0706</v>
      </c>
      <c r="D313" s="0" t="n">
        <v>42.3698</v>
      </c>
      <c r="E313" s="0" t="n">
        <v>44.0612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30589.495</v>
      </c>
      <c r="K313" s="0" t="n">
        <v>90.295</v>
      </c>
    </row>
    <row r="314" customFormat="false" ht="15.75" hidden="false" customHeight="false" outlineLevel="0" collapsed="false">
      <c r="A314" s="0" t="s">
        <v>808</v>
      </c>
      <c r="B314" s="0" t="n">
        <v>2395.2776</v>
      </c>
      <c r="C314" s="0" t="n">
        <v>37.9651</v>
      </c>
      <c r="D314" s="0" t="n">
        <v>40.8423</v>
      </c>
      <c r="E314" s="0" t="n">
        <v>42.5703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6338.616</v>
      </c>
      <c r="K314" s="0" t="n">
        <v>82.478</v>
      </c>
    </row>
    <row r="315" customFormat="false" ht="15.75" hidden="false" customHeight="false" outlineLevel="0" collapsed="false">
      <c r="A315" s="0" t="s">
        <v>809</v>
      </c>
      <c r="B315" s="0" t="n">
        <v>1214.0184</v>
      </c>
      <c r="C315" s="0" t="n">
        <v>35.8601</v>
      </c>
      <c r="D315" s="0" t="n">
        <v>39.6427</v>
      </c>
      <c r="E315" s="0" t="n">
        <v>41.5515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23873.261</v>
      </c>
      <c r="K315" s="0" t="n">
        <v>77.659</v>
      </c>
    </row>
    <row r="316" customFormat="false" ht="15.75" hidden="false" customHeight="false" outlineLevel="0" collapsed="false">
      <c r="A316" s="0" t="s">
        <v>810</v>
      </c>
      <c r="B316" s="0" t="n">
        <v>638.7416</v>
      </c>
      <c r="C316" s="0" t="n">
        <v>33.7582</v>
      </c>
      <c r="D316" s="0" t="n">
        <v>38.2445</v>
      </c>
      <c r="E316" s="0" t="n">
        <v>40.3879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22423.828</v>
      </c>
      <c r="K316" s="0" t="n">
        <v>74.523</v>
      </c>
    </row>
    <row r="317" customFormat="false" ht="15.75" hidden="false" customHeight="false" outlineLevel="0" collapsed="false">
      <c r="A317" s="0" t="s">
        <v>811</v>
      </c>
      <c r="B317" s="0" t="n">
        <v>2704.6288</v>
      </c>
      <c r="C317" s="0" t="n">
        <v>39.0009</v>
      </c>
      <c r="D317" s="0" t="n">
        <v>41.6333</v>
      </c>
      <c r="E317" s="0" t="n">
        <v>43.358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7985.666</v>
      </c>
      <c r="K317" s="0" t="n">
        <v>84.204</v>
      </c>
    </row>
    <row r="318" customFormat="false" ht="15.75" hidden="false" customHeight="false" outlineLevel="0" collapsed="false">
      <c r="A318" s="0" t="s">
        <v>812</v>
      </c>
      <c r="B318" s="0" t="n">
        <v>1157.8984</v>
      </c>
      <c r="C318" s="0" t="n">
        <v>36.8817</v>
      </c>
      <c r="D318" s="0" t="n">
        <v>40.1637</v>
      </c>
      <c r="E318" s="0" t="n">
        <v>42.0075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24715.607</v>
      </c>
      <c r="K318" s="0" t="n">
        <v>78.517</v>
      </c>
    </row>
    <row r="319" customFormat="false" ht="15.75" hidden="false" customHeight="false" outlineLevel="0" collapsed="false">
      <c r="A319" s="0" t="s">
        <v>813</v>
      </c>
      <c r="B319" s="0" t="n">
        <v>536.5696</v>
      </c>
      <c r="C319" s="0" t="n">
        <v>34.7749</v>
      </c>
      <c r="D319" s="0" t="n">
        <v>38.9558</v>
      </c>
      <c r="E319" s="0" t="n">
        <v>41.0159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22843.073</v>
      </c>
      <c r="K319" s="0" t="n">
        <v>74.866</v>
      </c>
    </row>
    <row r="320" customFormat="false" ht="15.75" hidden="false" customHeight="false" outlineLevel="0" collapsed="false">
      <c r="A320" s="0" t="s">
        <v>814</v>
      </c>
      <c r="B320" s="0" t="n">
        <v>288.8048</v>
      </c>
      <c r="C320" s="0" t="n">
        <v>32.7501</v>
      </c>
      <c r="D320" s="0" t="n">
        <v>37.8948</v>
      </c>
      <c r="E320" s="0" t="n">
        <v>40.0588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21745.306</v>
      </c>
      <c r="K320" s="0" t="n">
        <v>72.416</v>
      </c>
    </row>
    <row r="321" customFormat="false" ht="15.75" hidden="false" customHeight="false" outlineLevel="0" collapsed="false">
      <c r="A321" s="0" t="s">
        <v>815</v>
      </c>
      <c r="B321" s="0" t="n">
        <v>14048.4112</v>
      </c>
      <c r="C321" s="0" t="n">
        <v>38.521</v>
      </c>
      <c r="D321" s="0" t="n">
        <v>40.1137</v>
      </c>
      <c r="E321" s="0" t="n">
        <v>43.5255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69234.196</v>
      </c>
      <c r="K321" s="0" t="n">
        <v>176.301</v>
      </c>
    </row>
    <row r="322" customFormat="false" ht="15.75" hidden="false" customHeight="false" outlineLevel="0" collapsed="false">
      <c r="A322" s="0" t="s">
        <v>816</v>
      </c>
      <c r="B322" s="0" t="n">
        <v>4397.1592</v>
      </c>
      <c r="C322" s="0" t="n">
        <v>37.1449</v>
      </c>
      <c r="D322" s="0" t="n">
        <v>39.3026</v>
      </c>
      <c r="E322" s="0" t="n">
        <v>42.2477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57624.549</v>
      </c>
      <c r="K322" s="0" t="n">
        <v>158.017</v>
      </c>
    </row>
    <row r="323" customFormat="false" ht="15.75" hidden="false" customHeight="false" outlineLevel="0" collapsed="false">
      <c r="A323" s="0" t="s">
        <v>817</v>
      </c>
      <c r="B323" s="0" t="n">
        <v>2095.4168</v>
      </c>
      <c r="C323" s="0" t="n">
        <v>35.6327</v>
      </c>
      <c r="D323" s="0" t="n">
        <v>38.7277</v>
      </c>
      <c r="E323" s="0" t="n">
        <v>41.0999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52088.95</v>
      </c>
      <c r="K323" s="0" t="n">
        <v>150.076</v>
      </c>
    </row>
    <row r="324" customFormat="false" ht="15.75" hidden="false" customHeight="false" outlineLevel="0" collapsed="false">
      <c r="A324" s="0" t="s">
        <v>818</v>
      </c>
      <c r="B324" s="0" t="n">
        <v>1163.7936</v>
      </c>
      <c r="C324" s="0" t="n">
        <v>33.8913</v>
      </c>
      <c r="D324" s="0" t="n">
        <v>37.9737</v>
      </c>
      <c r="E324" s="0" t="n">
        <v>39.685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48834.155</v>
      </c>
      <c r="K324" s="0" t="n">
        <v>145.316</v>
      </c>
    </row>
    <row r="325" customFormat="false" ht="15.75" hidden="false" customHeight="false" outlineLevel="0" collapsed="false">
      <c r="A325" s="0" t="s">
        <v>819</v>
      </c>
      <c r="B325" s="0" t="n">
        <v>5677.528</v>
      </c>
      <c r="C325" s="0" t="n">
        <v>37.8074</v>
      </c>
      <c r="D325" s="0" t="n">
        <v>39.7086</v>
      </c>
      <c r="E325" s="0" t="n">
        <v>42.9742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61403.59</v>
      </c>
      <c r="K325" s="0" t="n">
        <v>161.527</v>
      </c>
    </row>
    <row r="326" customFormat="false" ht="15.75" hidden="false" customHeight="false" outlineLevel="0" collapsed="false">
      <c r="A326" s="0" t="s">
        <v>820</v>
      </c>
      <c r="B326" s="0" t="n">
        <v>1987.9728</v>
      </c>
      <c r="C326" s="0" t="n">
        <v>36.4067</v>
      </c>
      <c r="D326" s="0" t="n">
        <v>39.0162</v>
      </c>
      <c r="E326" s="0" t="n">
        <v>41.6497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53385.954</v>
      </c>
      <c r="K326" s="0" t="n">
        <v>149.686</v>
      </c>
    </row>
    <row r="327" customFormat="false" ht="15.75" hidden="false" customHeight="false" outlineLevel="0" collapsed="false">
      <c r="A327" s="0" t="s">
        <v>821</v>
      </c>
      <c r="B327" s="0" t="n">
        <v>938.7752</v>
      </c>
      <c r="C327" s="0" t="n">
        <v>34.7786</v>
      </c>
      <c r="D327" s="0" t="n">
        <v>38.4055</v>
      </c>
      <c r="E327" s="0" t="n">
        <v>40.4568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49298.354</v>
      </c>
      <c r="K327" s="0" t="n">
        <v>144.192</v>
      </c>
    </row>
    <row r="328" customFormat="false" ht="15.75" hidden="false" customHeight="false" outlineLevel="0" collapsed="false">
      <c r="A328" s="0" t="s">
        <v>822</v>
      </c>
      <c r="B328" s="0" t="n">
        <v>553.0608</v>
      </c>
      <c r="C328" s="0" t="n">
        <v>32.9949</v>
      </c>
      <c r="D328" s="0" t="n">
        <v>37.7342</v>
      </c>
      <c r="E328" s="0" t="n">
        <v>39.3475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46982.321</v>
      </c>
      <c r="K328" s="0" t="n">
        <v>140.868</v>
      </c>
    </row>
    <row r="329" customFormat="false" ht="15.75" hidden="false" customHeight="false" outlineLevel="0" collapsed="false">
      <c r="A329" s="0" t="s">
        <v>823</v>
      </c>
      <c r="B329" s="0" t="n">
        <v>12937.2784</v>
      </c>
      <c r="C329" s="0" t="n">
        <v>39.2406</v>
      </c>
      <c r="D329" s="0" t="n">
        <v>43.6623</v>
      </c>
      <c r="E329" s="0" t="n">
        <v>44.8415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76594.091</v>
      </c>
      <c r="K329" s="0" t="n">
        <v>189.593</v>
      </c>
    </row>
    <row r="330" customFormat="false" ht="15.75" hidden="false" customHeight="false" outlineLevel="0" collapsed="false">
      <c r="A330" s="0" t="s">
        <v>824</v>
      </c>
      <c r="B330" s="0" t="n">
        <v>4438.0392</v>
      </c>
      <c r="C330" s="0" t="n">
        <v>37.8062</v>
      </c>
      <c r="D330" s="0" t="n">
        <v>42.654</v>
      </c>
      <c r="E330" s="0" t="n">
        <v>43.2671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65974.632</v>
      </c>
      <c r="K330" s="0" t="n">
        <v>171.851</v>
      </c>
    </row>
    <row r="331" customFormat="false" ht="15.75" hidden="false" customHeight="false" outlineLevel="0" collapsed="false">
      <c r="A331" s="0" t="s">
        <v>825</v>
      </c>
      <c r="B331" s="0" t="n">
        <v>2092.6992</v>
      </c>
      <c r="C331" s="0" t="n">
        <v>36.3421</v>
      </c>
      <c r="D331" s="0" t="n">
        <v>41.7583</v>
      </c>
      <c r="E331" s="0" t="n">
        <v>41.873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59481.155</v>
      </c>
      <c r="K331" s="0" t="n">
        <v>160.995</v>
      </c>
    </row>
    <row r="332" customFormat="false" ht="15.75" hidden="false" customHeight="false" outlineLevel="0" collapsed="false">
      <c r="A332" s="0" t="s">
        <v>826</v>
      </c>
      <c r="B332" s="0" t="n">
        <v>1147.6384</v>
      </c>
      <c r="C332" s="0" t="n">
        <v>34.7246</v>
      </c>
      <c r="D332" s="0" t="n">
        <v>40.741</v>
      </c>
      <c r="E332" s="0" t="n">
        <v>40.4969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55166.585</v>
      </c>
      <c r="K332" s="0" t="n">
        <v>155.409</v>
      </c>
    </row>
    <row r="333" customFormat="false" ht="15.75" hidden="false" customHeight="false" outlineLevel="0" collapsed="false">
      <c r="A333" s="0" t="s">
        <v>827</v>
      </c>
      <c r="B333" s="0" t="n">
        <v>5503.112</v>
      </c>
      <c r="C333" s="0" t="n">
        <v>38.4995</v>
      </c>
      <c r="D333" s="0" t="n">
        <v>43.2536</v>
      </c>
      <c r="E333" s="0" t="n">
        <v>44.1719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69774.299</v>
      </c>
      <c r="K333" s="0" t="n">
        <v>175.472</v>
      </c>
    </row>
    <row r="334" customFormat="false" ht="15.75" hidden="false" customHeight="false" outlineLevel="0" collapsed="false">
      <c r="A334" s="0" t="s">
        <v>828</v>
      </c>
      <c r="B334" s="0" t="n">
        <v>2040.2216</v>
      </c>
      <c r="C334" s="0" t="n">
        <v>37.1207</v>
      </c>
      <c r="D334" s="0" t="n">
        <v>42.2471</v>
      </c>
      <c r="E334" s="0" t="n">
        <v>42.5969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61393.59</v>
      </c>
      <c r="K334" s="0" t="n">
        <v>161.964</v>
      </c>
    </row>
    <row r="335" customFormat="false" ht="15.75" hidden="false" customHeight="false" outlineLevel="0" collapsed="false">
      <c r="A335" s="0" t="s">
        <v>829</v>
      </c>
      <c r="B335" s="0" t="n">
        <v>921.5976</v>
      </c>
      <c r="C335" s="0" t="n">
        <v>35.5705</v>
      </c>
      <c r="D335" s="0" t="n">
        <v>41.3108</v>
      </c>
      <c r="E335" s="0" t="n">
        <v>41.2071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56018.371</v>
      </c>
      <c r="K335" s="0" t="n">
        <v>156.985</v>
      </c>
    </row>
    <row r="336" customFormat="false" ht="15.75" hidden="false" customHeight="false" outlineLevel="0" collapsed="false">
      <c r="A336" s="0" t="s">
        <v>830</v>
      </c>
      <c r="B336" s="0" t="n">
        <v>544.352</v>
      </c>
      <c r="C336" s="0" t="n">
        <v>33.9564</v>
      </c>
      <c r="D336" s="0" t="n">
        <v>40.4734</v>
      </c>
      <c r="E336" s="0" t="n">
        <v>40.0361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53045.197</v>
      </c>
      <c r="K336" s="0" t="n">
        <v>149.919</v>
      </c>
    </row>
    <row r="337" customFormat="false" ht="15.75" hidden="false" customHeight="false" outlineLevel="0" collapsed="false">
      <c r="A337" s="0" t="s">
        <v>831</v>
      </c>
      <c r="B337" s="0" t="n">
        <v>39088.368</v>
      </c>
      <c r="C337" s="0" t="n">
        <v>37.6582</v>
      </c>
      <c r="D337" s="0" t="n">
        <v>42.0093</v>
      </c>
      <c r="E337" s="0" t="n">
        <v>44.2683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93908.73</v>
      </c>
      <c r="K337" s="0" t="n">
        <v>244.563</v>
      </c>
    </row>
    <row r="338" customFormat="false" ht="15.75" hidden="false" customHeight="false" outlineLevel="0" collapsed="false">
      <c r="A338" s="0" t="s">
        <v>832</v>
      </c>
      <c r="B338" s="0" t="n">
        <v>8485.1512</v>
      </c>
      <c r="C338" s="0" t="n">
        <v>35.6113</v>
      </c>
      <c r="D338" s="0" t="n">
        <v>41.0269</v>
      </c>
      <c r="E338" s="0" t="n">
        <v>43.4421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70035.358</v>
      </c>
      <c r="K338" s="0" t="n">
        <v>204.162</v>
      </c>
    </row>
    <row r="339" customFormat="false" ht="15.75" hidden="false" customHeight="false" outlineLevel="0" collapsed="false">
      <c r="A339" s="0" t="s">
        <v>833</v>
      </c>
      <c r="B339" s="0" t="n">
        <v>2625.3472</v>
      </c>
      <c r="C339" s="0" t="n">
        <v>34.4727</v>
      </c>
      <c r="D339" s="0" t="n">
        <v>40.3165</v>
      </c>
      <c r="E339" s="0" t="n">
        <v>42.7645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60959.671</v>
      </c>
      <c r="K339" s="0" t="n">
        <v>187.204</v>
      </c>
    </row>
    <row r="340" customFormat="false" ht="15.75" hidden="false" customHeight="false" outlineLevel="0" collapsed="false">
      <c r="A340" s="0" t="s">
        <v>834</v>
      </c>
      <c r="B340" s="0" t="n">
        <v>1110.968</v>
      </c>
      <c r="C340" s="0" t="n">
        <v>33.0778</v>
      </c>
      <c r="D340" s="0" t="n">
        <v>39.2001</v>
      </c>
      <c r="E340" s="0" t="n">
        <v>41.7696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57112.712</v>
      </c>
      <c r="K340" s="0" t="n">
        <v>180.836</v>
      </c>
    </row>
    <row r="341" customFormat="false" ht="15.75" hidden="false" customHeight="false" outlineLevel="0" collapsed="false">
      <c r="A341" s="0" t="s">
        <v>835</v>
      </c>
      <c r="B341" s="0" t="n">
        <v>16494.6384</v>
      </c>
      <c r="C341" s="0" t="n">
        <v>36.3985</v>
      </c>
      <c r="D341" s="0" t="n">
        <v>41.5537</v>
      </c>
      <c r="E341" s="0" t="n">
        <v>43.9481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80218.3</v>
      </c>
      <c r="K341" s="0" t="n">
        <v>222.036</v>
      </c>
    </row>
    <row r="342" customFormat="false" ht="15.75" hidden="false" customHeight="false" outlineLevel="0" collapsed="false">
      <c r="A342" s="0" t="s">
        <v>836</v>
      </c>
      <c r="B342" s="0" t="n">
        <v>3951.6928</v>
      </c>
      <c r="C342" s="0" t="n">
        <v>35.0438</v>
      </c>
      <c r="D342" s="0" t="n">
        <v>40.6339</v>
      </c>
      <c r="E342" s="0" t="n">
        <v>43.1556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64662.208</v>
      </c>
      <c r="K342" s="0" t="n">
        <v>192.225</v>
      </c>
    </row>
    <row r="343" customFormat="false" ht="15.75" hidden="false" customHeight="false" outlineLevel="0" collapsed="false">
      <c r="A343" s="0" t="s">
        <v>837</v>
      </c>
      <c r="B343" s="0" t="n">
        <v>1344.956</v>
      </c>
      <c r="C343" s="0" t="n">
        <v>33.8117</v>
      </c>
      <c r="D343" s="0" t="n">
        <v>39.746</v>
      </c>
      <c r="E343" s="0" t="n">
        <v>42.3934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58661.124</v>
      </c>
      <c r="K343" s="0" t="n">
        <v>182.896</v>
      </c>
    </row>
    <row r="344" customFormat="false" ht="15.75" hidden="false" customHeight="false" outlineLevel="0" collapsed="false">
      <c r="A344" s="0" t="s">
        <v>838</v>
      </c>
      <c r="B344" s="0" t="n">
        <v>594.5808</v>
      </c>
      <c r="C344" s="0" t="n">
        <v>32.2966</v>
      </c>
      <c r="D344" s="0" t="n">
        <v>38.9014</v>
      </c>
      <c r="E344" s="0" t="n">
        <v>41.6237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55832.697</v>
      </c>
      <c r="K344" s="0" t="n">
        <v>179.511</v>
      </c>
    </row>
    <row r="345" customFormat="false" ht="15.75" hidden="false" customHeight="false" outlineLevel="0" collapsed="false">
      <c r="A345" s="0" t="s">
        <v>839</v>
      </c>
      <c r="B345" s="0" t="n">
        <v>11437.1776</v>
      </c>
      <c r="C345" s="0" t="n">
        <v>41.6822</v>
      </c>
      <c r="D345" s="0" t="n">
        <v>41.5965</v>
      </c>
      <c r="E345" s="0" t="n">
        <v>44.4536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32171.825</v>
      </c>
      <c r="K345" s="0" t="n">
        <v>95.131</v>
      </c>
    </row>
    <row r="346" customFormat="false" ht="15.75" hidden="false" customHeight="false" outlineLevel="0" collapsed="false">
      <c r="A346" s="0" t="s">
        <v>840</v>
      </c>
      <c r="B346" s="0" t="n">
        <v>4962.4096</v>
      </c>
      <c r="C346" s="0" t="n">
        <v>39.6001</v>
      </c>
      <c r="D346" s="0" t="n">
        <v>40.1764</v>
      </c>
      <c r="E346" s="0" t="n">
        <v>43.0489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7859.766</v>
      </c>
      <c r="K346" s="0" t="n">
        <v>87.797</v>
      </c>
    </row>
    <row r="347" customFormat="false" ht="15.75" hidden="false" customHeight="false" outlineLevel="0" collapsed="false">
      <c r="A347" s="0" t="s">
        <v>841</v>
      </c>
      <c r="B347" s="0" t="n">
        <v>2576.24</v>
      </c>
      <c r="C347" s="0" t="n">
        <v>37.5634</v>
      </c>
      <c r="D347" s="0" t="n">
        <v>39.2205</v>
      </c>
      <c r="E347" s="0" t="n">
        <v>42.0866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25412.316</v>
      </c>
      <c r="K347" s="0" t="n">
        <v>82.931</v>
      </c>
    </row>
    <row r="348" customFormat="false" ht="15.75" hidden="false" customHeight="false" outlineLevel="0" collapsed="false">
      <c r="A348" s="0" t="s">
        <v>842</v>
      </c>
      <c r="B348" s="0" t="n">
        <v>1433.6032</v>
      </c>
      <c r="C348" s="0" t="n">
        <v>35.4005</v>
      </c>
      <c r="D348" s="0" t="n">
        <v>38.0489</v>
      </c>
      <c r="E348" s="0" t="n">
        <v>40.789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23943.224</v>
      </c>
      <c r="K348" s="0" t="n">
        <v>79.905</v>
      </c>
    </row>
    <row r="349" customFormat="false" ht="15.75" hidden="false" customHeight="false" outlineLevel="0" collapsed="false">
      <c r="A349" s="0" t="s">
        <v>843</v>
      </c>
      <c r="B349" s="0" t="n">
        <v>6914.2976</v>
      </c>
      <c r="C349" s="0" t="n">
        <v>40.6228</v>
      </c>
      <c r="D349" s="0" t="n">
        <v>40.8718</v>
      </c>
      <c r="E349" s="0" t="n">
        <v>43.751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9787.392</v>
      </c>
      <c r="K349" s="0" t="n">
        <v>91.151</v>
      </c>
    </row>
    <row r="350" customFormat="false" ht="15.75" hidden="false" customHeight="false" outlineLevel="0" collapsed="false">
      <c r="A350" s="0" t="s">
        <v>844</v>
      </c>
      <c r="B350" s="0" t="n">
        <v>3123.296</v>
      </c>
      <c r="C350" s="0" t="n">
        <v>38.5616</v>
      </c>
      <c r="D350" s="0" t="n">
        <v>39.5647</v>
      </c>
      <c r="E350" s="0" t="n">
        <v>42.4675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6503.477</v>
      </c>
      <c r="K350" s="0" t="n">
        <v>85.148</v>
      </c>
    </row>
    <row r="351" customFormat="false" ht="15.75" hidden="false" customHeight="false" outlineLevel="0" collapsed="false">
      <c r="A351" s="0" t="s">
        <v>845</v>
      </c>
      <c r="B351" s="0" t="n">
        <v>1604.7616</v>
      </c>
      <c r="C351" s="0" t="n">
        <v>36.4336</v>
      </c>
      <c r="D351" s="0" t="n">
        <v>38.5887</v>
      </c>
      <c r="E351" s="0" t="n">
        <v>41.3787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24601.094</v>
      </c>
      <c r="K351" s="0" t="n">
        <v>82.105</v>
      </c>
    </row>
    <row r="352" customFormat="false" ht="15.75" hidden="false" customHeight="false" outlineLevel="0" collapsed="false">
      <c r="A352" s="0" t="s">
        <v>846</v>
      </c>
      <c r="B352" s="0" t="n">
        <v>928.3584</v>
      </c>
      <c r="C352" s="0" t="n">
        <v>34.2471</v>
      </c>
      <c r="D352" s="0" t="n">
        <v>37.7391</v>
      </c>
      <c r="E352" s="0" t="n">
        <v>40.5203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23427.386</v>
      </c>
      <c r="K352" s="0" t="n">
        <v>79.888</v>
      </c>
    </row>
    <row r="353" customFormat="false" ht="15.75" hidden="false" customHeight="false" outlineLevel="0" collapsed="false">
      <c r="A353" s="0" t="s">
        <v>847</v>
      </c>
      <c r="B353" s="0" t="n">
        <v>23919.5776</v>
      </c>
      <c r="C353" s="0" t="n">
        <v>40.376</v>
      </c>
      <c r="D353" s="0" t="n">
        <v>44.8848</v>
      </c>
      <c r="E353" s="0" t="n">
        <v>44.5391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44885.74</v>
      </c>
      <c r="K353" s="0" t="n">
        <v>112.041</v>
      </c>
    </row>
    <row r="354" customFormat="false" ht="15.75" hidden="false" customHeight="false" outlineLevel="0" collapsed="false">
      <c r="A354" s="0" t="s">
        <v>848</v>
      </c>
      <c r="B354" s="0" t="n">
        <v>12291.0144</v>
      </c>
      <c r="C354" s="0" t="n">
        <v>37.8034</v>
      </c>
      <c r="D354" s="0" t="n">
        <v>43.3317</v>
      </c>
      <c r="E354" s="0" t="n">
        <v>43.3709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8953.435</v>
      </c>
      <c r="K354" s="0" t="n">
        <v>101.257</v>
      </c>
    </row>
    <row r="355" customFormat="false" ht="15.75" hidden="false" customHeight="false" outlineLevel="0" collapsed="false">
      <c r="A355" s="0" t="s">
        <v>849</v>
      </c>
      <c r="B355" s="0" t="n">
        <v>6998.096</v>
      </c>
      <c r="C355" s="0" t="n">
        <v>35.3237</v>
      </c>
      <c r="D355" s="0" t="n">
        <v>42.0958</v>
      </c>
      <c r="E355" s="0" t="n">
        <v>42.4099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34840.108</v>
      </c>
      <c r="K355" s="0" t="n">
        <v>93.898</v>
      </c>
    </row>
    <row r="356" customFormat="false" ht="15.75" hidden="false" customHeight="false" outlineLevel="0" collapsed="false">
      <c r="A356" s="0" t="s">
        <v>850</v>
      </c>
      <c r="B356" s="0" t="n">
        <v>4261.568</v>
      </c>
      <c r="C356" s="0" t="n">
        <v>32.8786</v>
      </c>
      <c r="D356" s="0" t="n">
        <v>40.696</v>
      </c>
      <c r="E356" s="0" t="n">
        <v>41.2106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31877.825</v>
      </c>
      <c r="K356" s="0" t="n">
        <v>88.968</v>
      </c>
    </row>
    <row r="357" customFormat="false" ht="15.75" hidden="false" customHeight="false" outlineLevel="0" collapsed="false">
      <c r="A357" s="0" t="s">
        <v>851</v>
      </c>
      <c r="B357" s="0" t="n">
        <v>13898.3696</v>
      </c>
      <c r="C357" s="0" t="n">
        <v>39.0264</v>
      </c>
      <c r="D357" s="0" t="n">
        <v>44.2526</v>
      </c>
      <c r="E357" s="0" t="n">
        <v>44.045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41111.299</v>
      </c>
      <c r="K357" s="0" t="n">
        <v>104.491</v>
      </c>
    </row>
    <row r="358" customFormat="false" ht="15.75" hidden="false" customHeight="false" outlineLevel="0" collapsed="false">
      <c r="A358" s="0" t="s">
        <v>852</v>
      </c>
      <c r="B358" s="0" t="n">
        <v>6935.5296</v>
      </c>
      <c r="C358" s="0" t="n">
        <v>36.4581</v>
      </c>
      <c r="D358" s="0" t="n">
        <v>42.7563</v>
      </c>
      <c r="E358" s="0" t="n">
        <v>42.8988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36020.235</v>
      </c>
      <c r="K358" s="0" t="n">
        <v>95.163</v>
      </c>
    </row>
    <row r="359" customFormat="false" ht="15.75" hidden="false" customHeight="false" outlineLevel="0" collapsed="false">
      <c r="A359" s="0" t="s">
        <v>853</v>
      </c>
      <c r="B359" s="0" t="n">
        <v>3673.7136</v>
      </c>
      <c r="C359" s="0" t="n">
        <v>33.9008</v>
      </c>
      <c r="D359" s="0" t="n">
        <v>41.4226</v>
      </c>
      <c r="E359" s="0" t="n">
        <v>41.815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32147.629</v>
      </c>
      <c r="K359" s="0" t="n">
        <v>88.25</v>
      </c>
    </row>
    <row r="360" customFormat="false" ht="15.75" hidden="false" customHeight="false" outlineLevel="0" collapsed="false">
      <c r="A360" s="0" t="s">
        <v>854</v>
      </c>
      <c r="B360" s="0" t="n">
        <v>2369.8544</v>
      </c>
      <c r="C360" s="0" t="n">
        <v>31.6066</v>
      </c>
      <c r="D360" s="0" t="n">
        <v>40.2435</v>
      </c>
      <c r="E360" s="0" t="n">
        <v>40.8206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9986.917</v>
      </c>
      <c r="K360" s="0" t="n">
        <v>85.131</v>
      </c>
    </row>
    <row r="361" customFormat="false" ht="15.75" hidden="false" customHeight="false" outlineLevel="0" collapsed="false">
      <c r="A361" s="0" t="s">
        <v>855</v>
      </c>
      <c r="B361" s="0" t="n">
        <v>3320.3616</v>
      </c>
      <c r="C361" s="0" t="n">
        <v>41.6042</v>
      </c>
      <c r="D361" s="0" t="n">
        <v>43.433</v>
      </c>
      <c r="E361" s="0" t="n">
        <v>45.4129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8112.876</v>
      </c>
      <c r="K361" s="0" t="n">
        <v>78.484</v>
      </c>
    </row>
    <row r="362" customFormat="false" ht="15.75" hidden="false" customHeight="false" outlineLevel="0" collapsed="false">
      <c r="A362" s="0" t="s">
        <v>856</v>
      </c>
      <c r="B362" s="0" t="n">
        <v>1685.2688</v>
      </c>
      <c r="C362" s="0" t="n">
        <v>40.1101</v>
      </c>
      <c r="D362" s="0" t="n">
        <v>42.3111</v>
      </c>
      <c r="E362" s="0" t="n">
        <v>44.1902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4784.521</v>
      </c>
      <c r="K362" s="0" t="n">
        <v>73.54</v>
      </c>
    </row>
    <row r="363" customFormat="false" ht="15.75" hidden="false" customHeight="false" outlineLevel="0" collapsed="false">
      <c r="A363" s="0" t="s">
        <v>857</v>
      </c>
      <c r="B363" s="0" t="n">
        <v>955.4864</v>
      </c>
      <c r="C363" s="0" t="n">
        <v>38.3257</v>
      </c>
      <c r="D363" s="0" t="n">
        <v>41.4094</v>
      </c>
      <c r="E363" s="0" t="n">
        <v>43.2877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22597.626</v>
      </c>
      <c r="K363" s="0" t="n">
        <v>69.546</v>
      </c>
    </row>
    <row r="364" customFormat="false" ht="15.75" hidden="false" customHeight="false" outlineLevel="0" collapsed="false">
      <c r="A364" s="0" t="s">
        <v>858</v>
      </c>
      <c r="B364" s="0" t="n">
        <v>554.0184</v>
      </c>
      <c r="C364" s="0" t="n">
        <v>36.3622</v>
      </c>
      <c r="D364" s="0" t="n">
        <v>40.4141</v>
      </c>
      <c r="E364" s="0" t="n">
        <v>42.1583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21125.107</v>
      </c>
      <c r="K364" s="0" t="n">
        <v>67.377</v>
      </c>
    </row>
    <row r="365" customFormat="false" ht="15.75" hidden="false" customHeight="false" outlineLevel="0" collapsed="false">
      <c r="A365" s="0" t="s">
        <v>859</v>
      </c>
      <c r="B365" s="0" t="n">
        <v>1691.2456</v>
      </c>
      <c r="C365" s="0" t="n">
        <v>40.8101</v>
      </c>
      <c r="D365" s="0" t="n">
        <v>42.8302</v>
      </c>
      <c r="E365" s="0" t="n">
        <v>44.7629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5712.243</v>
      </c>
      <c r="K365" s="0" t="n">
        <v>73.868</v>
      </c>
    </row>
    <row r="366" customFormat="false" ht="15.75" hidden="false" customHeight="false" outlineLevel="0" collapsed="false">
      <c r="A366" s="0" t="s">
        <v>860</v>
      </c>
      <c r="B366" s="0" t="n">
        <v>888.4168</v>
      </c>
      <c r="C366" s="0" t="n">
        <v>39.1102</v>
      </c>
      <c r="D366" s="0" t="n">
        <v>41.7491</v>
      </c>
      <c r="E366" s="0" t="n">
        <v>43.6644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23247.616</v>
      </c>
      <c r="K366" s="0" t="n">
        <v>69.827</v>
      </c>
    </row>
    <row r="367" customFormat="false" ht="15.75" hidden="false" customHeight="false" outlineLevel="0" collapsed="false">
      <c r="A367" s="0" t="s">
        <v>861</v>
      </c>
      <c r="B367" s="0" t="n">
        <v>496.7456</v>
      </c>
      <c r="C367" s="0" t="n">
        <v>37.1781</v>
      </c>
      <c r="D367" s="0" t="n">
        <v>40.7978</v>
      </c>
      <c r="E367" s="0" t="n">
        <v>42.736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21498.001</v>
      </c>
      <c r="K367" s="0" t="n">
        <v>66.831</v>
      </c>
    </row>
    <row r="368" customFormat="false" ht="15.75" hidden="false" customHeight="false" outlineLevel="0" collapsed="false">
      <c r="A368" s="0" t="s">
        <v>862</v>
      </c>
      <c r="B368" s="0" t="n">
        <v>325.124</v>
      </c>
      <c r="C368" s="0" t="n">
        <v>35.2974</v>
      </c>
      <c r="D368" s="0" t="n">
        <v>40.103</v>
      </c>
      <c r="E368" s="0" t="n">
        <v>41.8875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20356.053</v>
      </c>
      <c r="K368" s="0" t="n">
        <v>65.022</v>
      </c>
    </row>
    <row r="369" customFormat="false" ht="15.75" hidden="false" customHeight="false" outlineLevel="0" collapsed="false">
      <c r="A369" s="0" t="s">
        <v>863</v>
      </c>
      <c r="B369" s="0" t="n">
        <v>6446.9488</v>
      </c>
      <c r="C369" s="0" t="n">
        <v>40.0696</v>
      </c>
      <c r="D369" s="0" t="n">
        <v>42.455</v>
      </c>
      <c r="E369" s="0" t="n">
        <v>44.1085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7582.238</v>
      </c>
      <c r="K369" s="0" t="n">
        <v>81.012</v>
      </c>
    </row>
    <row r="370" customFormat="false" ht="15.75" hidden="false" customHeight="false" outlineLevel="0" collapsed="false">
      <c r="A370" s="0" t="s">
        <v>864</v>
      </c>
      <c r="B370" s="0" t="n">
        <v>3079.6888</v>
      </c>
      <c r="C370" s="0" t="n">
        <v>38.0004</v>
      </c>
      <c r="D370" s="0" t="n">
        <v>40.9421</v>
      </c>
      <c r="E370" s="0" t="n">
        <v>42.6056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23626.067</v>
      </c>
      <c r="K370" s="0" t="n">
        <v>74.382</v>
      </c>
    </row>
    <row r="371" customFormat="false" ht="15.75" hidden="false" customHeight="false" outlineLevel="0" collapsed="false">
      <c r="A371" s="0" t="s">
        <v>865</v>
      </c>
      <c r="B371" s="0" t="n">
        <v>1613.0408</v>
      </c>
      <c r="C371" s="0" t="n">
        <v>35.9088</v>
      </c>
      <c r="D371" s="0" t="n">
        <v>39.7241</v>
      </c>
      <c r="E371" s="0" t="n">
        <v>41.5356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21285.336</v>
      </c>
      <c r="K371" s="0" t="n">
        <v>70.123</v>
      </c>
    </row>
    <row r="372" customFormat="false" ht="15.75" hidden="false" customHeight="false" outlineLevel="0" collapsed="false">
      <c r="A372" s="0" t="s">
        <v>866</v>
      </c>
      <c r="B372" s="0" t="n">
        <v>858.3976</v>
      </c>
      <c r="C372" s="0" t="n">
        <v>33.8098</v>
      </c>
      <c r="D372" s="0" t="n">
        <v>38.2835</v>
      </c>
      <c r="E372" s="0" t="n">
        <v>40.309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9852.992</v>
      </c>
      <c r="K372" s="0" t="n">
        <v>66.535</v>
      </c>
    </row>
    <row r="373" customFormat="false" ht="15.75" hidden="false" customHeight="false" outlineLevel="0" collapsed="false">
      <c r="A373" s="0" t="s">
        <v>867</v>
      </c>
      <c r="B373" s="0" t="n">
        <v>4078.3048</v>
      </c>
      <c r="C373" s="0" t="n">
        <v>39.0404</v>
      </c>
      <c r="D373" s="0" t="n">
        <v>41.7087</v>
      </c>
      <c r="E373" s="0" t="n">
        <v>43.35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5336.666</v>
      </c>
      <c r="K373" s="0" t="n">
        <v>77.315</v>
      </c>
    </row>
    <row r="374" customFormat="false" ht="15.75" hidden="false" customHeight="false" outlineLevel="0" collapsed="false">
      <c r="A374" s="0" t="s">
        <v>868</v>
      </c>
      <c r="B374" s="0" t="n">
        <v>1958.2712</v>
      </c>
      <c r="C374" s="0" t="n">
        <v>36.9239</v>
      </c>
      <c r="D374" s="0" t="n">
        <v>40.2059</v>
      </c>
      <c r="E374" s="0" t="n">
        <v>42.0114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22294.766</v>
      </c>
      <c r="K374" s="0" t="n">
        <v>71.995</v>
      </c>
    </row>
    <row r="375" customFormat="false" ht="15.75" hidden="false" customHeight="false" outlineLevel="0" collapsed="false">
      <c r="A375" s="0" t="s">
        <v>869</v>
      </c>
      <c r="B375" s="0" t="n">
        <v>986.4384</v>
      </c>
      <c r="C375" s="0" t="n">
        <v>34.7902</v>
      </c>
      <c r="D375" s="0" t="n">
        <v>38.9266</v>
      </c>
      <c r="E375" s="0" t="n">
        <v>40.9771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20387.443</v>
      </c>
      <c r="K375" s="0" t="n">
        <v>69.468</v>
      </c>
    </row>
    <row r="376" customFormat="false" ht="15.75" hidden="false" customHeight="false" outlineLevel="0" collapsed="false">
      <c r="A376" s="0" t="s">
        <v>870</v>
      </c>
      <c r="B376" s="0" t="n">
        <v>536.0376</v>
      </c>
      <c r="C376" s="0" t="n">
        <v>32.7612</v>
      </c>
      <c r="D376" s="0" t="n">
        <v>37.8876</v>
      </c>
      <c r="E376" s="0" t="n">
        <v>40.0842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9302.205</v>
      </c>
      <c r="K376" s="0" t="n">
        <v>65.068</v>
      </c>
    </row>
    <row r="377" customFormat="false" ht="15.75" hidden="false" customHeight="false" outlineLevel="0" collapsed="false">
      <c r="A377" s="0" t="s">
        <v>871</v>
      </c>
      <c r="B377" s="0" t="n">
        <v>16106.8576</v>
      </c>
      <c r="C377" s="0" t="n">
        <v>38.5036</v>
      </c>
      <c r="D377" s="0" t="n">
        <v>40.1053</v>
      </c>
      <c r="E377" s="0" t="n">
        <v>43.5686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62829.148</v>
      </c>
      <c r="K377" s="0" t="n">
        <v>161.667</v>
      </c>
    </row>
    <row r="378" customFormat="false" ht="15.75" hidden="false" customHeight="false" outlineLevel="0" collapsed="false">
      <c r="A378" s="0" t="s">
        <v>872</v>
      </c>
      <c r="B378" s="0" t="n">
        <v>5590.8616</v>
      </c>
      <c r="C378" s="0" t="n">
        <v>37.165</v>
      </c>
      <c r="D378" s="0" t="n">
        <v>39.3254</v>
      </c>
      <c r="E378" s="0" t="n">
        <v>42.2509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52125.638</v>
      </c>
      <c r="K378" s="0" t="n">
        <v>144.086</v>
      </c>
    </row>
    <row r="379" customFormat="false" ht="15.75" hidden="false" customHeight="false" outlineLevel="0" collapsed="false">
      <c r="A379" s="0" t="s">
        <v>873</v>
      </c>
      <c r="B379" s="0" t="n">
        <v>2821.0336</v>
      </c>
      <c r="C379" s="0" t="n">
        <v>35.681</v>
      </c>
      <c r="D379" s="0" t="n">
        <v>38.7526</v>
      </c>
      <c r="E379" s="0" t="n">
        <v>41.1043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46951.454</v>
      </c>
      <c r="K379" s="0" t="n">
        <v>137.736</v>
      </c>
    </row>
    <row r="380" customFormat="false" ht="15.75" hidden="false" customHeight="false" outlineLevel="0" collapsed="false">
      <c r="A380" s="0" t="s">
        <v>874</v>
      </c>
      <c r="B380" s="0" t="n">
        <v>1597.4368</v>
      </c>
      <c r="C380" s="0" t="n">
        <v>33.9659</v>
      </c>
      <c r="D380" s="0" t="n">
        <v>38.0103</v>
      </c>
      <c r="E380" s="0" t="n">
        <v>39.6862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43876.224</v>
      </c>
      <c r="K380" s="0" t="n">
        <v>133.009</v>
      </c>
    </row>
    <row r="381" customFormat="false" ht="15.75" hidden="false" customHeight="false" outlineLevel="0" collapsed="false">
      <c r="A381" s="0" t="s">
        <v>875</v>
      </c>
      <c r="B381" s="0" t="n">
        <v>8088.9392</v>
      </c>
      <c r="C381" s="0" t="n">
        <v>37.8086</v>
      </c>
      <c r="D381" s="0" t="n">
        <v>39.6892</v>
      </c>
      <c r="E381" s="0" t="n">
        <v>42.921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55920.035</v>
      </c>
      <c r="K381" s="0" t="n">
        <v>148.499</v>
      </c>
    </row>
    <row r="382" customFormat="false" ht="15.75" hidden="false" customHeight="false" outlineLevel="0" collapsed="false">
      <c r="A382" s="0" t="s">
        <v>876</v>
      </c>
      <c r="B382" s="0" t="n">
        <v>3333.6248</v>
      </c>
      <c r="C382" s="0" t="n">
        <v>36.4109</v>
      </c>
      <c r="D382" s="0" t="n">
        <v>39.0004</v>
      </c>
      <c r="E382" s="0" t="n">
        <v>41.5639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48706.612</v>
      </c>
      <c r="K382" s="0" t="n">
        <v>138.031</v>
      </c>
    </row>
    <row r="383" customFormat="false" ht="15.75" hidden="false" customHeight="false" outlineLevel="0" collapsed="false">
      <c r="A383" s="0" t="s">
        <v>877</v>
      </c>
      <c r="B383" s="0" t="n">
        <v>1728.724</v>
      </c>
      <c r="C383" s="0" t="n">
        <v>34.7723</v>
      </c>
      <c r="D383" s="0" t="n">
        <v>38.359</v>
      </c>
      <c r="E383" s="0" t="n">
        <v>40.3299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44727.534</v>
      </c>
      <c r="K383" s="0" t="n">
        <v>133.226</v>
      </c>
    </row>
    <row r="384" customFormat="false" ht="15.75" hidden="false" customHeight="false" outlineLevel="0" collapsed="false">
      <c r="A384" s="0" t="s">
        <v>878</v>
      </c>
      <c r="B384" s="0" t="n">
        <v>1030.8088</v>
      </c>
      <c r="C384" s="0" t="n">
        <v>33.0044</v>
      </c>
      <c r="D384" s="0" t="n">
        <v>37.7469</v>
      </c>
      <c r="E384" s="0" t="n">
        <v>39.2892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42409.125</v>
      </c>
      <c r="K384" s="0" t="n">
        <v>129.95</v>
      </c>
    </row>
    <row r="385" customFormat="false" ht="15.75" hidden="false" customHeight="false" outlineLevel="0" collapsed="false">
      <c r="A385" s="0" t="s">
        <v>879</v>
      </c>
      <c r="B385" s="0" t="n">
        <v>14949.2936</v>
      </c>
      <c r="C385" s="0" t="n">
        <v>39.2191</v>
      </c>
      <c r="D385" s="0" t="n">
        <v>43.6661</v>
      </c>
      <c r="E385" s="0" t="n">
        <v>44.8564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68791.923</v>
      </c>
      <c r="K385" s="0" t="n">
        <v>173.6</v>
      </c>
    </row>
    <row r="386" customFormat="false" ht="15.75" hidden="false" customHeight="false" outlineLevel="0" collapsed="false">
      <c r="A386" s="0" t="s">
        <v>880</v>
      </c>
      <c r="B386" s="0" t="n">
        <v>5694.7728</v>
      </c>
      <c r="C386" s="0" t="n">
        <v>37.8183</v>
      </c>
      <c r="D386" s="0" t="n">
        <v>42.6444</v>
      </c>
      <c r="E386" s="0" t="n">
        <v>43.2872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58586.23</v>
      </c>
      <c r="K386" s="0" t="n">
        <v>155.348</v>
      </c>
    </row>
    <row r="387" customFormat="false" ht="15.75" hidden="false" customHeight="false" outlineLevel="0" collapsed="false">
      <c r="A387" s="0" t="s">
        <v>881</v>
      </c>
      <c r="B387" s="0" t="n">
        <v>2895.6128</v>
      </c>
      <c r="C387" s="0" t="n">
        <v>36.3909</v>
      </c>
      <c r="D387" s="0" t="n">
        <v>41.7435</v>
      </c>
      <c r="E387" s="0" t="n">
        <v>41.885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52954.782</v>
      </c>
      <c r="K387" s="0" t="n">
        <v>147.734</v>
      </c>
    </row>
    <row r="388" customFormat="false" ht="15.75" hidden="false" customHeight="false" outlineLevel="0" collapsed="false">
      <c r="A388" s="0" t="s">
        <v>882</v>
      </c>
      <c r="B388" s="0" t="n">
        <v>1640.7088</v>
      </c>
      <c r="C388" s="0" t="n">
        <v>34.7906</v>
      </c>
      <c r="D388" s="0" t="n">
        <v>40.7074</v>
      </c>
      <c r="E388" s="0" t="n">
        <v>40.5313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49094.418</v>
      </c>
      <c r="K388" s="0" t="n">
        <v>141.153</v>
      </c>
    </row>
    <row r="389" customFormat="false" ht="15.75" hidden="false" customHeight="false" outlineLevel="0" collapsed="false">
      <c r="A389" s="0" t="s">
        <v>883</v>
      </c>
      <c r="B389" s="0" t="n">
        <v>7734.6208</v>
      </c>
      <c r="C389" s="0" t="n">
        <v>38.4736</v>
      </c>
      <c r="D389" s="0" t="n">
        <v>43.1665</v>
      </c>
      <c r="E389" s="0" t="n">
        <v>44.0607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62586.218</v>
      </c>
      <c r="K389" s="0" t="n">
        <v>160.26</v>
      </c>
    </row>
    <row r="390" customFormat="false" ht="15.75" hidden="false" customHeight="false" outlineLevel="0" collapsed="false">
      <c r="A390" s="0" t="s">
        <v>884</v>
      </c>
      <c r="B390" s="0" t="n">
        <v>3313.9656</v>
      </c>
      <c r="C390" s="0" t="n">
        <v>37.0786</v>
      </c>
      <c r="D390" s="0" t="n">
        <v>42.1294</v>
      </c>
      <c r="E390" s="0" t="n">
        <v>42.4936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55095.972</v>
      </c>
      <c r="K390" s="0" t="n">
        <v>148.872</v>
      </c>
    </row>
    <row r="391" customFormat="false" ht="15.75" hidden="false" customHeight="false" outlineLevel="0" collapsed="false">
      <c r="A391" s="0" t="s">
        <v>885</v>
      </c>
      <c r="B391" s="0" t="n">
        <v>1675.3648</v>
      </c>
      <c r="C391" s="0" t="n">
        <v>35.5112</v>
      </c>
      <c r="D391" s="0" t="n">
        <v>41.1295</v>
      </c>
      <c r="E391" s="0" t="n">
        <v>41.0272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50106.729</v>
      </c>
      <c r="K391" s="0" t="n">
        <v>140.588</v>
      </c>
    </row>
    <row r="392" customFormat="false" ht="15.75" hidden="false" customHeight="false" outlineLevel="0" collapsed="false">
      <c r="A392" s="0" t="s">
        <v>886</v>
      </c>
      <c r="B392" s="0" t="n">
        <v>1030.2552</v>
      </c>
      <c r="C392" s="0" t="n">
        <v>33.9185</v>
      </c>
      <c r="D392" s="0" t="n">
        <v>40.3584</v>
      </c>
      <c r="E392" s="0" t="n">
        <v>39.9949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47190.559</v>
      </c>
      <c r="K392" s="0" t="n">
        <v>137.858</v>
      </c>
    </row>
    <row r="393" customFormat="false" ht="15.75" hidden="false" customHeight="false" outlineLevel="0" collapsed="false">
      <c r="A393" s="0" t="s">
        <v>887</v>
      </c>
      <c r="B393" s="0" t="n">
        <v>39621.8256</v>
      </c>
      <c r="C393" s="0" t="n">
        <v>37.5377</v>
      </c>
      <c r="D393" s="0" t="n">
        <v>42.0852</v>
      </c>
      <c r="E393" s="0" t="n">
        <v>44.318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84699.521</v>
      </c>
      <c r="K393" s="0" t="n">
        <v>222.307</v>
      </c>
    </row>
    <row r="394" customFormat="false" ht="15.75" hidden="false" customHeight="false" outlineLevel="0" collapsed="false">
      <c r="A394" s="0" t="s">
        <v>888</v>
      </c>
      <c r="B394" s="0" t="n">
        <v>9269.9672</v>
      </c>
      <c r="C394" s="0" t="n">
        <v>35.5957</v>
      </c>
      <c r="D394" s="0" t="n">
        <v>41.0734</v>
      </c>
      <c r="E394" s="0" t="n">
        <v>43.4628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63023.25</v>
      </c>
      <c r="K394" s="0" t="n">
        <v>184.351</v>
      </c>
    </row>
    <row r="395" customFormat="false" ht="15.75" hidden="false" customHeight="false" outlineLevel="0" collapsed="false">
      <c r="A395" s="0" t="s">
        <v>889</v>
      </c>
      <c r="B395" s="0" t="n">
        <v>3073.3752</v>
      </c>
      <c r="C395" s="0" t="n">
        <v>34.4739</v>
      </c>
      <c r="D395" s="0" t="n">
        <v>40.3505</v>
      </c>
      <c r="E395" s="0" t="n">
        <v>42.788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54403.609</v>
      </c>
      <c r="K395" s="0" t="n">
        <v>169.043</v>
      </c>
    </row>
    <row r="396" customFormat="false" ht="15.75" hidden="false" customHeight="false" outlineLevel="0" collapsed="false">
      <c r="A396" s="0" t="s">
        <v>890</v>
      </c>
      <c r="B396" s="0" t="n">
        <v>1377.5936</v>
      </c>
      <c r="C396" s="0" t="n">
        <v>33.0974</v>
      </c>
      <c r="D396" s="0" t="n">
        <v>39.2155</v>
      </c>
      <c r="E396" s="0" t="n">
        <v>41.7894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50472.9</v>
      </c>
      <c r="K396" s="0" t="n">
        <v>162.54</v>
      </c>
    </row>
    <row r="397" customFormat="false" ht="15.75" hidden="false" customHeight="false" outlineLevel="0" collapsed="false">
      <c r="A397" s="0" t="s">
        <v>891</v>
      </c>
      <c r="B397" s="0" t="n">
        <v>18317.9984</v>
      </c>
      <c r="C397" s="0" t="n">
        <v>36.3552</v>
      </c>
      <c r="D397" s="0" t="n">
        <v>41.5653</v>
      </c>
      <c r="E397" s="0" t="n">
        <v>43.90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72072.351</v>
      </c>
      <c r="K397" s="0" t="n">
        <v>196.254</v>
      </c>
    </row>
    <row r="398" customFormat="false" ht="15.75" hidden="false" customHeight="false" outlineLevel="0" collapsed="false">
      <c r="A398" s="0" t="s">
        <v>892</v>
      </c>
      <c r="B398" s="0" t="n">
        <v>4900.2912</v>
      </c>
      <c r="C398" s="0" t="n">
        <v>35.0392</v>
      </c>
      <c r="D398" s="0" t="n">
        <v>40.6161</v>
      </c>
      <c r="E398" s="0" t="n">
        <v>43.088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57782.246</v>
      </c>
      <c r="K398" s="0" t="n">
        <v>173.304</v>
      </c>
    </row>
    <row r="399" customFormat="false" ht="15.75" hidden="false" customHeight="false" outlineLevel="0" collapsed="false">
      <c r="A399" s="0" t="s">
        <v>893</v>
      </c>
      <c r="B399" s="0" t="n">
        <v>1868.584</v>
      </c>
      <c r="C399" s="0" t="n">
        <v>33.8083</v>
      </c>
      <c r="D399" s="0" t="n">
        <v>39.7043</v>
      </c>
      <c r="E399" s="0" t="n">
        <v>42.3092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52203.997</v>
      </c>
      <c r="K399" s="0" t="n">
        <v>165.364</v>
      </c>
    </row>
    <row r="400" customFormat="false" ht="15.75" hidden="false" customHeight="false" outlineLevel="0" collapsed="false">
      <c r="A400" s="0" t="s">
        <v>894</v>
      </c>
      <c r="B400" s="0" t="n">
        <v>904.7696</v>
      </c>
      <c r="C400" s="0" t="n">
        <v>32.2959</v>
      </c>
      <c r="D400" s="0" t="n">
        <v>38.8955</v>
      </c>
      <c r="E400" s="0" t="n">
        <v>41.6082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49380.033</v>
      </c>
      <c r="K400" s="0" t="n">
        <v>160.854</v>
      </c>
    </row>
    <row r="401" customFormat="false" ht="15.75" hidden="false" customHeight="false" outlineLevel="0" collapsed="false">
      <c r="A401" s="0" t="s">
        <v>495</v>
      </c>
      <c r="B401" s="0" t="n">
        <v>19166.9664</v>
      </c>
      <c r="C401" s="0" t="n">
        <v>42.7655</v>
      </c>
      <c r="D401" s="0" t="n">
        <v>42.3555</v>
      </c>
      <c r="E401" s="0" t="n">
        <v>44.8177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6770.786</v>
      </c>
      <c r="K401" s="0" t="n">
        <v>115.471</v>
      </c>
    </row>
    <row r="402" customFormat="false" ht="15.75" hidden="false" customHeight="false" outlineLevel="0" collapsed="false">
      <c r="A402" s="0" t="s">
        <v>496</v>
      </c>
      <c r="B402" s="0" t="n">
        <v>7871.904</v>
      </c>
      <c r="C402" s="0" t="n">
        <v>40.4127</v>
      </c>
      <c r="D402" s="0" t="n">
        <v>40.6259</v>
      </c>
      <c r="E402" s="0" t="n">
        <v>43.2091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8184.223</v>
      </c>
      <c r="K402" s="0" t="n">
        <v>100.09</v>
      </c>
    </row>
    <row r="403" customFormat="false" ht="15.75" hidden="false" customHeight="false" outlineLevel="0" collapsed="false">
      <c r="A403" s="0" t="s">
        <v>497</v>
      </c>
      <c r="B403" s="0" t="n">
        <v>3561.7968</v>
      </c>
      <c r="C403" s="0" t="n">
        <v>38.1469</v>
      </c>
      <c r="D403" s="0" t="n">
        <v>39.1301</v>
      </c>
      <c r="E403" s="0" t="n">
        <v>41.784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53032.08</v>
      </c>
      <c r="K403" s="0" t="n">
        <v>92.196</v>
      </c>
    </row>
    <row r="404" customFormat="false" ht="15.75" hidden="false" customHeight="false" outlineLevel="0" collapsed="false">
      <c r="A404" s="0" t="s">
        <v>498</v>
      </c>
      <c r="B404" s="0" t="n">
        <v>1827.376</v>
      </c>
      <c r="C404" s="0" t="n">
        <v>35.8957</v>
      </c>
      <c r="D404" s="0" t="n">
        <v>38.0414</v>
      </c>
      <c r="E404" s="0" t="n">
        <v>40.682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9587.915</v>
      </c>
      <c r="K404" s="0" t="n">
        <v>83.273</v>
      </c>
    </row>
    <row r="405" customFormat="false" ht="15.75" hidden="false" customHeight="false" outlineLevel="0" collapsed="false">
      <c r="A405" s="0" t="s">
        <v>499</v>
      </c>
      <c r="B405" s="0" t="n">
        <v>11038.9568</v>
      </c>
      <c r="C405" s="0" t="n">
        <v>41.5605</v>
      </c>
      <c r="D405" s="0" t="n">
        <v>41.4745</v>
      </c>
      <c r="E405" s="0" t="n">
        <v>43.9901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62645.501</v>
      </c>
      <c r="K405" s="0" t="n">
        <v>107.391</v>
      </c>
    </row>
    <row r="406" customFormat="false" ht="15.75" hidden="false" customHeight="false" outlineLevel="0" collapsed="false">
      <c r="A406" s="0" t="s">
        <v>500</v>
      </c>
      <c r="B406" s="0" t="n">
        <v>4523.0192</v>
      </c>
      <c r="C406" s="0" t="n">
        <v>39.1969</v>
      </c>
      <c r="D406" s="0" t="n">
        <v>39.8484</v>
      </c>
      <c r="E406" s="0" t="n">
        <v>42.4967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5725.304</v>
      </c>
      <c r="K406" s="0" t="n">
        <v>95.442</v>
      </c>
    </row>
    <row r="407" customFormat="false" ht="15.75" hidden="false" customHeight="false" outlineLevel="0" collapsed="false">
      <c r="A407" s="0" t="s">
        <v>501</v>
      </c>
      <c r="B407" s="0" t="n">
        <v>2254.5984</v>
      </c>
      <c r="C407" s="0" t="n">
        <v>36.9735</v>
      </c>
      <c r="D407" s="0" t="n">
        <v>38.736</v>
      </c>
      <c r="E407" s="0" t="n">
        <v>41.45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51393.258</v>
      </c>
      <c r="K407" s="0" t="n">
        <v>87.391</v>
      </c>
    </row>
    <row r="408" customFormat="false" ht="15.75" hidden="false" customHeight="false" outlineLevel="0" collapsed="false">
      <c r="A408" s="0" t="s">
        <v>502</v>
      </c>
      <c r="B408" s="0" t="n">
        <v>1187.08</v>
      </c>
      <c r="C408" s="0" t="n">
        <v>34.696</v>
      </c>
      <c r="D408" s="0" t="n">
        <v>37.6498</v>
      </c>
      <c r="E408" s="0" t="n">
        <v>40.3311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8692.295</v>
      </c>
      <c r="K408" s="0" t="n">
        <v>81.245</v>
      </c>
    </row>
    <row r="409" customFormat="false" ht="15.75" hidden="false" customHeight="false" outlineLevel="0" collapsed="false">
      <c r="A409" s="0" t="s">
        <v>503</v>
      </c>
      <c r="B409" s="0" t="n">
        <v>37782.048</v>
      </c>
      <c r="C409" s="0" t="n">
        <v>42.1163</v>
      </c>
      <c r="D409" s="0" t="n">
        <v>45.2553</v>
      </c>
      <c r="E409" s="0" t="n">
        <v>44.93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91202.533</v>
      </c>
      <c r="K409" s="0" t="n">
        <v>140.185</v>
      </c>
    </row>
    <row r="410" customFormat="false" ht="15.75" hidden="false" customHeight="false" outlineLevel="0" collapsed="false">
      <c r="A410" s="0" t="s">
        <v>504</v>
      </c>
      <c r="B410" s="0" t="n">
        <v>19896.1968</v>
      </c>
      <c r="C410" s="0" t="n">
        <v>39.3779</v>
      </c>
      <c r="D410" s="0" t="n">
        <v>43.7035</v>
      </c>
      <c r="E410" s="0" t="n">
        <v>43.7464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81407.796</v>
      </c>
      <c r="K410" s="0" t="n">
        <v>126.066</v>
      </c>
    </row>
    <row r="411" customFormat="false" ht="15.75" hidden="false" customHeight="false" outlineLevel="0" collapsed="false">
      <c r="A411" s="0" t="s">
        <v>505</v>
      </c>
      <c r="B411" s="0" t="n">
        <v>11008.3152</v>
      </c>
      <c r="C411" s="0" t="n">
        <v>36.7179</v>
      </c>
      <c r="D411" s="0" t="n">
        <v>42.2147</v>
      </c>
      <c r="E411" s="0" t="n">
        <v>42.5635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4416.621</v>
      </c>
      <c r="K411" s="0" t="n">
        <v>109.674</v>
      </c>
    </row>
    <row r="412" customFormat="false" ht="15.75" hidden="false" customHeight="false" outlineLevel="0" collapsed="false">
      <c r="A412" s="0" t="s">
        <v>506</v>
      </c>
      <c r="B412" s="0" t="n">
        <v>6274.8224</v>
      </c>
      <c r="C412" s="0" t="n">
        <v>34.1328</v>
      </c>
      <c r="D412" s="0" t="n">
        <v>41.0288</v>
      </c>
      <c r="E412" s="0" t="n">
        <v>41.569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8573.557</v>
      </c>
      <c r="K412" s="0" t="n">
        <v>102.464</v>
      </c>
    </row>
    <row r="413" customFormat="false" ht="15.75" hidden="false" customHeight="false" outlineLevel="0" collapsed="false">
      <c r="A413" s="0" t="s">
        <v>507</v>
      </c>
      <c r="B413" s="0" t="n">
        <v>21269.4592</v>
      </c>
      <c r="C413" s="0" t="n">
        <v>40.6562</v>
      </c>
      <c r="D413" s="0" t="n">
        <v>44.4696</v>
      </c>
      <c r="E413" s="0" t="n">
        <v>44.3173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5865.198</v>
      </c>
      <c r="K413" s="0" t="n">
        <v>129.06</v>
      </c>
    </row>
    <row r="414" customFormat="false" ht="15.75" hidden="false" customHeight="false" outlineLevel="0" collapsed="false">
      <c r="A414" s="0" t="s">
        <v>508</v>
      </c>
      <c r="B414" s="0" t="n">
        <v>10829.8736</v>
      </c>
      <c r="C414" s="0" t="n">
        <v>37.8836</v>
      </c>
      <c r="D414" s="0" t="n">
        <v>42.9522</v>
      </c>
      <c r="E414" s="0" t="n">
        <v>43.1537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77278.864</v>
      </c>
      <c r="K414" s="0" t="n">
        <v>114.069</v>
      </c>
    </row>
    <row r="415" customFormat="false" ht="15.75" hidden="false" customHeight="false" outlineLevel="0" collapsed="false">
      <c r="A415" s="0" t="s">
        <v>509</v>
      </c>
      <c r="B415" s="0" t="n">
        <v>6157.0144</v>
      </c>
      <c r="C415" s="0" t="n">
        <v>35.2745</v>
      </c>
      <c r="D415" s="0" t="n">
        <v>41.7273</v>
      </c>
      <c r="E415" s="0" t="n">
        <v>42.1486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71206.606</v>
      </c>
      <c r="K415" s="0" t="n">
        <v>107.407</v>
      </c>
    </row>
    <row r="416" customFormat="false" ht="15.75" hidden="false" customHeight="false" outlineLevel="0" collapsed="false">
      <c r="A416" s="0" t="s">
        <v>510</v>
      </c>
      <c r="B416" s="0" t="n">
        <v>3359.1104</v>
      </c>
      <c r="C416" s="0" t="n">
        <v>32.7237</v>
      </c>
      <c r="D416" s="0" t="n">
        <v>40.6255</v>
      </c>
      <c r="E416" s="0" t="n">
        <v>41.2267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5774.942</v>
      </c>
      <c r="K416" s="0" t="n">
        <v>96.081</v>
      </c>
    </row>
    <row r="417" customFormat="false" ht="15.75" hidden="false" customHeight="false" outlineLevel="0" collapsed="false">
      <c r="A417" s="0" t="s">
        <v>511</v>
      </c>
      <c r="B417" s="0" t="n">
        <v>5937.388</v>
      </c>
      <c r="C417" s="0" t="n">
        <v>42.2629</v>
      </c>
      <c r="D417" s="0" t="n">
        <v>43.8744</v>
      </c>
      <c r="E417" s="0" t="n">
        <v>45.670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3721.684</v>
      </c>
      <c r="K417" s="0" t="n">
        <v>97.33</v>
      </c>
    </row>
    <row r="418" customFormat="false" ht="15.75" hidden="false" customHeight="false" outlineLevel="0" collapsed="false">
      <c r="A418" s="0" t="s">
        <v>512</v>
      </c>
      <c r="B418" s="0" t="n">
        <v>2993.52</v>
      </c>
      <c r="C418" s="0" t="n">
        <v>40.8909</v>
      </c>
      <c r="D418" s="0" t="n">
        <v>42.5631</v>
      </c>
      <c r="E418" s="0" t="n">
        <v>44.1786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6635.732</v>
      </c>
      <c r="K418" s="0" t="n">
        <v>88.093</v>
      </c>
    </row>
    <row r="419" customFormat="false" ht="15.75" hidden="false" customHeight="false" outlineLevel="0" collapsed="false">
      <c r="A419" s="0" t="s">
        <v>513</v>
      </c>
      <c r="B419" s="0" t="n">
        <v>1690.6424</v>
      </c>
      <c r="C419" s="0" t="n">
        <v>39.139</v>
      </c>
      <c r="D419" s="0" t="n">
        <v>41.3181</v>
      </c>
      <c r="E419" s="0" t="n">
        <v>42.9073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51872.802</v>
      </c>
      <c r="K419" s="0" t="n">
        <v>81.356</v>
      </c>
    </row>
    <row r="420" customFormat="false" ht="15.75" hidden="false" customHeight="false" outlineLevel="0" collapsed="false">
      <c r="A420" s="0" t="s">
        <v>514</v>
      </c>
      <c r="B420" s="0" t="n">
        <v>935.8064</v>
      </c>
      <c r="C420" s="0" t="n">
        <v>37.0655</v>
      </c>
      <c r="D420" s="0" t="n">
        <v>40.3355</v>
      </c>
      <c r="E420" s="0" t="n">
        <v>41.9138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7707.925</v>
      </c>
      <c r="K420" s="0" t="n">
        <v>75.24</v>
      </c>
    </row>
    <row r="421" customFormat="false" ht="15.75" hidden="false" customHeight="false" outlineLevel="0" collapsed="false">
      <c r="A421" s="0" t="s">
        <v>515</v>
      </c>
      <c r="B421" s="0" t="n">
        <v>3281.7248</v>
      </c>
      <c r="C421" s="0" t="n">
        <v>41.5604</v>
      </c>
      <c r="D421" s="0" t="n">
        <v>43.2033</v>
      </c>
      <c r="E421" s="0" t="n">
        <v>44.9387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59978.898</v>
      </c>
      <c r="K421" s="0" t="n">
        <v>92.074</v>
      </c>
    </row>
    <row r="422" customFormat="false" ht="15.75" hidden="false" customHeight="false" outlineLevel="0" collapsed="false">
      <c r="A422" s="0" t="s">
        <v>516</v>
      </c>
      <c r="B422" s="0" t="n">
        <v>1696.2344</v>
      </c>
      <c r="C422" s="0" t="n">
        <v>39.9312</v>
      </c>
      <c r="D422" s="0" t="n">
        <v>41.8449</v>
      </c>
      <c r="E422" s="0" t="n">
        <v>43.5489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54350.939</v>
      </c>
      <c r="K422" s="0" t="n">
        <v>84.039</v>
      </c>
    </row>
    <row r="423" customFormat="false" ht="15.75" hidden="false" customHeight="false" outlineLevel="0" collapsed="false">
      <c r="A423" s="0" t="s">
        <v>517</v>
      </c>
      <c r="B423" s="0" t="n">
        <v>1013.0088</v>
      </c>
      <c r="C423" s="0" t="n">
        <v>38.0116</v>
      </c>
      <c r="D423" s="0" t="n">
        <v>40.8798</v>
      </c>
      <c r="E423" s="0" t="n">
        <v>42.6001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50089.166</v>
      </c>
      <c r="K423" s="0" t="n">
        <v>78.844</v>
      </c>
    </row>
    <row r="424" customFormat="false" ht="15.75" hidden="false" customHeight="false" outlineLevel="0" collapsed="false">
      <c r="A424" s="0" t="s">
        <v>518</v>
      </c>
      <c r="B424" s="0" t="n">
        <v>547.1368</v>
      </c>
      <c r="C424" s="0" t="n">
        <v>35.853</v>
      </c>
      <c r="D424" s="0" t="n">
        <v>40.0274</v>
      </c>
      <c r="E424" s="0" t="n">
        <v>41.7153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46460.571</v>
      </c>
      <c r="K424" s="0" t="n">
        <v>72.665</v>
      </c>
    </row>
    <row r="425" customFormat="false" ht="15.75" hidden="false" customHeight="false" outlineLevel="0" collapsed="false">
      <c r="A425" s="0" t="s">
        <v>519</v>
      </c>
      <c r="B425" s="0" t="n">
        <v>10380.9992</v>
      </c>
      <c r="C425" s="0" t="n">
        <v>40.9925</v>
      </c>
      <c r="D425" s="0" t="n">
        <v>42.767</v>
      </c>
      <c r="E425" s="0" t="n">
        <v>44.229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61263.455</v>
      </c>
      <c r="K425" s="0" t="n">
        <v>101.401</v>
      </c>
    </row>
    <row r="426" customFormat="false" ht="15.75" hidden="false" customHeight="false" outlineLevel="0" collapsed="false">
      <c r="A426" s="0" t="s">
        <v>520</v>
      </c>
      <c r="B426" s="0" t="n">
        <v>4805.9496</v>
      </c>
      <c r="C426" s="0" t="n">
        <v>38.7337</v>
      </c>
      <c r="D426" s="0" t="n">
        <v>41.0635</v>
      </c>
      <c r="E426" s="0" t="n">
        <v>42.376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52930.905</v>
      </c>
      <c r="K426" s="0" t="n">
        <v>88.218</v>
      </c>
    </row>
    <row r="427" customFormat="false" ht="15.75" hidden="false" customHeight="false" outlineLevel="0" collapsed="false">
      <c r="A427" s="0" t="s">
        <v>521</v>
      </c>
      <c r="B427" s="0" t="n">
        <v>2357.4352</v>
      </c>
      <c r="C427" s="0" t="n">
        <v>36.4134</v>
      </c>
      <c r="D427" s="0" t="n">
        <v>39.3814</v>
      </c>
      <c r="E427" s="0" t="n">
        <v>40.8155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47648.682</v>
      </c>
      <c r="K427" s="0" t="n">
        <v>80.216</v>
      </c>
    </row>
    <row r="428" customFormat="false" ht="15.75" hidden="false" customHeight="false" outlineLevel="0" collapsed="false">
      <c r="A428" s="0" t="s">
        <v>522</v>
      </c>
      <c r="B428" s="0" t="n">
        <v>1185.6664</v>
      </c>
      <c r="C428" s="0" t="n">
        <v>34.1692</v>
      </c>
      <c r="D428" s="0" t="n">
        <v>38.1598</v>
      </c>
      <c r="E428" s="0" t="n">
        <v>39.7638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43710.618</v>
      </c>
      <c r="K428" s="0" t="n">
        <v>73.493</v>
      </c>
    </row>
    <row r="429" customFormat="false" ht="15.75" hidden="false" customHeight="false" outlineLevel="0" collapsed="false">
      <c r="A429" s="0" t="s">
        <v>523</v>
      </c>
      <c r="B429" s="0" t="n">
        <v>6146.7216</v>
      </c>
      <c r="C429" s="0" t="n">
        <v>39.8587</v>
      </c>
      <c r="D429" s="0" t="n">
        <v>41.8837</v>
      </c>
      <c r="E429" s="0" t="n">
        <v>43.3836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57228.071</v>
      </c>
      <c r="K429" s="0" t="n">
        <v>95.209</v>
      </c>
    </row>
    <row r="430" customFormat="false" ht="15.75" hidden="false" customHeight="false" outlineLevel="0" collapsed="false">
      <c r="A430" s="0" t="s">
        <v>524</v>
      </c>
      <c r="B430" s="0" t="n">
        <v>2859.1632</v>
      </c>
      <c r="C430" s="0" t="n">
        <v>37.4993</v>
      </c>
      <c r="D430" s="0" t="n">
        <v>40.1558</v>
      </c>
      <c r="E430" s="0" t="n">
        <v>41.7298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50194.725</v>
      </c>
      <c r="K430" s="0" t="n">
        <v>84.087</v>
      </c>
    </row>
    <row r="431" customFormat="false" ht="15.75" hidden="false" customHeight="false" outlineLevel="0" collapsed="false">
      <c r="A431" s="0" t="s">
        <v>525</v>
      </c>
      <c r="B431" s="0" t="n">
        <v>1466.2944</v>
      </c>
      <c r="C431" s="0" t="n">
        <v>35.2371</v>
      </c>
      <c r="D431" s="0" t="n">
        <v>38.9122</v>
      </c>
      <c r="E431" s="0" t="n">
        <v>40.6002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45746.965</v>
      </c>
      <c r="K431" s="0" t="n">
        <v>77.143</v>
      </c>
    </row>
    <row r="432" customFormat="false" ht="15.75" hidden="false" customHeight="false" outlineLevel="0" collapsed="false">
      <c r="A432" s="0" t="s">
        <v>526</v>
      </c>
      <c r="B432" s="0" t="n">
        <v>730.5064</v>
      </c>
      <c r="C432" s="0" t="n">
        <v>33.0444</v>
      </c>
      <c r="D432" s="0" t="n">
        <v>37.7241</v>
      </c>
      <c r="E432" s="0" t="n">
        <v>39.5496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42555.296</v>
      </c>
      <c r="K432" s="0" t="n">
        <v>71.185</v>
      </c>
    </row>
    <row r="433" customFormat="false" ht="15.75" hidden="false" customHeight="false" outlineLevel="0" collapsed="false">
      <c r="A433" s="0" t="s">
        <v>527</v>
      </c>
      <c r="B433" s="0" t="n">
        <v>37053.0192</v>
      </c>
      <c r="C433" s="0" t="n">
        <v>39.6952</v>
      </c>
      <c r="D433" s="0" t="n">
        <v>41.0115</v>
      </c>
      <c r="E433" s="0" t="n">
        <v>43.9197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31851.127</v>
      </c>
      <c r="K433" s="0" t="n">
        <v>205.113</v>
      </c>
    </row>
    <row r="434" customFormat="false" ht="15.75" hidden="false" customHeight="false" outlineLevel="0" collapsed="false">
      <c r="A434" s="0" t="s">
        <v>528</v>
      </c>
      <c r="B434" s="0" t="n">
        <v>9707.616</v>
      </c>
      <c r="C434" s="0" t="n">
        <v>37.8818</v>
      </c>
      <c r="D434" s="0" t="n">
        <v>39.5725</v>
      </c>
      <c r="E434" s="0" t="n">
        <v>42.6221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107486.04</v>
      </c>
      <c r="K434" s="0" t="n">
        <v>163.445</v>
      </c>
    </row>
    <row r="435" customFormat="false" ht="15.75" hidden="false" customHeight="false" outlineLevel="0" collapsed="false">
      <c r="A435" s="0" t="s">
        <v>529</v>
      </c>
      <c r="B435" s="0" t="n">
        <v>4207.8016</v>
      </c>
      <c r="C435" s="0" t="n">
        <v>36.2641</v>
      </c>
      <c r="D435" s="0" t="n">
        <v>38.7243</v>
      </c>
      <c r="E435" s="0" t="n">
        <v>41.1073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96564.782</v>
      </c>
      <c r="K435" s="0" t="n">
        <v>147.095</v>
      </c>
    </row>
    <row r="436" customFormat="false" ht="15.75" hidden="false" customHeight="false" outlineLevel="0" collapsed="false">
      <c r="A436" s="0" t="s">
        <v>530</v>
      </c>
      <c r="B436" s="0" t="n">
        <v>2210.6904</v>
      </c>
      <c r="C436" s="0" t="n">
        <v>34.4945</v>
      </c>
      <c r="D436" s="0" t="n">
        <v>37.9742</v>
      </c>
      <c r="E436" s="0" t="n">
        <v>39.799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89407.745</v>
      </c>
      <c r="K436" s="0" t="n">
        <v>136.426</v>
      </c>
    </row>
    <row r="437" customFormat="false" ht="15.75" hidden="false" customHeight="false" outlineLevel="0" collapsed="false">
      <c r="A437" s="0" t="s">
        <v>531</v>
      </c>
      <c r="B437" s="0" t="n">
        <v>16015.2832</v>
      </c>
      <c r="C437" s="0" t="n">
        <v>38.6686</v>
      </c>
      <c r="D437" s="0" t="n">
        <v>40.1567</v>
      </c>
      <c r="E437" s="0" t="n">
        <v>43.2818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117973.283</v>
      </c>
      <c r="K437" s="0" t="n">
        <v>180.181</v>
      </c>
    </row>
    <row r="438" customFormat="false" ht="15.75" hidden="false" customHeight="false" outlineLevel="0" collapsed="false">
      <c r="A438" s="0" t="s">
        <v>532</v>
      </c>
      <c r="B438" s="0" t="n">
        <v>5074.8384</v>
      </c>
      <c r="C438" s="0" t="n">
        <v>37.055</v>
      </c>
      <c r="D438" s="0" t="n">
        <v>39.1385</v>
      </c>
      <c r="E438" s="0" t="n">
        <v>41.8421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102325.989</v>
      </c>
      <c r="K438" s="0" t="n">
        <v>155.818</v>
      </c>
    </row>
    <row r="439" customFormat="false" ht="15.75" hidden="false" customHeight="false" outlineLevel="0" collapsed="false">
      <c r="A439" s="0" t="s">
        <v>533</v>
      </c>
      <c r="B439" s="0" t="n">
        <v>2576.5088</v>
      </c>
      <c r="C439" s="0" t="n">
        <v>35.3498</v>
      </c>
      <c r="D439" s="0" t="n">
        <v>38.4482</v>
      </c>
      <c r="E439" s="0" t="n">
        <v>40.6401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93572.421</v>
      </c>
      <c r="K439" s="0" t="n">
        <v>144.192</v>
      </c>
    </row>
    <row r="440" customFormat="false" ht="15.75" hidden="false" customHeight="false" outlineLevel="0" collapsed="false">
      <c r="A440" s="0" t="s">
        <v>534</v>
      </c>
      <c r="B440" s="0" t="n">
        <v>1370.4312</v>
      </c>
      <c r="C440" s="0" t="n">
        <v>33.481</v>
      </c>
      <c r="D440" s="0" t="n">
        <v>37.7123</v>
      </c>
      <c r="E440" s="0" t="n">
        <v>39.2858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86873.962</v>
      </c>
      <c r="K440" s="0" t="n">
        <v>133.18</v>
      </c>
    </row>
    <row r="441" customFormat="false" ht="15.75" hidden="false" customHeight="false" outlineLevel="0" collapsed="false">
      <c r="A441" s="0" t="s">
        <v>535</v>
      </c>
      <c r="B441" s="0" t="n">
        <v>30609.4896</v>
      </c>
      <c r="C441" s="0" t="n">
        <v>40.4217</v>
      </c>
      <c r="D441" s="0" t="n">
        <v>43.9996</v>
      </c>
      <c r="E441" s="0" t="n">
        <v>45.363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46905.252</v>
      </c>
      <c r="K441" s="0" t="n">
        <v>223.003</v>
      </c>
    </row>
    <row r="442" customFormat="false" ht="15.75" hidden="false" customHeight="false" outlineLevel="0" collapsed="false">
      <c r="A442" s="0" t="s">
        <v>536</v>
      </c>
      <c r="B442" s="0" t="n">
        <v>9803.228</v>
      </c>
      <c r="C442" s="0" t="n">
        <v>38.5725</v>
      </c>
      <c r="D442" s="0" t="n">
        <v>42.998</v>
      </c>
      <c r="E442" s="0" t="n">
        <v>43.8432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25340.154</v>
      </c>
      <c r="K442" s="0" t="n">
        <v>190.165</v>
      </c>
    </row>
    <row r="443" customFormat="false" ht="15.75" hidden="false" customHeight="false" outlineLevel="0" collapsed="false">
      <c r="A443" s="0" t="s">
        <v>537</v>
      </c>
      <c r="B443" s="0" t="n">
        <v>4565.8384</v>
      </c>
      <c r="C443" s="0" t="n">
        <v>37.0862</v>
      </c>
      <c r="D443" s="0" t="n">
        <v>41.8866</v>
      </c>
      <c r="E443" s="0" t="n">
        <v>42.1558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112355.583</v>
      </c>
      <c r="K443" s="0" t="n">
        <v>173.086</v>
      </c>
    </row>
    <row r="444" customFormat="false" ht="15.75" hidden="false" customHeight="false" outlineLevel="0" collapsed="false">
      <c r="A444" s="0" t="s">
        <v>538</v>
      </c>
      <c r="B444" s="0" t="n">
        <v>2397.3616</v>
      </c>
      <c r="C444" s="0" t="n">
        <v>35.4412</v>
      </c>
      <c r="D444" s="0" t="n">
        <v>40.8396</v>
      </c>
      <c r="E444" s="0" t="n">
        <v>40.6335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102771.956</v>
      </c>
      <c r="K444" s="0" t="n">
        <v>159.53</v>
      </c>
    </row>
    <row r="445" customFormat="false" ht="15.75" hidden="false" customHeight="false" outlineLevel="0" collapsed="false">
      <c r="A445" s="0" t="s">
        <v>539</v>
      </c>
      <c r="B445" s="0" t="n">
        <v>14021.9744</v>
      </c>
      <c r="C445" s="0" t="n">
        <v>39.3768</v>
      </c>
      <c r="D445" s="0" t="n">
        <v>43.5006</v>
      </c>
      <c r="E445" s="0" t="n">
        <v>44.6118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36282.244</v>
      </c>
      <c r="K445" s="0" t="n">
        <v>205.047</v>
      </c>
    </row>
    <row r="446" customFormat="false" ht="15.75" hidden="false" customHeight="false" outlineLevel="0" collapsed="false">
      <c r="A446" s="0" t="s">
        <v>540</v>
      </c>
      <c r="B446" s="0" t="n">
        <v>5137.9248</v>
      </c>
      <c r="C446" s="0" t="n">
        <v>37.7727</v>
      </c>
      <c r="D446" s="0" t="n">
        <v>42.3956</v>
      </c>
      <c r="E446" s="0" t="n">
        <v>42.8535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19166.639</v>
      </c>
      <c r="K446" s="0" t="n">
        <v>181.103</v>
      </c>
    </row>
    <row r="447" customFormat="false" ht="15.75" hidden="false" customHeight="false" outlineLevel="0" collapsed="false">
      <c r="A447" s="0" t="s">
        <v>541</v>
      </c>
      <c r="B447" s="0" t="n">
        <v>2589.5792</v>
      </c>
      <c r="C447" s="0" t="n">
        <v>36.2145</v>
      </c>
      <c r="D447" s="0" t="n">
        <v>41.4367</v>
      </c>
      <c r="E447" s="0" t="n">
        <v>41.4814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107769.298</v>
      </c>
      <c r="K447" s="0" t="n">
        <v>166.099</v>
      </c>
    </row>
    <row r="448" customFormat="false" ht="15.75" hidden="false" customHeight="false" outlineLevel="0" collapsed="false">
      <c r="A448" s="0" t="s">
        <v>542</v>
      </c>
      <c r="B448" s="0" t="n">
        <v>1359.7848</v>
      </c>
      <c r="C448" s="0" t="n">
        <v>34.475</v>
      </c>
      <c r="D448" s="0" t="n">
        <v>40.5031</v>
      </c>
      <c r="E448" s="0" t="n">
        <v>40.181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9424.594</v>
      </c>
      <c r="K448" s="0" t="n">
        <v>153.211</v>
      </c>
    </row>
    <row r="449" customFormat="false" ht="15.75" hidden="false" customHeight="false" outlineLevel="0" collapsed="false">
      <c r="A449" s="0" t="s">
        <v>543</v>
      </c>
      <c r="B449" s="0" t="n">
        <v>87471.0648</v>
      </c>
      <c r="C449" s="0" t="n">
        <v>40.4525</v>
      </c>
      <c r="D449" s="0" t="n">
        <v>42.3082</v>
      </c>
      <c r="E449" s="0" t="n">
        <v>44.3363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66187.105</v>
      </c>
      <c r="K449" s="0" t="n">
        <v>290.79</v>
      </c>
    </row>
    <row r="450" customFormat="false" ht="15.75" hidden="false" customHeight="false" outlineLevel="0" collapsed="false">
      <c r="A450" s="0" t="s">
        <v>544</v>
      </c>
      <c r="B450" s="0" t="n">
        <v>22256.284</v>
      </c>
      <c r="C450" s="0" t="n">
        <v>36.609</v>
      </c>
      <c r="D450" s="0" t="n">
        <v>41.2458</v>
      </c>
      <c r="E450" s="0" t="n">
        <v>43.5543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29905.171</v>
      </c>
      <c r="K450" s="0" t="n">
        <v>226.174</v>
      </c>
    </row>
    <row r="451" customFormat="false" ht="15.75" hidden="false" customHeight="false" outlineLevel="0" collapsed="false">
      <c r="A451" s="0" t="s">
        <v>545</v>
      </c>
      <c r="B451" s="0" t="n">
        <v>5082.7448</v>
      </c>
      <c r="C451" s="0" t="n">
        <v>35.069</v>
      </c>
      <c r="D451" s="0" t="n">
        <v>40.1277</v>
      </c>
      <c r="E451" s="0" t="n">
        <v>42.6175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109546.055</v>
      </c>
      <c r="K451" s="0" t="n">
        <v>189.467</v>
      </c>
    </row>
    <row r="452" customFormat="false" ht="15.75" hidden="false" customHeight="false" outlineLevel="0" collapsed="false">
      <c r="A452" s="0" t="s">
        <v>546</v>
      </c>
      <c r="B452" s="0" t="n">
        <v>1841.7024</v>
      </c>
      <c r="C452" s="0" t="n">
        <v>33.5784</v>
      </c>
      <c r="D452" s="0" t="n">
        <v>39.1457</v>
      </c>
      <c r="E452" s="0" t="n">
        <v>41.7689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101255.78</v>
      </c>
      <c r="K452" s="0" t="n">
        <v>176.405</v>
      </c>
    </row>
    <row r="453" customFormat="false" ht="15.75" hidden="false" customHeight="false" outlineLevel="0" collapsed="false">
      <c r="A453" s="0" t="s">
        <v>547</v>
      </c>
      <c r="B453" s="0" t="n">
        <v>43768.7336</v>
      </c>
      <c r="C453" s="0" t="n">
        <v>38.1739</v>
      </c>
      <c r="D453" s="0" t="n">
        <v>41.7096</v>
      </c>
      <c r="E453" s="0" t="n">
        <v>43.9134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50463.507</v>
      </c>
      <c r="K453" s="0" t="n">
        <v>258.747</v>
      </c>
    </row>
    <row r="454" customFormat="false" ht="15.75" hidden="false" customHeight="false" outlineLevel="0" collapsed="false">
      <c r="A454" s="0" t="s">
        <v>548</v>
      </c>
      <c r="B454" s="0" t="n">
        <v>9461.5872</v>
      </c>
      <c r="C454" s="0" t="n">
        <v>35.7173</v>
      </c>
      <c r="D454" s="0" t="n">
        <v>40.7646</v>
      </c>
      <c r="E454" s="0" t="n">
        <v>43.150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118703.213</v>
      </c>
      <c r="K454" s="0" t="n">
        <v>206.748</v>
      </c>
    </row>
    <row r="455" customFormat="false" ht="15.75" hidden="false" customHeight="false" outlineLevel="0" collapsed="false">
      <c r="A455" s="0" t="s">
        <v>549</v>
      </c>
      <c r="B455" s="0" t="n">
        <v>2672.0024</v>
      </c>
      <c r="C455" s="0" t="n">
        <v>34.3544</v>
      </c>
      <c r="D455" s="0" t="n">
        <v>39.7672</v>
      </c>
      <c r="E455" s="0" t="n">
        <v>42.3769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105354.517</v>
      </c>
      <c r="K455" s="0" t="n">
        <v>184.221</v>
      </c>
    </row>
    <row r="456" customFormat="false" ht="15.75" hidden="false" customHeight="false" outlineLevel="0" collapsed="false">
      <c r="A456" s="0" t="s">
        <v>550</v>
      </c>
      <c r="B456" s="0" t="n">
        <v>1100</v>
      </c>
      <c r="C456" s="0" t="n">
        <v>32.7131</v>
      </c>
      <c r="D456" s="0" t="n">
        <v>38.833</v>
      </c>
      <c r="E456" s="0" t="n">
        <v>41.4685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98859.225</v>
      </c>
      <c r="K456" s="0" t="n">
        <v>172.039</v>
      </c>
    </row>
    <row r="457" customFormat="false" ht="15.75" hidden="false" customHeight="false" outlineLevel="0" collapsed="false">
      <c r="A457" s="0" t="s">
        <v>551</v>
      </c>
      <c r="B457" s="0" t="n">
        <v>2768.0576</v>
      </c>
      <c r="C457" s="0" t="n">
        <v>41.4993</v>
      </c>
      <c r="D457" s="0" t="n">
        <v>43.1988</v>
      </c>
      <c r="E457" s="0" t="n">
        <v>44.945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5826.538</v>
      </c>
      <c r="K457" s="0" t="n">
        <v>86.16</v>
      </c>
    </row>
    <row r="458" customFormat="false" ht="15.75" hidden="false" customHeight="false" outlineLevel="0" collapsed="false">
      <c r="A458" s="0" t="s">
        <v>552</v>
      </c>
      <c r="B458" s="0" t="n">
        <v>1413.8712</v>
      </c>
      <c r="C458" s="0" t="n">
        <v>39.8472</v>
      </c>
      <c r="D458" s="0" t="n">
        <v>41.8526</v>
      </c>
      <c r="E458" s="0" t="n">
        <v>43.55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41161.762</v>
      </c>
      <c r="K458" s="0" t="n">
        <v>80.528</v>
      </c>
    </row>
    <row r="459" customFormat="false" ht="15.75" hidden="false" customHeight="false" outlineLevel="0" collapsed="false">
      <c r="A459" s="0" t="s">
        <v>553</v>
      </c>
      <c r="B459" s="0" t="n">
        <v>847.1728</v>
      </c>
      <c r="C459" s="0" t="n">
        <v>37.931</v>
      </c>
      <c r="D459" s="0" t="n">
        <v>40.8735</v>
      </c>
      <c r="E459" s="0" t="n">
        <v>42.647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8030.651</v>
      </c>
      <c r="K459" s="0" t="n">
        <v>76.784</v>
      </c>
    </row>
    <row r="460" customFormat="false" ht="15.75" hidden="false" customHeight="false" outlineLevel="0" collapsed="false">
      <c r="A460" s="0" t="s">
        <v>554</v>
      </c>
      <c r="B460" s="0" t="n">
        <v>506.3968</v>
      </c>
      <c r="C460" s="0" t="n">
        <v>35.839</v>
      </c>
      <c r="D460" s="0" t="n">
        <v>39.9653</v>
      </c>
      <c r="E460" s="0" t="n">
        <v>41.6484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5467.603</v>
      </c>
      <c r="K460" s="0" t="n">
        <v>73.259</v>
      </c>
    </row>
    <row r="461" customFormat="false" ht="15.75" hidden="false" customHeight="false" outlineLevel="0" collapsed="false">
      <c r="A461" s="0" t="s">
        <v>555</v>
      </c>
      <c r="B461" s="0" t="n">
        <v>766.656</v>
      </c>
      <c r="C461" s="0" t="n">
        <v>40.7123</v>
      </c>
      <c r="D461" s="0" t="n">
        <v>42.5557</v>
      </c>
      <c r="E461" s="0" t="n">
        <v>44.3207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41001.515</v>
      </c>
      <c r="K461" s="0" t="n">
        <v>77.004</v>
      </c>
    </row>
    <row r="462" customFormat="false" ht="15.75" hidden="false" customHeight="false" outlineLevel="0" collapsed="false">
      <c r="A462" s="0" t="s">
        <v>556</v>
      </c>
      <c r="B462" s="0" t="n">
        <v>389.9696</v>
      </c>
      <c r="C462" s="0" t="n">
        <v>38.9032</v>
      </c>
      <c r="D462" s="0" t="n">
        <v>41.3003</v>
      </c>
      <c r="E462" s="0" t="n">
        <v>43.1185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7881.58</v>
      </c>
      <c r="K462" s="0" t="n">
        <v>72.978</v>
      </c>
    </row>
    <row r="463" customFormat="false" ht="15.75" hidden="false" customHeight="false" outlineLevel="0" collapsed="false">
      <c r="A463" s="0" t="s">
        <v>557</v>
      </c>
      <c r="B463" s="0" t="n">
        <v>216.72</v>
      </c>
      <c r="C463" s="0" t="n">
        <v>36.8281</v>
      </c>
      <c r="D463" s="0" t="n">
        <v>40.3438</v>
      </c>
      <c r="E463" s="0" t="n">
        <v>42.115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5332.416</v>
      </c>
      <c r="K463" s="0" t="n">
        <v>70.185</v>
      </c>
    </row>
    <row r="464" customFormat="false" ht="15.75" hidden="false" customHeight="false" outlineLevel="0" collapsed="false">
      <c r="A464" s="0" t="s">
        <v>558</v>
      </c>
      <c r="B464" s="0" t="n">
        <v>170.1072</v>
      </c>
      <c r="C464" s="0" t="n">
        <v>34.7574</v>
      </c>
      <c r="D464" s="0" t="n">
        <v>39.6196</v>
      </c>
      <c r="E464" s="0" t="n">
        <v>41.421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3558.158</v>
      </c>
      <c r="K464" s="0" t="n">
        <v>68.719</v>
      </c>
    </row>
    <row r="465" customFormat="false" ht="15.75" hidden="false" customHeight="false" outlineLevel="0" collapsed="false">
      <c r="A465" s="0" t="s">
        <v>559</v>
      </c>
      <c r="B465" s="0" t="n">
        <v>6439.8304</v>
      </c>
      <c r="C465" s="0" t="n">
        <v>39.8683</v>
      </c>
      <c r="D465" s="0" t="n">
        <v>41.9297</v>
      </c>
      <c r="E465" s="0" t="n">
        <v>43.3359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5672.921</v>
      </c>
      <c r="K465" s="0" t="n">
        <v>94.678</v>
      </c>
    </row>
    <row r="466" customFormat="false" ht="15.75" hidden="false" customHeight="false" outlineLevel="0" collapsed="false">
      <c r="A466" s="0" t="s">
        <v>560</v>
      </c>
      <c r="B466" s="0" t="n">
        <v>2887.4016</v>
      </c>
      <c r="C466" s="0" t="n">
        <v>37.4973</v>
      </c>
      <c r="D466" s="0" t="n">
        <v>40.1914</v>
      </c>
      <c r="E466" s="0" t="n">
        <v>41.6167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9189.371</v>
      </c>
      <c r="K466" s="0" t="n">
        <v>83.789</v>
      </c>
    </row>
    <row r="467" customFormat="false" ht="15.75" hidden="false" customHeight="false" outlineLevel="0" collapsed="false">
      <c r="A467" s="0" t="s">
        <v>561</v>
      </c>
      <c r="B467" s="0" t="n">
        <v>1422.08</v>
      </c>
      <c r="C467" s="0" t="n">
        <v>35.2253</v>
      </c>
      <c r="D467" s="0" t="n">
        <v>38.9466</v>
      </c>
      <c r="E467" s="0" t="n">
        <v>40.5886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5311.846</v>
      </c>
      <c r="K467" s="0" t="n">
        <v>78.112</v>
      </c>
    </row>
    <row r="468" customFormat="false" ht="15.75" hidden="false" customHeight="false" outlineLevel="0" collapsed="false">
      <c r="A468" s="0" t="s">
        <v>562</v>
      </c>
      <c r="B468" s="0" t="n">
        <v>714.2976</v>
      </c>
      <c r="C468" s="0" t="n">
        <v>33.0416</v>
      </c>
      <c r="D468" s="0" t="n">
        <v>37.7325</v>
      </c>
      <c r="E468" s="0" t="n">
        <v>39.555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2542.156</v>
      </c>
      <c r="K468" s="0" t="n">
        <v>72.774</v>
      </c>
    </row>
    <row r="469" customFormat="false" ht="15.75" hidden="false" customHeight="false" outlineLevel="0" collapsed="false">
      <c r="A469" s="0" t="s">
        <v>563</v>
      </c>
      <c r="B469" s="0" t="n">
        <v>3189.8984</v>
      </c>
      <c r="C469" s="0" t="n">
        <v>38.6135</v>
      </c>
      <c r="D469" s="0" t="n">
        <v>41.0785</v>
      </c>
      <c r="E469" s="0" t="n">
        <v>42.6484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41511.051</v>
      </c>
      <c r="K469" s="0" t="n">
        <v>87.135</v>
      </c>
    </row>
    <row r="470" customFormat="false" ht="15.75" hidden="false" customHeight="false" outlineLevel="0" collapsed="false">
      <c r="A470" s="0" t="s">
        <v>564</v>
      </c>
      <c r="B470" s="0" t="n">
        <v>1357.2408</v>
      </c>
      <c r="C470" s="0" t="n">
        <v>36.2833</v>
      </c>
      <c r="D470" s="0" t="n">
        <v>39.4045</v>
      </c>
      <c r="E470" s="0" t="n">
        <v>41.235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6504.69</v>
      </c>
      <c r="K470" s="0" t="n">
        <v>78.905</v>
      </c>
    </row>
    <row r="471" customFormat="false" ht="15.75" hidden="false" customHeight="false" outlineLevel="0" collapsed="false">
      <c r="A471" s="0" t="s">
        <v>565</v>
      </c>
      <c r="B471" s="0" t="n">
        <v>619.5144</v>
      </c>
      <c r="C471" s="0" t="n">
        <v>34.0521</v>
      </c>
      <c r="D471" s="0" t="n">
        <v>38.2079</v>
      </c>
      <c r="E471" s="0" t="n">
        <v>40.294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3270.917</v>
      </c>
      <c r="K471" s="0" t="n">
        <v>74.101</v>
      </c>
    </row>
    <row r="472" customFormat="false" ht="15.75" hidden="false" customHeight="false" outlineLevel="0" collapsed="false">
      <c r="A472" s="0" t="s">
        <v>566</v>
      </c>
      <c r="B472" s="0" t="n">
        <v>328.256</v>
      </c>
      <c r="C472" s="0" t="n">
        <v>31.9687</v>
      </c>
      <c r="D472" s="0" t="n">
        <v>37.3522</v>
      </c>
      <c r="E472" s="0" t="n">
        <v>39.4833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31281.023</v>
      </c>
      <c r="K472" s="0" t="n">
        <v>70.764</v>
      </c>
    </row>
    <row r="473" customFormat="false" ht="15.75" hidden="false" customHeight="false" outlineLevel="0" collapsed="false">
      <c r="A473" s="0" t="s">
        <v>567</v>
      </c>
      <c r="B473" s="0" t="n">
        <v>16369.3968</v>
      </c>
      <c r="C473" s="0" t="n">
        <v>38.6665</v>
      </c>
      <c r="D473" s="0" t="n">
        <v>40.1523</v>
      </c>
      <c r="E473" s="0" t="n">
        <v>43.27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93594.855</v>
      </c>
      <c r="K473" s="0" t="n">
        <v>177.624</v>
      </c>
    </row>
    <row r="474" customFormat="false" ht="15.75" hidden="false" customHeight="false" outlineLevel="0" collapsed="false">
      <c r="A474" s="0" t="s">
        <v>568</v>
      </c>
      <c r="B474" s="0" t="n">
        <v>4972.1272</v>
      </c>
      <c r="C474" s="0" t="n">
        <v>37.0454</v>
      </c>
      <c r="D474" s="0" t="n">
        <v>39.1335</v>
      </c>
      <c r="E474" s="0" t="n">
        <v>41.769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78930.357</v>
      </c>
      <c r="K474" s="0" t="n">
        <v>153.679</v>
      </c>
    </row>
    <row r="475" customFormat="false" ht="15.75" hidden="false" customHeight="false" outlineLevel="0" collapsed="false">
      <c r="A475" s="0" t="s">
        <v>569</v>
      </c>
      <c r="B475" s="0" t="n">
        <v>2433.3568</v>
      </c>
      <c r="C475" s="0" t="n">
        <v>35.3426</v>
      </c>
      <c r="D475" s="0" t="n">
        <v>38.4754</v>
      </c>
      <c r="E475" s="0" t="n">
        <v>40.5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71780.225</v>
      </c>
      <c r="K475" s="0" t="n">
        <v>143.584</v>
      </c>
    </row>
    <row r="476" customFormat="false" ht="15.75" hidden="false" customHeight="false" outlineLevel="0" collapsed="false">
      <c r="A476" s="0" t="s">
        <v>570</v>
      </c>
      <c r="B476" s="0" t="n">
        <v>1331.9112</v>
      </c>
      <c r="C476" s="0" t="n">
        <v>33.4902</v>
      </c>
      <c r="D476" s="0" t="n">
        <v>37.6835</v>
      </c>
      <c r="E476" s="0" t="n">
        <v>39.2011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6875.155</v>
      </c>
      <c r="K476" s="0" t="n">
        <v>140.107</v>
      </c>
    </row>
    <row r="477" customFormat="false" ht="15.75" hidden="false" customHeight="false" outlineLevel="0" collapsed="false">
      <c r="A477" s="0" t="s">
        <v>571</v>
      </c>
      <c r="B477" s="0" t="n">
        <v>6114.0544</v>
      </c>
      <c r="C477" s="0" t="n">
        <v>37.8101</v>
      </c>
      <c r="D477" s="0" t="n">
        <v>39.6192</v>
      </c>
      <c r="E477" s="0" t="n">
        <v>42.607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82810.24</v>
      </c>
      <c r="K477" s="0" t="n">
        <v>158.327</v>
      </c>
    </row>
    <row r="478" customFormat="false" ht="15.75" hidden="false" customHeight="false" outlineLevel="0" collapsed="false">
      <c r="A478" s="0" t="s">
        <v>572</v>
      </c>
      <c r="B478" s="0" t="n">
        <v>2107.3792</v>
      </c>
      <c r="C478" s="0" t="n">
        <v>36.179</v>
      </c>
      <c r="D478" s="0" t="n">
        <v>38.7848</v>
      </c>
      <c r="E478" s="0" t="n">
        <v>41.092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72861.161</v>
      </c>
      <c r="K478" s="0" t="n">
        <v>142.928</v>
      </c>
    </row>
    <row r="479" customFormat="false" ht="15.75" hidden="false" customHeight="false" outlineLevel="0" collapsed="false">
      <c r="A479" s="0" t="s">
        <v>573</v>
      </c>
      <c r="B479" s="0" t="n">
        <v>1018.956</v>
      </c>
      <c r="C479" s="0" t="n">
        <v>34.3953</v>
      </c>
      <c r="D479" s="0" t="n">
        <v>38.083</v>
      </c>
      <c r="E479" s="0" t="n">
        <v>39.88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7528.005</v>
      </c>
      <c r="K479" s="0" t="n">
        <v>136.378</v>
      </c>
    </row>
    <row r="480" customFormat="false" ht="15.75" hidden="false" customHeight="false" outlineLevel="0" collapsed="false">
      <c r="A480" s="0" t="s">
        <v>574</v>
      </c>
      <c r="B480" s="0" t="n">
        <v>615.2408</v>
      </c>
      <c r="C480" s="0" t="n">
        <v>32.518</v>
      </c>
      <c r="D480" s="0" t="n">
        <v>37.453</v>
      </c>
      <c r="E480" s="0" t="n">
        <v>38.802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63979.961</v>
      </c>
      <c r="K480" s="0" t="n">
        <v>131.711</v>
      </c>
    </row>
    <row r="481" customFormat="false" ht="15.75" hidden="false" customHeight="false" outlineLevel="0" collapsed="false">
      <c r="A481" s="0" t="s">
        <v>575</v>
      </c>
      <c r="B481" s="0" t="n">
        <v>14859.1512</v>
      </c>
      <c r="C481" s="0" t="n">
        <v>39.3645</v>
      </c>
      <c r="D481" s="0" t="n">
        <v>43.5369</v>
      </c>
      <c r="E481" s="0" t="n">
        <v>44.6748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6954.121</v>
      </c>
      <c r="K481" s="0" t="n">
        <v>193.536</v>
      </c>
    </row>
    <row r="482" customFormat="false" ht="15.75" hidden="false" customHeight="false" outlineLevel="0" collapsed="false">
      <c r="A482" s="0" t="s">
        <v>576</v>
      </c>
      <c r="B482" s="0" t="n">
        <v>5137.6816</v>
      </c>
      <c r="C482" s="0" t="n">
        <v>37.7553</v>
      </c>
      <c r="D482" s="0" t="n">
        <v>42.3351</v>
      </c>
      <c r="E482" s="0" t="n">
        <v>42.8583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92228.876</v>
      </c>
      <c r="K482" s="0" t="n">
        <v>173.321</v>
      </c>
    </row>
    <row r="483" customFormat="false" ht="15.75" hidden="false" customHeight="false" outlineLevel="0" collapsed="false">
      <c r="A483" s="0" t="s">
        <v>577</v>
      </c>
      <c r="B483" s="0" t="n">
        <v>2468.3592</v>
      </c>
      <c r="C483" s="0" t="n">
        <v>36.1946</v>
      </c>
      <c r="D483" s="0" t="n">
        <v>41.3793</v>
      </c>
      <c r="E483" s="0" t="n">
        <v>41.424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82727.701</v>
      </c>
      <c r="K483" s="0" t="n">
        <v>159.964</v>
      </c>
    </row>
    <row r="484" customFormat="false" ht="15.75" hidden="false" customHeight="false" outlineLevel="0" collapsed="false">
      <c r="A484" s="0" t="s">
        <v>578</v>
      </c>
      <c r="B484" s="0" t="n">
        <v>1367.3712</v>
      </c>
      <c r="C484" s="0" t="n">
        <v>34.5006</v>
      </c>
      <c r="D484" s="0" t="n">
        <v>40.3612</v>
      </c>
      <c r="E484" s="0" t="n">
        <v>40.0308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76348.356</v>
      </c>
      <c r="K484" s="0" t="n">
        <v>152.21</v>
      </c>
    </row>
    <row r="485" customFormat="false" ht="15.75" hidden="false" customHeight="false" outlineLevel="0" collapsed="false">
      <c r="A485" s="0" t="s">
        <v>579</v>
      </c>
      <c r="B485" s="0" t="n">
        <v>6231.552</v>
      </c>
      <c r="C485" s="0" t="n">
        <v>38.5058</v>
      </c>
      <c r="D485" s="0" t="n">
        <v>43.0166</v>
      </c>
      <c r="E485" s="0" t="n">
        <v>43.8862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6810.698</v>
      </c>
      <c r="K485" s="0" t="n">
        <v>185.082</v>
      </c>
    </row>
    <row r="486" customFormat="false" ht="15.75" hidden="false" customHeight="false" outlineLevel="0" collapsed="false">
      <c r="A486" s="0" t="s">
        <v>580</v>
      </c>
      <c r="B486" s="0" t="n">
        <v>2233.9856</v>
      </c>
      <c r="C486" s="0" t="n">
        <v>37.0076</v>
      </c>
      <c r="D486" s="0" t="n">
        <v>41.85</v>
      </c>
      <c r="E486" s="0" t="n">
        <v>42.1183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5447.845</v>
      </c>
      <c r="K486" s="0" t="n">
        <v>160.197</v>
      </c>
    </row>
    <row r="487" customFormat="false" ht="15.75" hidden="false" customHeight="false" outlineLevel="0" collapsed="false">
      <c r="A487" s="0" t="s">
        <v>581</v>
      </c>
      <c r="B487" s="0" t="n">
        <v>1018.4624</v>
      </c>
      <c r="C487" s="0" t="n">
        <v>35.3765</v>
      </c>
      <c r="D487" s="0" t="n">
        <v>40.8485</v>
      </c>
      <c r="E487" s="0" t="n">
        <v>40.6633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77444.036</v>
      </c>
      <c r="K487" s="0" t="n">
        <v>149.811</v>
      </c>
    </row>
    <row r="488" customFormat="false" ht="15.75" hidden="false" customHeight="false" outlineLevel="0" collapsed="false">
      <c r="A488" s="0" t="s">
        <v>582</v>
      </c>
      <c r="B488" s="0" t="n">
        <v>602.8192</v>
      </c>
      <c r="C488" s="0" t="n">
        <v>33.6565</v>
      </c>
      <c r="D488" s="0" t="n">
        <v>40.0603</v>
      </c>
      <c r="E488" s="0" t="n">
        <v>39.45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72806.212</v>
      </c>
      <c r="K488" s="0" t="n">
        <v>143.79</v>
      </c>
    </row>
    <row r="489" customFormat="false" ht="15.75" hidden="false" customHeight="false" outlineLevel="0" collapsed="false">
      <c r="A489" s="0" t="s">
        <v>583</v>
      </c>
      <c r="B489" s="0" t="n">
        <v>50459.3632</v>
      </c>
      <c r="C489" s="0" t="n">
        <v>38.2585</v>
      </c>
      <c r="D489" s="0" t="n">
        <v>41.8582</v>
      </c>
      <c r="E489" s="0" t="n">
        <v>44.0428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25032.176</v>
      </c>
      <c r="K489" s="0" t="n">
        <v>259.108</v>
      </c>
    </row>
    <row r="490" customFormat="false" ht="15.75" hidden="false" customHeight="false" outlineLevel="0" collapsed="false">
      <c r="A490" s="0" t="s">
        <v>584</v>
      </c>
      <c r="B490" s="0" t="n">
        <v>10041.7432</v>
      </c>
      <c r="C490" s="0" t="n">
        <v>35.7271</v>
      </c>
      <c r="D490" s="0" t="n">
        <v>40.7394</v>
      </c>
      <c r="E490" s="0" t="n">
        <v>43.0727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94677.332</v>
      </c>
      <c r="K490" s="0" t="n">
        <v>213.331</v>
      </c>
    </row>
    <row r="491" customFormat="false" ht="15.75" hidden="false" customHeight="false" outlineLevel="0" collapsed="false">
      <c r="A491" s="0" t="s">
        <v>585</v>
      </c>
      <c r="B491" s="0" t="n">
        <v>2736.9232</v>
      </c>
      <c r="C491" s="0" t="n">
        <v>34.3575</v>
      </c>
      <c r="D491" s="0" t="n">
        <v>39.7787</v>
      </c>
      <c r="E491" s="0" t="n">
        <v>42.349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81928.975</v>
      </c>
      <c r="K491" s="0" t="n">
        <v>184.365</v>
      </c>
    </row>
    <row r="492" customFormat="false" ht="15.75" hidden="false" customHeight="false" outlineLevel="0" collapsed="false">
      <c r="A492" s="0" t="s">
        <v>586</v>
      </c>
      <c r="B492" s="0" t="n">
        <v>1119.248</v>
      </c>
      <c r="C492" s="0" t="n">
        <v>32.7183</v>
      </c>
      <c r="D492" s="0" t="n">
        <v>38.8022</v>
      </c>
      <c r="E492" s="0" t="n">
        <v>41.442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75894.655</v>
      </c>
      <c r="K492" s="0" t="n">
        <v>174.146</v>
      </c>
    </row>
    <row r="493" customFormat="false" ht="15.75" hidden="false" customHeight="false" outlineLevel="0" collapsed="false">
      <c r="A493" s="0" t="s">
        <v>587</v>
      </c>
      <c r="B493" s="0" t="n">
        <v>20710.9256</v>
      </c>
      <c r="C493" s="0" t="n">
        <v>36.6075</v>
      </c>
      <c r="D493" s="0" t="n">
        <v>41.3403</v>
      </c>
      <c r="E493" s="0" t="n">
        <v>43.6491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107787.594</v>
      </c>
      <c r="K493" s="0" t="n">
        <v>226.685</v>
      </c>
    </row>
    <row r="494" customFormat="false" ht="15.75" hidden="false" customHeight="false" outlineLevel="0" collapsed="false">
      <c r="A494" s="0" t="s">
        <v>588</v>
      </c>
      <c r="B494" s="0" t="n">
        <v>4227.3376</v>
      </c>
      <c r="C494" s="0" t="n">
        <v>35.0481</v>
      </c>
      <c r="D494" s="0" t="n">
        <v>40.1906</v>
      </c>
      <c r="E494" s="0" t="n">
        <v>42.6615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7359.113</v>
      </c>
      <c r="K494" s="0" t="n">
        <v>192.664</v>
      </c>
    </row>
    <row r="495" customFormat="false" ht="15.75" hidden="false" customHeight="false" outlineLevel="0" collapsed="false">
      <c r="A495" s="0" t="s">
        <v>589</v>
      </c>
      <c r="B495" s="0" t="n">
        <v>1376.9304</v>
      </c>
      <c r="C495" s="0" t="n">
        <v>33.5617</v>
      </c>
      <c r="D495" s="0" t="n">
        <v>39.205</v>
      </c>
      <c r="E495" s="0" t="n">
        <v>41.9051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8499.536</v>
      </c>
      <c r="K495" s="0" t="n">
        <v>178.78</v>
      </c>
    </row>
    <row r="496" customFormat="false" ht="15.75" hidden="false" customHeight="false" outlineLevel="0" collapsed="false">
      <c r="A496" s="0" t="s">
        <v>590</v>
      </c>
      <c r="B496" s="0" t="n">
        <v>597.9568</v>
      </c>
      <c r="C496" s="0" t="n">
        <v>31.8129</v>
      </c>
      <c r="D496" s="0" t="n">
        <v>38.5007</v>
      </c>
      <c r="E496" s="0" t="n">
        <v>41.1765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73992.099</v>
      </c>
      <c r="K496" s="0" t="n">
        <v>170.653</v>
      </c>
    </row>
    <row r="497" customFormat="false" ht="15.75" hidden="false" customHeight="false" outlineLevel="0" collapsed="false">
      <c r="A497" s="0" t="s">
        <v>591</v>
      </c>
      <c r="B497" s="0" t="n">
        <v>13093.4208</v>
      </c>
      <c r="C497" s="0" t="n">
        <v>41.6199</v>
      </c>
      <c r="D497" s="0" t="n">
        <v>41.4777</v>
      </c>
      <c r="E497" s="0" t="n">
        <v>44.0624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4711.701</v>
      </c>
      <c r="K497" s="0" t="n">
        <v>98.048</v>
      </c>
    </row>
    <row r="498" customFormat="false" ht="15.75" hidden="false" customHeight="false" outlineLevel="0" collapsed="false">
      <c r="A498" s="0" t="s">
        <v>592</v>
      </c>
      <c r="B498" s="0" t="n">
        <v>5383.0912</v>
      </c>
      <c r="C498" s="0" t="n">
        <v>39.2655</v>
      </c>
      <c r="D498" s="0" t="n">
        <v>39.8445</v>
      </c>
      <c r="E498" s="0" t="n">
        <v>42.4743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8776.336</v>
      </c>
      <c r="K498" s="0" t="n">
        <v>88.406</v>
      </c>
    </row>
    <row r="499" customFormat="false" ht="15.75" hidden="false" customHeight="false" outlineLevel="0" collapsed="false">
      <c r="A499" s="0" t="s">
        <v>593</v>
      </c>
      <c r="B499" s="0" t="n">
        <v>2616.3584</v>
      </c>
      <c r="C499" s="0" t="n">
        <v>37.0404</v>
      </c>
      <c r="D499" s="0" t="n">
        <v>38.7678</v>
      </c>
      <c r="E499" s="0" t="n">
        <v>41.38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5265.574</v>
      </c>
      <c r="K499" s="0" t="n">
        <v>82.557</v>
      </c>
    </row>
    <row r="500" customFormat="false" ht="15.75" hidden="false" customHeight="false" outlineLevel="0" collapsed="false">
      <c r="A500" s="0" t="s">
        <v>594</v>
      </c>
      <c r="B500" s="0" t="n">
        <v>1380.1824</v>
      </c>
      <c r="C500" s="0" t="n">
        <v>34.7518</v>
      </c>
      <c r="D500" s="0" t="n">
        <v>37.6211</v>
      </c>
      <c r="E500" s="0" t="n">
        <v>40.2465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32936.324</v>
      </c>
      <c r="K500" s="0" t="n">
        <v>77.752</v>
      </c>
    </row>
    <row r="501" customFormat="false" ht="15.75" hidden="false" customHeight="false" outlineLevel="0" collapsed="false">
      <c r="A501" s="0" t="s">
        <v>595</v>
      </c>
      <c r="B501" s="0" t="n">
        <v>7848.5936</v>
      </c>
      <c r="C501" s="0" t="n">
        <v>40.4057</v>
      </c>
      <c r="D501" s="0" t="n">
        <v>40.6412</v>
      </c>
      <c r="E501" s="0" t="n">
        <v>43.2772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41530.234</v>
      </c>
      <c r="K501" s="0" t="n">
        <v>92.899</v>
      </c>
    </row>
    <row r="502" customFormat="false" ht="15.75" hidden="false" customHeight="false" outlineLevel="0" collapsed="false">
      <c r="A502" s="0" t="s">
        <v>596</v>
      </c>
      <c r="B502" s="0" t="n">
        <v>3404.9152</v>
      </c>
      <c r="C502" s="0" t="n">
        <v>38.1163</v>
      </c>
      <c r="D502" s="0" t="n">
        <v>39.1578</v>
      </c>
      <c r="E502" s="0" t="n">
        <v>41.8478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6985.049</v>
      </c>
      <c r="K502" s="0" t="n">
        <v>84.882</v>
      </c>
    </row>
    <row r="503" customFormat="false" ht="15.75" hidden="false" customHeight="false" outlineLevel="0" collapsed="false">
      <c r="A503" s="0" t="s">
        <v>597</v>
      </c>
      <c r="B503" s="0" t="n">
        <v>1694.664</v>
      </c>
      <c r="C503" s="0" t="n">
        <v>35.8499</v>
      </c>
      <c r="D503" s="0" t="n">
        <v>38.0876</v>
      </c>
      <c r="E503" s="0" t="n">
        <v>40.7405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3997.435</v>
      </c>
      <c r="K503" s="0" t="n">
        <v>80.715</v>
      </c>
    </row>
    <row r="504" customFormat="false" ht="15.75" hidden="false" customHeight="false" outlineLevel="0" collapsed="false">
      <c r="A504" s="0" t="s">
        <v>598</v>
      </c>
      <c r="B504" s="0" t="n">
        <v>939.0208</v>
      </c>
      <c r="C504" s="0" t="n">
        <v>33.5757</v>
      </c>
      <c r="D504" s="0" t="n">
        <v>37.2991</v>
      </c>
      <c r="E504" s="0" t="n">
        <v>40.016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32019.731</v>
      </c>
      <c r="K504" s="0" t="n">
        <v>76.457</v>
      </c>
    </row>
    <row r="505" customFormat="false" ht="15.75" hidden="false" customHeight="false" outlineLevel="0" collapsed="false">
      <c r="A505" s="0" t="s">
        <v>599</v>
      </c>
      <c r="B505" s="0" t="n">
        <v>28365.9168</v>
      </c>
      <c r="C505" s="0" t="n">
        <v>40.8968</v>
      </c>
      <c r="D505" s="0" t="n">
        <v>44.6125</v>
      </c>
      <c r="E505" s="0" t="n">
        <v>44.3509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60377.834</v>
      </c>
      <c r="K505" s="0" t="n">
        <v>114.067</v>
      </c>
    </row>
    <row r="506" customFormat="false" ht="15.75" hidden="false" customHeight="false" outlineLevel="0" collapsed="false">
      <c r="A506" s="0" t="s">
        <v>600</v>
      </c>
      <c r="B506" s="0" t="n">
        <v>14479.408</v>
      </c>
      <c r="C506" s="0" t="n">
        <v>38.101</v>
      </c>
      <c r="D506" s="0" t="n">
        <v>42.8812</v>
      </c>
      <c r="E506" s="0" t="n">
        <v>43.0377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3624.024</v>
      </c>
      <c r="K506" s="0" t="n">
        <v>101.136</v>
      </c>
    </row>
    <row r="507" customFormat="false" ht="15.75" hidden="false" customHeight="false" outlineLevel="0" collapsed="false">
      <c r="A507" s="0" t="s">
        <v>601</v>
      </c>
      <c r="B507" s="0" t="n">
        <v>8302.8784</v>
      </c>
      <c r="C507" s="0" t="n">
        <v>35.4562</v>
      </c>
      <c r="D507" s="0" t="n">
        <v>41.654</v>
      </c>
      <c r="E507" s="0" t="n">
        <v>42.0323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8595.533</v>
      </c>
      <c r="K507" s="0" t="n">
        <v>92.353</v>
      </c>
    </row>
    <row r="508" customFormat="false" ht="15.75" hidden="false" customHeight="false" outlineLevel="0" collapsed="false">
      <c r="A508" s="0" t="s">
        <v>602</v>
      </c>
      <c r="B508" s="0" t="n">
        <v>5123.88</v>
      </c>
      <c r="C508" s="0" t="n">
        <v>32.9406</v>
      </c>
      <c r="D508" s="0" t="n">
        <v>40.3837</v>
      </c>
      <c r="E508" s="0" t="n">
        <v>40.9609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5121.561</v>
      </c>
      <c r="K508" s="0" t="n">
        <v>87.174</v>
      </c>
    </row>
    <row r="509" customFormat="false" ht="15.75" hidden="false" customHeight="false" outlineLevel="0" collapsed="false">
      <c r="A509" s="0" t="s">
        <v>603</v>
      </c>
      <c r="B509" s="0" t="n">
        <v>16011.8224</v>
      </c>
      <c r="C509" s="0" t="n">
        <v>39.3691</v>
      </c>
      <c r="D509" s="0" t="n">
        <v>43.8701</v>
      </c>
      <c r="E509" s="0" t="n">
        <v>43.765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5594.306</v>
      </c>
      <c r="K509" s="0" t="n">
        <v>104.817</v>
      </c>
    </row>
    <row r="510" customFormat="false" ht="15.75" hidden="false" customHeight="false" outlineLevel="0" collapsed="false">
      <c r="A510" s="0" t="s">
        <v>604</v>
      </c>
      <c r="B510" s="0" t="n">
        <v>7948.0368</v>
      </c>
      <c r="C510" s="0" t="n">
        <v>36.614</v>
      </c>
      <c r="D510" s="0" t="n">
        <v>42.2345</v>
      </c>
      <c r="E510" s="0" t="n">
        <v>42.4893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9504.26</v>
      </c>
      <c r="K510" s="0" t="n">
        <v>93.351</v>
      </c>
    </row>
    <row r="511" customFormat="false" ht="15.75" hidden="false" customHeight="false" outlineLevel="0" collapsed="false">
      <c r="A511" s="0" t="s">
        <v>605</v>
      </c>
      <c r="B511" s="0" t="n">
        <v>4362.1536</v>
      </c>
      <c r="C511" s="0" t="n">
        <v>33.9696</v>
      </c>
      <c r="D511" s="0" t="n">
        <v>40.9518</v>
      </c>
      <c r="E511" s="0" t="n">
        <v>41.4183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5036.919</v>
      </c>
      <c r="K511" s="0" t="n">
        <v>86.24</v>
      </c>
    </row>
    <row r="512" customFormat="false" ht="15.75" hidden="false" customHeight="false" outlineLevel="0" collapsed="false">
      <c r="A512" s="0" t="s">
        <v>606</v>
      </c>
      <c r="B512" s="0" t="n">
        <v>2879.3072</v>
      </c>
      <c r="C512" s="0" t="n">
        <v>31.6061</v>
      </c>
      <c r="D512" s="0" t="n">
        <v>39.94</v>
      </c>
      <c r="E512" s="0" t="n">
        <v>40.6125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42431.879</v>
      </c>
      <c r="K512" s="0" t="n">
        <v>85.036</v>
      </c>
    </row>
    <row r="513" customFormat="false" ht="15.75" hidden="false" customHeight="false" outlineLevel="0" collapsed="false">
      <c r="A513" s="0" t="s">
        <v>607</v>
      </c>
      <c r="B513" s="0" t="n">
        <v>3945.7592</v>
      </c>
      <c r="C513" s="0" t="n">
        <v>41.6198</v>
      </c>
      <c r="D513" s="0" t="n">
        <v>43.2497</v>
      </c>
      <c r="E513" s="0" t="n">
        <v>44.9667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41427.006</v>
      </c>
      <c r="K513" s="0" t="n">
        <v>79.531</v>
      </c>
    </row>
    <row r="514" customFormat="false" ht="15.75" hidden="false" customHeight="false" outlineLevel="0" collapsed="false">
      <c r="A514" s="0" t="s">
        <v>608</v>
      </c>
      <c r="B514" s="0" t="n">
        <v>2103.3488</v>
      </c>
      <c r="C514" s="0" t="n">
        <v>40.009</v>
      </c>
      <c r="D514" s="0" t="n">
        <v>41.9069</v>
      </c>
      <c r="E514" s="0" t="n">
        <v>43.5553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6995.926</v>
      </c>
      <c r="K514" s="0" t="n">
        <v>73.367</v>
      </c>
    </row>
    <row r="515" customFormat="false" ht="15.75" hidden="false" customHeight="false" outlineLevel="0" collapsed="false">
      <c r="A515" s="0" t="s">
        <v>609</v>
      </c>
      <c r="B515" s="0" t="n">
        <v>1228.912</v>
      </c>
      <c r="C515" s="0" t="n">
        <v>38.1072</v>
      </c>
      <c r="D515" s="0" t="n">
        <v>40.9431</v>
      </c>
      <c r="E515" s="0" t="n">
        <v>42.616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3843.585</v>
      </c>
      <c r="K515" s="0" t="n">
        <v>69.218</v>
      </c>
    </row>
    <row r="516" customFormat="false" ht="15.75" hidden="false" customHeight="false" outlineLevel="0" collapsed="false">
      <c r="A516" s="0" t="s">
        <v>610</v>
      </c>
      <c r="B516" s="0" t="n">
        <v>705.6464</v>
      </c>
      <c r="C516" s="0" t="n">
        <v>35.9926</v>
      </c>
      <c r="D516" s="0" t="n">
        <v>40.0452</v>
      </c>
      <c r="E516" s="0" t="n">
        <v>41.6156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31265.854</v>
      </c>
      <c r="K516" s="0" t="n">
        <v>66.707</v>
      </c>
    </row>
    <row r="517" customFormat="false" ht="15.75" hidden="false" customHeight="false" outlineLevel="0" collapsed="false">
      <c r="A517" s="0" t="s">
        <v>611</v>
      </c>
      <c r="B517" s="0" t="n">
        <v>1955.8848</v>
      </c>
      <c r="C517" s="0" t="n">
        <v>40.707</v>
      </c>
      <c r="D517" s="0" t="n">
        <v>42.5343</v>
      </c>
      <c r="E517" s="0" t="n">
        <v>44.2631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7776.455</v>
      </c>
      <c r="K517" s="0" t="n">
        <v>72.962</v>
      </c>
    </row>
    <row r="518" customFormat="false" ht="15.75" hidden="false" customHeight="false" outlineLevel="0" collapsed="false">
      <c r="A518" s="0" t="s">
        <v>612</v>
      </c>
      <c r="B518" s="0" t="n">
        <v>1089.7184</v>
      </c>
      <c r="C518" s="0" t="n">
        <v>38.8891</v>
      </c>
      <c r="D518" s="0" t="n">
        <v>41.2902</v>
      </c>
      <c r="E518" s="0" t="n">
        <v>43.0586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4502.609</v>
      </c>
      <c r="K518" s="0" t="n">
        <v>68.672</v>
      </c>
    </row>
    <row r="519" customFormat="false" ht="15.75" hidden="false" customHeight="false" outlineLevel="0" collapsed="false">
      <c r="A519" s="0" t="s">
        <v>613</v>
      </c>
      <c r="B519" s="0" t="n">
        <v>652.6192</v>
      </c>
      <c r="C519" s="0" t="n">
        <v>36.8663</v>
      </c>
      <c r="D519" s="0" t="n">
        <v>40.2906</v>
      </c>
      <c r="E519" s="0" t="n">
        <v>42.0196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31804.507</v>
      </c>
      <c r="K519" s="0" t="n">
        <v>65.209</v>
      </c>
    </row>
    <row r="520" customFormat="false" ht="15.75" hidden="false" customHeight="false" outlineLevel="0" collapsed="false">
      <c r="A520" s="0" t="s">
        <v>614</v>
      </c>
      <c r="B520" s="0" t="n">
        <v>431.2888</v>
      </c>
      <c r="C520" s="0" t="n">
        <v>34.8691</v>
      </c>
      <c r="D520" s="0" t="n">
        <v>39.7294</v>
      </c>
      <c r="E520" s="0" t="n">
        <v>41.3302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30029.09</v>
      </c>
      <c r="K520" s="0" t="n">
        <v>65.255</v>
      </c>
    </row>
    <row r="521" customFormat="false" ht="15.75" hidden="false" customHeight="false" outlineLevel="0" collapsed="false">
      <c r="A521" s="0" t="s">
        <v>615</v>
      </c>
      <c r="B521" s="0" t="n">
        <v>7452.3944</v>
      </c>
      <c r="C521" s="0" t="n">
        <v>39.9081</v>
      </c>
      <c r="D521" s="0" t="n">
        <v>41.9587</v>
      </c>
      <c r="E521" s="0" t="n">
        <v>43.2261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41054.006</v>
      </c>
      <c r="K521" s="0" t="n">
        <v>83.897</v>
      </c>
    </row>
    <row r="522" customFormat="false" ht="15.75" hidden="false" customHeight="false" outlineLevel="0" collapsed="false">
      <c r="A522" s="0" t="s">
        <v>616</v>
      </c>
      <c r="B522" s="0" t="n">
        <v>3468.4752</v>
      </c>
      <c r="C522" s="0" t="n">
        <v>37.5541</v>
      </c>
      <c r="D522" s="0" t="n">
        <v>40.2232</v>
      </c>
      <c r="E522" s="0" t="n">
        <v>41.45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5251.595</v>
      </c>
      <c r="K522" s="0" t="n">
        <v>74.976</v>
      </c>
    </row>
    <row r="523" customFormat="false" ht="15.75" hidden="false" customHeight="false" outlineLevel="0" collapsed="false">
      <c r="A523" s="0" t="s">
        <v>617</v>
      </c>
      <c r="B523" s="0" t="n">
        <v>1728.0464</v>
      </c>
      <c r="C523" s="0" t="n">
        <v>35.2808</v>
      </c>
      <c r="D523" s="0" t="n">
        <v>38.9726</v>
      </c>
      <c r="E523" s="0" t="n">
        <v>40.39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31400.488</v>
      </c>
      <c r="K523" s="0" t="n">
        <v>68.985</v>
      </c>
    </row>
    <row r="524" customFormat="false" ht="15.75" hidden="false" customHeight="false" outlineLevel="0" collapsed="false">
      <c r="A524" s="0" t="s">
        <v>618</v>
      </c>
      <c r="B524" s="0" t="n">
        <v>867.8792</v>
      </c>
      <c r="C524" s="0" t="n">
        <v>33.0851</v>
      </c>
      <c r="D524" s="0" t="n">
        <v>37.7599</v>
      </c>
      <c r="E524" s="0" t="n">
        <v>39.3678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8849.07</v>
      </c>
      <c r="K524" s="0" t="n">
        <v>66.364</v>
      </c>
    </row>
    <row r="525" customFormat="false" ht="15.75" hidden="false" customHeight="false" outlineLevel="0" collapsed="false">
      <c r="A525" s="0" t="s">
        <v>619</v>
      </c>
      <c r="B525" s="0" t="n">
        <v>4717.0632</v>
      </c>
      <c r="C525" s="0" t="n">
        <v>38.7143</v>
      </c>
      <c r="D525" s="0" t="n">
        <v>41.0986</v>
      </c>
      <c r="E525" s="0" t="n">
        <v>42.4064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7742.246</v>
      </c>
      <c r="K525" s="0" t="n">
        <v>78.766</v>
      </c>
    </row>
    <row r="526" customFormat="false" ht="15.75" hidden="false" customHeight="false" outlineLevel="0" collapsed="false">
      <c r="A526" s="0" t="s">
        <v>620</v>
      </c>
      <c r="B526" s="0" t="n">
        <v>2214.5648</v>
      </c>
      <c r="C526" s="0" t="n">
        <v>36.3798</v>
      </c>
      <c r="D526" s="0" t="n">
        <v>39.4245</v>
      </c>
      <c r="E526" s="0" t="n">
        <v>40.9153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33058.635</v>
      </c>
      <c r="K526" s="0" t="n">
        <v>71.511</v>
      </c>
    </row>
    <row r="527" customFormat="false" ht="15.75" hidden="false" customHeight="false" outlineLevel="0" collapsed="false">
      <c r="A527" s="0" t="s">
        <v>621</v>
      </c>
      <c r="B527" s="0" t="n">
        <v>1081.2912</v>
      </c>
      <c r="C527" s="0" t="n">
        <v>34.1348</v>
      </c>
      <c r="D527" s="0" t="n">
        <v>38.1987</v>
      </c>
      <c r="E527" s="0" t="n">
        <v>39.9685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9854.57</v>
      </c>
      <c r="K527" s="0" t="n">
        <v>67.55</v>
      </c>
    </row>
    <row r="528" customFormat="false" ht="15.75" hidden="false" customHeight="false" outlineLevel="0" collapsed="false">
      <c r="A528" s="0" t="s">
        <v>622</v>
      </c>
      <c r="B528" s="0" t="n">
        <v>556.8592</v>
      </c>
      <c r="C528" s="0" t="n">
        <v>32.0379</v>
      </c>
      <c r="D528" s="0" t="n">
        <v>37.4004</v>
      </c>
      <c r="E528" s="0" t="n">
        <v>39.2359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7807.869</v>
      </c>
      <c r="K528" s="0" t="n">
        <v>64.569</v>
      </c>
    </row>
    <row r="529" customFormat="false" ht="15.75" hidden="false" customHeight="false" outlineLevel="0" collapsed="false">
      <c r="A529" s="0" t="s">
        <v>623</v>
      </c>
      <c r="B529" s="0" t="n">
        <v>18740.9944</v>
      </c>
      <c r="C529" s="0" t="n">
        <v>38.6901</v>
      </c>
      <c r="D529" s="0" t="n">
        <v>40.149</v>
      </c>
      <c r="E529" s="0" t="n">
        <v>43.319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85639.295</v>
      </c>
      <c r="K529" s="0" t="n">
        <v>171.617</v>
      </c>
    </row>
    <row r="530" customFormat="false" ht="15.75" hidden="false" customHeight="false" outlineLevel="0" collapsed="false">
      <c r="A530" s="0" t="s">
        <v>624</v>
      </c>
      <c r="B530" s="0" t="n">
        <v>6196.7648</v>
      </c>
      <c r="C530" s="0" t="n">
        <v>37.0898</v>
      </c>
      <c r="D530" s="0" t="n">
        <v>39.1524</v>
      </c>
      <c r="E530" s="0" t="n">
        <v>41.7673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71371.408</v>
      </c>
      <c r="K530" s="0" t="n">
        <v>140.869</v>
      </c>
    </row>
    <row r="531" customFormat="false" ht="15.75" hidden="false" customHeight="false" outlineLevel="0" collapsed="false">
      <c r="A531" s="0" t="s">
        <v>625</v>
      </c>
      <c r="B531" s="0" t="n">
        <v>3119.94</v>
      </c>
      <c r="C531" s="0" t="n">
        <v>35.4125</v>
      </c>
      <c r="D531" s="0" t="n">
        <v>38.5045</v>
      </c>
      <c r="E531" s="0" t="n">
        <v>40.5684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64297.952</v>
      </c>
      <c r="K531" s="0" t="n">
        <v>130.667</v>
      </c>
    </row>
    <row r="532" customFormat="false" ht="15.75" hidden="false" customHeight="false" outlineLevel="0" collapsed="false">
      <c r="A532" s="0" t="s">
        <v>626</v>
      </c>
      <c r="B532" s="0" t="n">
        <v>1709.508</v>
      </c>
      <c r="C532" s="0" t="n">
        <v>33.5776</v>
      </c>
      <c r="D532" s="0" t="n">
        <v>37.7265</v>
      </c>
      <c r="E532" s="0" t="n">
        <v>39.208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9937.699</v>
      </c>
      <c r="K532" s="0" t="n">
        <v>125.347</v>
      </c>
    </row>
    <row r="533" customFormat="false" ht="15.75" hidden="false" customHeight="false" outlineLevel="0" collapsed="false">
      <c r="A533" s="0" t="s">
        <v>627</v>
      </c>
      <c r="B533" s="0" t="n">
        <v>9129.6248</v>
      </c>
      <c r="C533" s="0" t="n">
        <v>37.8574</v>
      </c>
      <c r="D533" s="0" t="n">
        <v>39.5892</v>
      </c>
      <c r="E533" s="0" t="n">
        <v>42.5415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76370.437</v>
      </c>
      <c r="K533" s="0" t="n">
        <v>150.498</v>
      </c>
    </row>
    <row r="534" customFormat="false" ht="15.75" hidden="false" customHeight="false" outlineLevel="0" collapsed="false">
      <c r="A534" s="0" t="s">
        <v>628</v>
      </c>
      <c r="B534" s="0" t="n">
        <v>3717.0576</v>
      </c>
      <c r="C534" s="0" t="n">
        <v>36.2203</v>
      </c>
      <c r="D534" s="0" t="n">
        <v>38.7607</v>
      </c>
      <c r="E534" s="0" t="n">
        <v>41.000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6990.728</v>
      </c>
      <c r="K534" s="0" t="n">
        <v>134.288</v>
      </c>
    </row>
    <row r="535" customFormat="false" ht="15.75" hidden="false" customHeight="false" outlineLevel="0" collapsed="false">
      <c r="A535" s="0" t="s">
        <v>629</v>
      </c>
      <c r="B535" s="0" t="n">
        <v>1920.1808</v>
      </c>
      <c r="C535" s="0" t="n">
        <v>34.4374</v>
      </c>
      <c r="D535" s="0" t="n">
        <v>38.0397</v>
      </c>
      <c r="E535" s="0" t="n">
        <v>39.7002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61200.291</v>
      </c>
      <c r="K535" s="0" t="n">
        <v>127.469</v>
      </c>
    </row>
    <row r="536" customFormat="false" ht="15.75" hidden="false" customHeight="false" outlineLevel="0" collapsed="false">
      <c r="A536" s="0" t="s">
        <v>630</v>
      </c>
      <c r="B536" s="0" t="n">
        <v>1129.3168</v>
      </c>
      <c r="C536" s="0" t="n">
        <v>32.5813</v>
      </c>
      <c r="D536" s="0" t="n">
        <v>37.4799</v>
      </c>
      <c r="E536" s="0" t="n">
        <v>38.7569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7549.472</v>
      </c>
      <c r="K536" s="0" t="n">
        <v>122.041</v>
      </c>
    </row>
    <row r="537" customFormat="false" ht="15.75" hidden="false" customHeight="false" outlineLevel="0" collapsed="false">
      <c r="A537" s="0" t="s">
        <v>631</v>
      </c>
      <c r="B537" s="0" t="n">
        <v>17494.8424</v>
      </c>
      <c r="C537" s="0" t="n">
        <v>39.4029</v>
      </c>
      <c r="D537" s="0" t="n">
        <v>43.5475</v>
      </c>
      <c r="E537" s="0" t="n">
        <v>44.7185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95889.514</v>
      </c>
      <c r="K537" s="0" t="n">
        <v>176.61</v>
      </c>
    </row>
    <row r="538" customFormat="false" ht="15.75" hidden="false" customHeight="false" outlineLevel="0" collapsed="false">
      <c r="A538" s="0" t="s">
        <v>632</v>
      </c>
      <c r="B538" s="0" t="n">
        <v>6778.408</v>
      </c>
      <c r="C538" s="0" t="n">
        <v>37.8275</v>
      </c>
      <c r="D538" s="0" t="n">
        <v>42.3324</v>
      </c>
      <c r="E538" s="0" t="n">
        <v>42.8929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82408.093</v>
      </c>
      <c r="K538" s="0" t="n">
        <v>165.907</v>
      </c>
    </row>
    <row r="539" customFormat="false" ht="15.75" hidden="false" customHeight="false" outlineLevel="0" collapsed="false">
      <c r="A539" s="0" t="s">
        <v>633</v>
      </c>
      <c r="B539" s="0" t="n">
        <v>3465.7672</v>
      </c>
      <c r="C539" s="0" t="n">
        <v>36.2888</v>
      </c>
      <c r="D539" s="0" t="n">
        <v>41.369</v>
      </c>
      <c r="E539" s="0" t="n">
        <v>41.4804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73845.155</v>
      </c>
      <c r="K539" s="0" t="n">
        <v>147.313</v>
      </c>
    </row>
    <row r="540" customFormat="false" ht="15.75" hidden="false" customHeight="false" outlineLevel="0" collapsed="false">
      <c r="A540" s="0" t="s">
        <v>634</v>
      </c>
      <c r="B540" s="0" t="n">
        <v>1941.8592</v>
      </c>
      <c r="C540" s="0" t="n">
        <v>34.5916</v>
      </c>
      <c r="D540" s="0" t="n">
        <v>40.3576</v>
      </c>
      <c r="E540" s="0" t="n">
        <v>40.0945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7751.221</v>
      </c>
      <c r="K540" s="0" t="n">
        <v>138.078</v>
      </c>
    </row>
    <row r="541" customFormat="false" ht="15.75" hidden="false" customHeight="false" outlineLevel="0" collapsed="false">
      <c r="A541" s="0" t="s">
        <v>635</v>
      </c>
      <c r="B541" s="0" t="n">
        <v>9062.6848</v>
      </c>
      <c r="C541" s="0" t="n">
        <v>38.5261</v>
      </c>
      <c r="D541" s="0" t="n">
        <v>42.9452</v>
      </c>
      <c r="E541" s="0" t="n">
        <v>43.7982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7180.564</v>
      </c>
      <c r="K541" s="0" t="n">
        <v>173.226</v>
      </c>
    </row>
    <row r="542" customFormat="false" ht="15.75" hidden="false" customHeight="false" outlineLevel="0" collapsed="false">
      <c r="A542" s="0" t="s">
        <v>636</v>
      </c>
      <c r="B542" s="0" t="n">
        <v>3864.132</v>
      </c>
      <c r="C542" s="0" t="n">
        <v>36.9961</v>
      </c>
      <c r="D542" s="0" t="n">
        <v>41.7455</v>
      </c>
      <c r="E542" s="0" t="n">
        <v>42.063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7001.052</v>
      </c>
      <c r="K542" s="0" t="n">
        <v>149.78</v>
      </c>
    </row>
    <row r="543" customFormat="false" ht="15.75" hidden="false" customHeight="false" outlineLevel="0" collapsed="false">
      <c r="A543" s="0" t="s">
        <v>637</v>
      </c>
      <c r="B543" s="0" t="n">
        <v>1990.8488</v>
      </c>
      <c r="C543" s="0" t="n">
        <v>35.3524</v>
      </c>
      <c r="D543" s="0" t="n">
        <v>40.6632</v>
      </c>
      <c r="E543" s="0" t="n">
        <v>40.5018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9500.963</v>
      </c>
      <c r="K543" s="0" t="n">
        <v>139.808</v>
      </c>
    </row>
    <row r="544" customFormat="false" ht="15.75" hidden="false" customHeight="false" outlineLevel="0" collapsed="false">
      <c r="A544" s="0" t="s">
        <v>638</v>
      </c>
      <c r="B544" s="0" t="n">
        <v>1227.1576</v>
      </c>
      <c r="C544" s="0" t="n">
        <v>33.68</v>
      </c>
      <c r="D544" s="0" t="n">
        <v>39.9489</v>
      </c>
      <c r="E544" s="0" t="n">
        <v>39.5622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4850.37</v>
      </c>
      <c r="K544" s="0" t="n">
        <v>132.912</v>
      </c>
    </row>
    <row r="545" customFormat="false" ht="15.75" hidden="false" customHeight="false" outlineLevel="0" collapsed="false">
      <c r="A545" s="0" t="s">
        <v>639</v>
      </c>
      <c r="B545" s="0" t="n">
        <v>52565.3592</v>
      </c>
      <c r="C545" s="0" t="n">
        <v>38.2428</v>
      </c>
      <c r="D545" s="0" t="n">
        <v>41.9251</v>
      </c>
      <c r="E545" s="0" t="n">
        <v>44.0705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13844.023</v>
      </c>
      <c r="K545" s="0" t="n">
        <v>237.157</v>
      </c>
    </row>
    <row r="546" customFormat="false" ht="15.75" hidden="false" customHeight="false" outlineLevel="0" collapsed="false">
      <c r="A546" s="0" t="s">
        <v>640</v>
      </c>
      <c r="B546" s="0" t="n">
        <v>10654.3656</v>
      </c>
      <c r="C546" s="0" t="n">
        <v>35.7312</v>
      </c>
      <c r="D546" s="0" t="n">
        <v>40.762</v>
      </c>
      <c r="E546" s="0" t="n">
        <v>43.0652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85102.231</v>
      </c>
      <c r="K546" s="0" t="n">
        <v>186.721</v>
      </c>
    </row>
    <row r="547" customFormat="false" ht="15.75" hidden="false" customHeight="false" outlineLevel="0" collapsed="false">
      <c r="A547" s="0" t="s">
        <v>641</v>
      </c>
      <c r="B547" s="0" t="n">
        <v>3042.036</v>
      </c>
      <c r="C547" s="0" t="n">
        <v>34.3669</v>
      </c>
      <c r="D547" s="0" t="n">
        <v>39.7947</v>
      </c>
      <c r="E547" s="0" t="n">
        <v>42.3341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73023.402</v>
      </c>
      <c r="K547" s="0" t="n">
        <v>175.036</v>
      </c>
    </row>
    <row r="548" customFormat="false" ht="15.75" hidden="false" customHeight="false" outlineLevel="0" collapsed="false">
      <c r="A548" s="0" t="s">
        <v>642</v>
      </c>
      <c r="B548" s="0" t="n">
        <v>1273.1624</v>
      </c>
      <c r="C548" s="0" t="n">
        <v>32.7267</v>
      </c>
      <c r="D548" s="0" t="n">
        <v>38.8075</v>
      </c>
      <c r="E548" s="0" t="n">
        <v>41.4717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7237.851</v>
      </c>
      <c r="K548" s="0" t="n">
        <v>157.266</v>
      </c>
    </row>
    <row r="549" customFormat="false" ht="15.75" hidden="false" customHeight="false" outlineLevel="0" collapsed="false">
      <c r="A549" s="0" t="s">
        <v>643</v>
      </c>
      <c r="B549" s="0" t="n">
        <v>22825.8256</v>
      </c>
      <c r="C549" s="0" t="n">
        <v>36.6089</v>
      </c>
      <c r="D549" s="0" t="n">
        <v>41.3453</v>
      </c>
      <c r="E549" s="0" t="n">
        <v>43.5642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97228.323</v>
      </c>
      <c r="K549" s="0" t="n">
        <v>207.144</v>
      </c>
    </row>
    <row r="550" customFormat="false" ht="15.75" hidden="false" customHeight="false" outlineLevel="0" collapsed="false">
      <c r="A550" s="0" t="s">
        <v>644</v>
      </c>
      <c r="B550" s="0" t="n">
        <v>5130.2808</v>
      </c>
      <c r="C550" s="0" t="n">
        <v>35.0677</v>
      </c>
      <c r="D550" s="0" t="n">
        <v>40.1632</v>
      </c>
      <c r="E550" s="0" t="n">
        <v>42.5831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78087.438</v>
      </c>
      <c r="K550" s="0" t="n">
        <v>172.461</v>
      </c>
    </row>
    <row r="551" customFormat="false" ht="15.75" hidden="false" customHeight="false" outlineLevel="0" collapsed="false">
      <c r="A551" s="0" t="s">
        <v>645</v>
      </c>
      <c r="B551" s="0" t="n">
        <v>1824.5272</v>
      </c>
      <c r="C551" s="0" t="n">
        <v>33.5724</v>
      </c>
      <c r="D551" s="0" t="n">
        <v>39.1664</v>
      </c>
      <c r="E551" s="0" t="n">
        <v>41.8239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9633.548</v>
      </c>
      <c r="K551" s="0" t="n">
        <v>160.638</v>
      </c>
    </row>
    <row r="552" customFormat="false" ht="15.75" hidden="false" customHeight="false" outlineLevel="0" collapsed="false">
      <c r="A552" s="0" t="s">
        <v>646</v>
      </c>
      <c r="B552" s="0" t="n">
        <v>834.5232</v>
      </c>
      <c r="C552" s="0" t="n">
        <v>31.8273</v>
      </c>
      <c r="D552" s="0" t="n">
        <v>38.5333</v>
      </c>
      <c r="E552" s="0" t="n">
        <v>41.2547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65450.587</v>
      </c>
      <c r="K552" s="0" t="n">
        <v>153.6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5" width="8.99"/>
  </cols>
  <sheetData>
    <row r="1" customFormat="false" ht="15.75" hidden="false" customHeight="false" outlineLevel="0" collapsed="false">
      <c r="A1" s="0" t="s">
        <v>895</v>
      </c>
      <c r="B1" s="275" t="n">
        <v>22234.3064</v>
      </c>
      <c r="C1" s="275" t="n">
        <v>42.6991</v>
      </c>
      <c r="D1" s="275" t="n">
        <v>44.4229</v>
      </c>
      <c r="E1" s="275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896</v>
      </c>
      <c r="B2" s="275" t="n">
        <v>13648.2312</v>
      </c>
      <c r="C2" s="275" t="n">
        <v>41.3552</v>
      </c>
      <c r="D2" s="275" t="n">
        <v>42.9356</v>
      </c>
      <c r="E2" s="275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897</v>
      </c>
      <c r="B3" s="275" t="n">
        <v>8754.7232</v>
      </c>
      <c r="C3" s="275" t="n">
        <v>39.8462</v>
      </c>
      <c r="D3" s="275" t="n">
        <v>41.8374</v>
      </c>
      <c r="E3" s="275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898</v>
      </c>
      <c r="B4" s="275" t="n">
        <v>5369.1368</v>
      </c>
      <c r="C4" s="275" t="n">
        <v>38.0224</v>
      </c>
      <c r="D4" s="275" t="n">
        <v>40.3952</v>
      </c>
      <c r="E4" s="275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899</v>
      </c>
      <c r="B5" s="275" t="n">
        <v>17428.5552</v>
      </c>
      <c r="C5" s="275" t="n">
        <v>42.0619</v>
      </c>
      <c r="D5" s="275" t="n">
        <v>43.6781</v>
      </c>
      <c r="E5" s="275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900</v>
      </c>
      <c r="B6" s="275" t="n">
        <v>10800.2264</v>
      </c>
      <c r="C6" s="275" t="n">
        <v>40.6328</v>
      </c>
      <c r="D6" s="275" t="n">
        <v>42.2036</v>
      </c>
      <c r="E6" s="275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901</v>
      </c>
      <c r="B7" s="275" t="n">
        <v>6848.5512</v>
      </c>
      <c r="C7" s="275" t="n">
        <v>38.9524</v>
      </c>
      <c r="D7" s="275" t="n">
        <v>41.1138</v>
      </c>
      <c r="E7" s="275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902</v>
      </c>
      <c r="B8" s="275" t="n">
        <v>4268.3184</v>
      </c>
      <c r="C8" s="275" t="n">
        <v>37.0396</v>
      </c>
      <c r="D8" s="275" t="n">
        <v>40.0566</v>
      </c>
      <c r="E8" s="275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903</v>
      </c>
      <c r="B9" s="275" t="n">
        <v>52736.7704</v>
      </c>
      <c r="C9" s="275" t="n">
        <v>41.6815</v>
      </c>
      <c r="D9" s="275" t="n">
        <v>43.2016</v>
      </c>
      <c r="E9" s="275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904</v>
      </c>
      <c r="B10" s="275" t="n">
        <v>32398.7488</v>
      </c>
      <c r="C10" s="275" t="n">
        <v>39.1881</v>
      </c>
      <c r="D10" s="275" t="n">
        <v>41.0628</v>
      </c>
      <c r="E10" s="275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905</v>
      </c>
      <c r="B11" s="275" t="n">
        <v>19718.7664</v>
      </c>
      <c r="C11" s="275" t="n">
        <v>36.8038</v>
      </c>
      <c r="D11" s="275" t="n">
        <v>39.5619</v>
      </c>
      <c r="E11" s="275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906</v>
      </c>
      <c r="B12" s="275" t="n">
        <v>11115.0304</v>
      </c>
      <c r="C12" s="275" t="n">
        <v>34.4531</v>
      </c>
      <c r="D12" s="275" t="n">
        <v>37.7374</v>
      </c>
      <c r="E12" s="275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907</v>
      </c>
      <c r="B13" s="275" t="n">
        <v>41705.392</v>
      </c>
      <c r="C13" s="275" t="n">
        <v>40.4679</v>
      </c>
      <c r="D13" s="275" t="n">
        <v>42.1532</v>
      </c>
      <c r="E13" s="275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908</v>
      </c>
      <c r="B14" s="275" t="n">
        <v>25118.8576</v>
      </c>
      <c r="C14" s="275" t="n">
        <v>37.999</v>
      </c>
      <c r="D14" s="275" t="n">
        <v>40.063</v>
      </c>
      <c r="E14" s="275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909</v>
      </c>
      <c r="B15" s="275" t="n">
        <v>14837.3744</v>
      </c>
      <c r="C15" s="275" t="n">
        <v>35.614</v>
      </c>
      <c r="D15" s="275" t="n">
        <v>38.6307</v>
      </c>
      <c r="E15" s="275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910</v>
      </c>
      <c r="B16" s="275" t="n">
        <v>8385.7904</v>
      </c>
      <c r="C16" s="275" t="n">
        <v>33.3415</v>
      </c>
      <c r="D16" s="275" t="n">
        <v>37.345</v>
      </c>
      <c r="E16" s="275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911</v>
      </c>
      <c r="B17" s="275" t="n">
        <v>105363.6088</v>
      </c>
      <c r="C17" s="275" t="n">
        <v>40.5685</v>
      </c>
      <c r="D17" s="275" t="n">
        <v>41.6505</v>
      </c>
      <c r="E17" s="275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912</v>
      </c>
      <c r="B18" s="275" t="n">
        <v>55523.02</v>
      </c>
      <c r="C18" s="275" t="n">
        <v>38.3574</v>
      </c>
      <c r="D18" s="275" t="n">
        <v>39.703</v>
      </c>
      <c r="E18" s="275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913</v>
      </c>
      <c r="B19" s="275" t="n">
        <v>34104.3856</v>
      </c>
      <c r="C19" s="275" t="n">
        <v>36.6182</v>
      </c>
      <c r="D19" s="275" t="n">
        <v>38.8554</v>
      </c>
      <c r="E19" s="275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914</v>
      </c>
      <c r="B20" s="275" t="n">
        <v>20405.0664</v>
      </c>
      <c r="C20" s="275" t="n">
        <v>34.7299</v>
      </c>
      <c r="D20" s="275" t="n">
        <v>37.7371</v>
      </c>
      <c r="E20" s="275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915</v>
      </c>
      <c r="B21" s="275" t="n">
        <v>74718.092</v>
      </c>
      <c r="C21" s="275" t="n">
        <v>39.3465</v>
      </c>
      <c r="D21" s="275" t="n">
        <v>40.538</v>
      </c>
      <c r="E21" s="275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916</v>
      </c>
      <c r="B22" s="275" t="n">
        <v>42872.5032</v>
      </c>
      <c r="C22" s="275" t="n">
        <v>37.496</v>
      </c>
      <c r="D22" s="275" t="n">
        <v>39.1378</v>
      </c>
      <c r="E22" s="275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917</v>
      </c>
      <c r="B23" s="275" t="n">
        <v>26370.0608</v>
      </c>
      <c r="C23" s="275" t="n">
        <v>35.6887</v>
      </c>
      <c r="D23" s="275" t="n">
        <v>38.3159</v>
      </c>
      <c r="E23" s="275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918</v>
      </c>
      <c r="B24" s="275" t="n">
        <v>16016.6152</v>
      </c>
      <c r="C24" s="275" t="n">
        <v>33.7566</v>
      </c>
      <c r="D24" s="275" t="n">
        <v>37.4598</v>
      </c>
      <c r="E24" s="275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919</v>
      </c>
      <c r="B25" s="275" t="n">
        <v>71114.188</v>
      </c>
      <c r="C25" s="275" t="n">
        <v>41.2517</v>
      </c>
      <c r="D25" s="275" t="n">
        <v>44.3815</v>
      </c>
      <c r="E25" s="275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920</v>
      </c>
      <c r="B26" s="275" t="n">
        <v>33988.6464</v>
      </c>
      <c r="C26" s="275" t="n">
        <v>39.0895</v>
      </c>
      <c r="D26" s="275" t="n">
        <v>43.1825</v>
      </c>
      <c r="E26" s="275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921</v>
      </c>
      <c r="B27" s="275" t="n">
        <v>19710.816</v>
      </c>
      <c r="C27" s="275" t="n">
        <v>37.6605</v>
      </c>
      <c r="D27" s="275" t="n">
        <v>42.1948</v>
      </c>
      <c r="E27" s="275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922</v>
      </c>
      <c r="B28" s="275" t="n">
        <v>11868.9832</v>
      </c>
      <c r="C28" s="275" t="n">
        <v>36.2</v>
      </c>
      <c r="D28" s="275" t="n">
        <v>40.7061</v>
      </c>
      <c r="E28" s="275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923</v>
      </c>
      <c r="B29" s="275" t="n">
        <v>47671.008</v>
      </c>
      <c r="C29" s="275" t="n">
        <v>40.0081</v>
      </c>
      <c r="D29" s="275" t="n">
        <v>43.8248</v>
      </c>
      <c r="E29" s="275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924</v>
      </c>
      <c r="B30" s="275" t="n">
        <v>25173.6232</v>
      </c>
      <c r="C30" s="275" t="n">
        <v>38.3409</v>
      </c>
      <c r="D30" s="275" t="n">
        <v>42.5441</v>
      </c>
      <c r="E30" s="275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925</v>
      </c>
      <c r="B31" s="275" t="n">
        <v>15230.444</v>
      </c>
      <c r="C31" s="275" t="n">
        <v>36.9475</v>
      </c>
      <c r="D31" s="275" t="n">
        <v>41.4792</v>
      </c>
      <c r="E31" s="275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926</v>
      </c>
      <c r="B32" s="275" t="n">
        <v>9452.9144</v>
      </c>
      <c r="C32" s="275" t="n">
        <v>35.4056</v>
      </c>
      <c r="D32" s="275" t="n">
        <v>40.3422</v>
      </c>
      <c r="E32" s="275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927</v>
      </c>
      <c r="B33" s="275" t="n">
        <v>180153.492</v>
      </c>
      <c r="C33" s="275" t="n">
        <v>42.3665</v>
      </c>
      <c r="D33" s="275" t="n">
        <v>42.676</v>
      </c>
      <c r="E33" s="275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928</v>
      </c>
      <c r="B34" s="275" t="n">
        <v>94436.432</v>
      </c>
      <c r="C34" s="275" t="n">
        <v>37.8377</v>
      </c>
      <c r="D34" s="275" t="n">
        <v>41.1013</v>
      </c>
      <c r="E34" s="275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929</v>
      </c>
      <c r="B35" s="275" t="n">
        <v>52228.3936</v>
      </c>
      <c r="C35" s="275" t="n">
        <v>35.4369</v>
      </c>
      <c r="D35" s="275" t="n">
        <v>39.9863</v>
      </c>
      <c r="E35" s="275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930</v>
      </c>
      <c r="B36" s="275" t="n">
        <v>31439.7304</v>
      </c>
      <c r="C36" s="275" t="n">
        <v>33.5112</v>
      </c>
      <c r="D36" s="275" t="n">
        <v>38.558</v>
      </c>
      <c r="E36" s="275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931</v>
      </c>
      <c r="B37" s="275" t="n">
        <v>137616.9632</v>
      </c>
      <c r="C37" s="275" t="n">
        <v>40.05</v>
      </c>
      <c r="D37" s="275" t="n">
        <v>41.8865</v>
      </c>
      <c r="E37" s="275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932</v>
      </c>
      <c r="B38" s="275" t="n">
        <v>67839.728</v>
      </c>
      <c r="C38" s="275" t="n">
        <v>36.4688</v>
      </c>
      <c r="D38" s="275" t="n">
        <v>40.3669</v>
      </c>
      <c r="E38" s="275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933</v>
      </c>
      <c r="B39" s="275" t="n">
        <v>40350.8824</v>
      </c>
      <c r="C39" s="275" t="n">
        <v>34.4717</v>
      </c>
      <c r="D39" s="275" t="n">
        <v>39.2656</v>
      </c>
      <c r="E39" s="275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934</v>
      </c>
      <c r="B40" s="275" t="n">
        <v>24634.0688</v>
      </c>
      <c r="C40" s="275" t="n">
        <v>32.5278</v>
      </c>
      <c r="D40" s="275" t="n">
        <v>38.2379</v>
      </c>
      <c r="E40" s="275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935</v>
      </c>
      <c r="B41" s="275" t="n">
        <v>101878.9056</v>
      </c>
      <c r="C41" s="275" t="n">
        <v>43.3522</v>
      </c>
      <c r="D41" s="275" t="n">
        <v>42.891</v>
      </c>
      <c r="E41" s="275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936</v>
      </c>
      <c r="B42" s="275" t="n">
        <v>64282.4464</v>
      </c>
      <c r="C42" s="275" t="n">
        <v>40.7668</v>
      </c>
      <c r="D42" s="275" t="n">
        <v>40.7079</v>
      </c>
      <c r="E42" s="275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937</v>
      </c>
      <c r="B43" s="275" t="n">
        <v>41629.6864</v>
      </c>
      <c r="C43" s="275" t="n">
        <v>38.3467</v>
      </c>
      <c r="D43" s="275" t="n">
        <v>39.2466</v>
      </c>
      <c r="E43" s="275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938</v>
      </c>
      <c r="B44" s="275" t="n">
        <v>25766.4976</v>
      </c>
      <c r="C44" s="275" t="n">
        <v>35.9018</v>
      </c>
      <c r="D44" s="275" t="n">
        <v>37.4498</v>
      </c>
      <c r="E44" s="275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939</v>
      </c>
      <c r="B45" s="275" t="n">
        <v>81392.5152</v>
      </c>
      <c r="C45" s="275" t="n">
        <v>42.0845</v>
      </c>
      <c r="D45" s="275" t="n">
        <v>41.8083</v>
      </c>
      <c r="E45" s="275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940</v>
      </c>
      <c r="B46" s="275" t="n">
        <v>51103.2288</v>
      </c>
      <c r="C46" s="275" t="n">
        <v>39.5516</v>
      </c>
      <c r="D46" s="275" t="n">
        <v>39.7427</v>
      </c>
      <c r="E46" s="275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941</v>
      </c>
      <c r="B47" s="275" t="n">
        <v>32738.6976</v>
      </c>
      <c r="C47" s="275" t="n">
        <v>37.1181</v>
      </c>
      <c r="D47" s="275" t="n">
        <v>38.3485</v>
      </c>
      <c r="E47" s="275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942</v>
      </c>
      <c r="B48" s="275" t="n">
        <v>20597.4752</v>
      </c>
      <c r="C48" s="275" t="n">
        <v>34.7098</v>
      </c>
      <c r="D48" s="275" t="n">
        <v>37.0442</v>
      </c>
      <c r="E48" s="275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943</v>
      </c>
      <c r="B49" s="275" t="n">
        <v>104706.1792</v>
      </c>
      <c r="C49" s="275" t="n">
        <v>43.2618</v>
      </c>
      <c r="D49" s="275" t="n">
        <v>45.5355</v>
      </c>
      <c r="E49" s="275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944</v>
      </c>
      <c r="B50" s="275" t="n">
        <v>67891.88</v>
      </c>
      <c r="C50" s="275" t="n">
        <v>40.4565</v>
      </c>
      <c r="D50" s="275" t="n">
        <v>43.6001</v>
      </c>
      <c r="E50" s="275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945</v>
      </c>
      <c r="B51" s="275" t="n">
        <v>43950.8064</v>
      </c>
      <c r="C51" s="275" t="n">
        <v>37.9368</v>
      </c>
      <c r="D51" s="275" t="n">
        <v>42.1099</v>
      </c>
      <c r="E51" s="275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946</v>
      </c>
      <c r="B52" s="275" t="n">
        <v>27760.288</v>
      </c>
      <c r="C52" s="275" t="n">
        <v>35.5228</v>
      </c>
      <c r="D52" s="275" t="n">
        <v>40.098</v>
      </c>
      <c r="E52" s="275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947</v>
      </c>
      <c r="B53" s="275" t="n">
        <v>84945.2192</v>
      </c>
      <c r="C53" s="275" t="n">
        <v>41.8891</v>
      </c>
      <c r="D53" s="275" t="n">
        <v>44.5951</v>
      </c>
      <c r="E53" s="275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948</v>
      </c>
      <c r="B54" s="275" t="n">
        <v>54375.7216</v>
      </c>
      <c r="C54" s="275" t="n">
        <v>39.1801</v>
      </c>
      <c r="D54" s="275" t="n">
        <v>42.6207</v>
      </c>
      <c r="E54" s="275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949</v>
      </c>
      <c r="B55" s="275" t="n">
        <v>34789.4704</v>
      </c>
      <c r="C55" s="275" t="n">
        <v>36.6968</v>
      </c>
      <c r="D55" s="275" t="n">
        <v>41.1251</v>
      </c>
      <c r="E55" s="275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950</v>
      </c>
      <c r="B56" s="275" t="n">
        <v>22533.8688</v>
      </c>
      <c r="C56" s="275" t="n">
        <v>34.4054</v>
      </c>
      <c r="D56" s="275" t="n">
        <v>39.6132</v>
      </c>
      <c r="E56" s="275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951</v>
      </c>
      <c r="B57" s="275" t="n">
        <v>22234.3064</v>
      </c>
      <c r="C57" s="275" t="n">
        <v>42.6991</v>
      </c>
      <c r="D57" s="275" t="n">
        <v>44.4229</v>
      </c>
      <c r="E57" s="275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952</v>
      </c>
      <c r="B58" s="275" t="n">
        <v>13648.2312</v>
      </c>
      <c r="C58" s="275" t="n">
        <v>41.3552</v>
      </c>
      <c r="D58" s="275" t="n">
        <v>42.9356</v>
      </c>
      <c r="E58" s="275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953</v>
      </c>
      <c r="B59" s="275" t="n">
        <v>8754.7232</v>
      </c>
      <c r="C59" s="275" t="n">
        <v>39.8462</v>
      </c>
      <c r="D59" s="275" t="n">
        <v>41.8374</v>
      </c>
      <c r="E59" s="275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954</v>
      </c>
      <c r="B60" s="275" t="n">
        <v>5369.1368</v>
      </c>
      <c r="C60" s="275" t="n">
        <v>38.0224</v>
      </c>
      <c r="D60" s="275" t="n">
        <v>40.3952</v>
      </c>
      <c r="E60" s="275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955</v>
      </c>
      <c r="B61" s="275" t="n">
        <v>17428.5552</v>
      </c>
      <c r="C61" s="275" t="n">
        <v>42.0619</v>
      </c>
      <c r="D61" s="275" t="n">
        <v>43.6781</v>
      </c>
      <c r="E61" s="275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956</v>
      </c>
      <c r="B62" s="275" t="n">
        <v>10800.2264</v>
      </c>
      <c r="C62" s="275" t="n">
        <v>40.6328</v>
      </c>
      <c r="D62" s="275" t="n">
        <v>42.2036</v>
      </c>
      <c r="E62" s="275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957</v>
      </c>
      <c r="B63" s="275" t="n">
        <v>6848.5512</v>
      </c>
      <c r="C63" s="275" t="n">
        <v>38.9524</v>
      </c>
      <c r="D63" s="275" t="n">
        <v>41.1138</v>
      </c>
      <c r="E63" s="275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958</v>
      </c>
      <c r="B64" s="275" t="n">
        <v>4268.3184</v>
      </c>
      <c r="C64" s="275" t="n">
        <v>37.0396</v>
      </c>
      <c r="D64" s="275" t="n">
        <v>40.0566</v>
      </c>
      <c r="E64" s="275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959</v>
      </c>
      <c r="B65" s="275" t="n">
        <v>52736.7704</v>
      </c>
      <c r="C65" s="275" t="n">
        <v>41.6815</v>
      </c>
      <c r="D65" s="275" t="n">
        <v>43.2016</v>
      </c>
      <c r="E65" s="275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960</v>
      </c>
      <c r="B66" s="275" t="n">
        <v>32398.7488</v>
      </c>
      <c r="C66" s="275" t="n">
        <v>39.1881</v>
      </c>
      <c r="D66" s="275" t="n">
        <v>41.0628</v>
      </c>
      <c r="E66" s="275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961</v>
      </c>
      <c r="B67" s="275" t="n">
        <v>19718.7664</v>
      </c>
      <c r="C67" s="275" t="n">
        <v>36.8038</v>
      </c>
      <c r="D67" s="275" t="n">
        <v>39.5619</v>
      </c>
      <c r="E67" s="275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962</v>
      </c>
      <c r="B68" s="275" t="n">
        <v>11115.0304</v>
      </c>
      <c r="C68" s="275" t="n">
        <v>34.4531</v>
      </c>
      <c r="D68" s="275" t="n">
        <v>37.7374</v>
      </c>
      <c r="E68" s="275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963</v>
      </c>
      <c r="B69" s="275" t="n">
        <v>41705.392</v>
      </c>
      <c r="C69" s="275" t="n">
        <v>40.4679</v>
      </c>
      <c r="D69" s="275" t="n">
        <v>42.1532</v>
      </c>
      <c r="E69" s="275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964</v>
      </c>
      <c r="B70" s="275" t="n">
        <v>25118.8576</v>
      </c>
      <c r="C70" s="275" t="n">
        <v>37.999</v>
      </c>
      <c r="D70" s="275" t="n">
        <v>40.063</v>
      </c>
      <c r="E70" s="275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965</v>
      </c>
      <c r="B71" s="275" t="n">
        <v>14837.3744</v>
      </c>
      <c r="C71" s="275" t="n">
        <v>35.614</v>
      </c>
      <c r="D71" s="275" t="n">
        <v>38.6307</v>
      </c>
      <c r="E71" s="275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966</v>
      </c>
      <c r="B72" s="275" t="n">
        <v>8385.7904</v>
      </c>
      <c r="C72" s="275" t="n">
        <v>33.3415</v>
      </c>
      <c r="D72" s="275" t="n">
        <v>37.345</v>
      </c>
      <c r="E72" s="275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967</v>
      </c>
      <c r="B73" s="275" t="n">
        <v>105363.6088</v>
      </c>
      <c r="C73" s="275" t="n">
        <v>40.5685</v>
      </c>
      <c r="D73" s="275" t="n">
        <v>41.6505</v>
      </c>
      <c r="E73" s="275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968</v>
      </c>
      <c r="B74" s="275" t="n">
        <v>55523.02</v>
      </c>
      <c r="C74" s="275" t="n">
        <v>38.3574</v>
      </c>
      <c r="D74" s="275" t="n">
        <v>39.703</v>
      </c>
      <c r="E74" s="275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969</v>
      </c>
      <c r="B75" s="275" t="n">
        <v>34104.3856</v>
      </c>
      <c r="C75" s="275" t="n">
        <v>36.6182</v>
      </c>
      <c r="D75" s="275" t="n">
        <v>38.8554</v>
      </c>
      <c r="E75" s="275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970</v>
      </c>
      <c r="B76" s="275" t="n">
        <v>20405.0664</v>
      </c>
      <c r="C76" s="275" t="n">
        <v>34.7299</v>
      </c>
      <c r="D76" s="275" t="n">
        <v>37.7371</v>
      </c>
      <c r="E76" s="275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971</v>
      </c>
      <c r="B77" s="275" t="n">
        <v>74718.092</v>
      </c>
      <c r="C77" s="275" t="n">
        <v>39.3465</v>
      </c>
      <c r="D77" s="275" t="n">
        <v>40.538</v>
      </c>
      <c r="E77" s="275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972</v>
      </c>
      <c r="B78" s="275" t="n">
        <v>42872.5032</v>
      </c>
      <c r="C78" s="275" t="n">
        <v>37.496</v>
      </c>
      <c r="D78" s="275" t="n">
        <v>39.1378</v>
      </c>
      <c r="E78" s="275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973</v>
      </c>
      <c r="B79" s="275" t="n">
        <v>26370.0608</v>
      </c>
      <c r="C79" s="275" t="n">
        <v>35.6887</v>
      </c>
      <c r="D79" s="275" t="n">
        <v>38.3159</v>
      </c>
      <c r="E79" s="275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974</v>
      </c>
      <c r="B80" s="275" t="n">
        <v>16016.6152</v>
      </c>
      <c r="C80" s="275" t="n">
        <v>33.7566</v>
      </c>
      <c r="D80" s="275" t="n">
        <v>37.4598</v>
      </c>
      <c r="E80" s="275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975</v>
      </c>
      <c r="B81" s="275" t="n">
        <v>71114.188</v>
      </c>
      <c r="C81" s="275" t="n">
        <v>41.2517</v>
      </c>
      <c r="D81" s="275" t="n">
        <v>44.3815</v>
      </c>
      <c r="E81" s="275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976</v>
      </c>
      <c r="B82" s="275" t="n">
        <v>33988.6464</v>
      </c>
      <c r="C82" s="275" t="n">
        <v>39.0895</v>
      </c>
      <c r="D82" s="275" t="n">
        <v>43.1825</v>
      </c>
      <c r="E82" s="275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977</v>
      </c>
      <c r="B83" s="275" t="n">
        <v>19710.816</v>
      </c>
      <c r="C83" s="275" t="n">
        <v>37.6605</v>
      </c>
      <c r="D83" s="275" t="n">
        <v>42.1948</v>
      </c>
      <c r="E83" s="275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978</v>
      </c>
      <c r="B84" s="275" t="n">
        <v>11868.9832</v>
      </c>
      <c r="C84" s="275" t="n">
        <v>36.2</v>
      </c>
      <c r="D84" s="275" t="n">
        <v>40.7061</v>
      </c>
      <c r="E84" s="275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979</v>
      </c>
      <c r="B85" s="275" t="n">
        <v>47671.008</v>
      </c>
      <c r="C85" s="275" t="n">
        <v>40.0081</v>
      </c>
      <c r="D85" s="275" t="n">
        <v>43.8248</v>
      </c>
      <c r="E85" s="275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980</v>
      </c>
      <c r="B86" s="275" t="n">
        <v>25173.6232</v>
      </c>
      <c r="C86" s="275" t="n">
        <v>38.3409</v>
      </c>
      <c r="D86" s="275" t="n">
        <v>42.5441</v>
      </c>
      <c r="E86" s="275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981</v>
      </c>
      <c r="B87" s="275" t="n">
        <v>15230.444</v>
      </c>
      <c r="C87" s="275" t="n">
        <v>36.9475</v>
      </c>
      <c r="D87" s="275" t="n">
        <v>41.4792</v>
      </c>
      <c r="E87" s="275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982</v>
      </c>
      <c r="B88" s="275" t="n">
        <v>9452.9144</v>
      </c>
      <c r="C88" s="275" t="n">
        <v>35.4056</v>
      </c>
      <c r="D88" s="275" t="n">
        <v>40.3422</v>
      </c>
      <c r="E88" s="275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983</v>
      </c>
      <c r="B89" s="275" t="n">
        <v>180153.492</v>
      </c>
      <c r="C89" s="275" t="n">
        <v>42.3665</v>
      </c>
      <c r="D89" s="275" t="n">
        <v>42.676</v>
      </c>
      <c r="E89" s="275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984</v>
      </c>
      <c r="B90" s="275" t="n">
        <v>94436.432</v>
      </c>
      <c r="C90" s="275" t="n">
        <v>37.8377</v>
      </c>
      <c r="D90" s="275" t="n">
        <v>41.1013</v>
      </c>
      <c r="E90" s="275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985</v>
      </c>
      <c r="B91" s="275" t="n">
        <v>52228.3936</v>
      </c>
      <c r="C91" s="275" t="n">
        <v>35.4369</v>
      </c>
      <c r="D91" s="275" t="n">
        <v>39.9863</v>
      </c>
      <c r="E91" s="275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986</v>
      </c>
      <c r="B92" s="275" t="n">
        <v>31439.7304</v>
      </c>
      <c r="C92" s="275" t="n">
        <v>33.5112</v>
      </c>
      <c r="D92" s="275" t="n">
        <v>38.558</v>
      </c>
      <c r="E92" s="275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987</v>
      </c>
      <c r="B93" s="275" t="n">
        <v>137616.9632</v>
      </c>
      <c r="C93" s="275" t="n">
        <v>40.05</v>
      </c>
      <c r="D93" s="275" t="n">
        <v>41.8865</v>
      </c>
      <c r="E93" s="275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988</v>
      </c>
      <c r="B94" s="275" t="n">
        <v>67839.728</v>
      </c>
      <c r="C94" s="275" t="n">
        <v>36.4688</v>
      </c>
      <c r="D94" s="275" t="n">
        <v>40.3669</v>
      </c>
      <c r="E94" s="275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989</v>
      </c>
      <c r="B95" s="275" t="n">
        <v>40350.8824</v>
      </c>
      <c r="C95" s="275" t="n">
        <v>34.4717</v>
      </c>
      <c r="D95" s="275" t="n">
        <v>39.2656</v>
      </c>
      <c r="E95" s="275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990</v>
      </c>
      <c r="B96" s="275" t="n">
        <v>24634.0688</v>
      </c>
      <c r="C96" s="275" t="n">
        <v>32.5278</v>
      </c>
      <c r="D96" s="275" t="n">
        <v>38.2379</v>
      </c>
      <c r="E96" s="275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991</v>
      </c>
      <c r="B97" s="275" t="n">
        <v>23962.8608</v>
      </c>
      <c r="C97" s="275" t="n">
        <v>42.6438</v>
      </c>
      <c r="D97" s="275" t="n">
        <v>42.265</v>
      </c>
      <c r="E97" s="275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992</v>
      </c>
      <c r="B98" s="275" t="n">
        <v>9618.9168</v>
      </c>
      <c r="C98" s="275" t="n">
        <v>40.3048</v>
      </c>
      <c r="D98" s="275" t="n">
        <v>40.5603</v>
      </c>
      <c r="E98" s="275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993</v>
      </c>
      <c r="B99" s="275" t="n">
        <v>4226.2432</v>
      </c>
      <c r="C99" s="275" t="n">
        <v>38.0832</v>
      </c>
      <c r="D99" s="275" t="n">
        <v>39.0584</v>
      </c>
      <c r="E99" s="275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994</v>
      </c>
      <c r="B100" s="275" t="n">
        <v>2121.6544</v>
      </c>
      <c r="C100" s="275" t="n">
        <v>35.9216</v>
      </c>
      <c r="D100" s="275" t="n">
        <v>37.9553</v>
      </c>
      <c r="E100" s="275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995</v>
      </c>
      <c r="B101" s="275" t="n">
        <v>15357.7024</v>
      </c>
      <c r="C101" s="275" t="n">
        <v>41.4905</v>
      </c>
      <c r="D101" s="275" t="n">
        <v>41.4015</v>
      </c>
      <c r="E101" s="275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996</v>
      </c>
      <c r="B102" s="275" t="n">
        <v>6251.4816</v>
      </c>
      <c r="C102" s="275" t="n">
        <v>39.1652</v>
      </c>
      <c r="D102" s="275" t="n">
        <v>39.7726</v>
      </c>
      <c r="E102" s="275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997</v>
      </c>
      <c r="B103" s="275" t="n">
        <v>3001.2688</v>
      </c>
      <c r="C103" s="275" t="n">
        <v>37.0144</v>
      </c>
      <c r="D103" s="275" t="n">
        <v>38.6709</v>
      </c>
      <c r="E103" s="275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998</v>
      </c>
      <c r="B104" s="275" t="n">
        <v>1556.0064</v>
      </c>
      <c r="C104" s="275" t="n">
        <v>34.8171</v>
      </c>
      <c r="D104" s="275" t="n">
        <v>37.4649</v>
      </c>
      <c r="E104" s="275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999</v>
      </c>
      <c r="B105" s="275" t="n">
        <v>54913.1632</v>
      </c>
      <c r="C105" s="275" t="n">
        <v>42.1152</v>
      </c>
      <c r="D105" s="275" t="n">
        <v>45.2676</v>
      </c>
      <c r="E105" s="275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1000</v>
      </c>
      <c r="B106" s="275" t="n">
        <v>27721.4656</v>
      </c>
      <c r="C106" s="275" t="n">
        <v>39.3133</v>
      </c>
      <c r="D106" s="275" t="n">
        <v>43.6143</v>
      </c>
      <c r="E106" s="275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1001</v>
      </c>
      <c r="B107" s="275" t="n">
        <v>15098.9776</v>
      </c>
      <c r="C107" s="275" t="n">
        <v>36.7013</v>
      </c>
      <c r="D107" s="275" t="n">
        <v>42.0394</v>
      </c>
      <c r="E107" s="275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1002</v>
      </c>
      <c r="B108" s="275" t="n">
        <v>8925.528</v>
      </c>
      <c r="C108" s="275" t="n">
        <v>34.2255</v>
      </c>
      <c r="D108" s="275" t="n">
        <v>40.7762</v>
      </c>
      <c r="E108" s="275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1003</v>
      </c>
      <c r="B109" s="275" t="n">
        <v>39269.248</v>
      </c>
      <c r="C109" s="275" t="n">
        <v>40.7114</v>
      </c>
      <c r="D109" s="275" t="n">
        <v>44.4656</v>
      </c>
      <c r="E109" s="275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1004</v>
      </c>
      <c r="B110" s="275" t="n">
        <v>20185.28</v>
      </c>
      <c r="C110" s="275" t="n">
        <v>37.9849</v>
      </c>
      <c r="D110" s="275" t="n">
        <v>42.7624</v>
      </c>
      <c r="E110" s="275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1005</v>
      </c>
      <c r="B111" s="275" t="n">
        <v>11535.464</v>
      </c>
      <c r="C111" s="275" t="n">
        <v>35.4483</v>
      </c>
      <c r="D111" s="275" t="n">
        <v>41.5919</v>
      </c>
      <c r="E111" s="275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1006</v>
      </c>
      <c r="B112" s="275" t="n">
        <v>7049.0672</v>
      </c>
      <c r="C112" s="275" t="n">
        <v>33.0469</v>
      </c>
      <c r="D112" s="275" t="n">
        <v>40.3249</v>
      </c>
      <c r="E112" s="275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1007</v>
      </c>
      <c r="B113" s="275" t="n">
        <v>7964.2976</v>
      </c>
      <c r="C113" s="275" t="n">
        <v>42.1811</v>
      </c>
      <c r="D113" s="275" t="n">
        <v>43.8603</v>
      </c>
      <c r="E113" s="275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1008</v>
      </c>
      <c r="B114" s="275" t="n">
        <v>3904.404</v>
      </c>
      <c r="C114" s="275" t="n">
        <v>40.8186</v>
      </c>
      <c r="D114" s="275" t="n">
        <v>42.5481</v>
      </c>
      <c r="E114" s="275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1009</v>
      </c>
      <c r="B115" s="275" t="n">
        <v>2133.5528</v>
      </c>
      <c r="C115" s="275" t="n">
        <v>39.0669</v>
      </c>
      <c r="D115" s="275" t="n">
        <v>41.2589</v>
      </c>
      <c r="E115" s="275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1010</v>
      </c>
      <c r="B116" s="275" t="n">
        <v>1196.1376</v>
      </c>
      <c r="C116" s="275" t="n">
        <v>37.0049</v>
      </c>
      <c r="D116" s="275" t="n">
        <v>40.2344</v>
      </c>
      <c r="E116" s="275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1011</v>
      </c>
      <c r="B117" s="275" t="n">
        <v>5482.0864</v>
      </c>
      <c r="C117" s="275" t="n">
        <v>41.5551</v>
      </c>
      <c r="D117" s="275" t="n">
        <v>43.2315</v>
      </c>
      <c r="E117" s="275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1012</v>
      </c>
      <c r="B118" s="275" t="n">
        <v>2864.7672</v>
      </c>
      <c r="C118" s="275" t="n">
        <v>39.989</v>
      </c>
      <c r="D118" s="275" t="n">
        <v>41.8556</v>
      </c>
      <c r="E118" s="275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1013</v>
      </c>
      <c r="B119" s="275" t="n">
        <v>1613.772</v>
      </c>
      <c r="C119" s="275" t="n">
        <v>38.0653</v>
      </c>
      <c r="D119" s="275" t="n">
        <v>40.8918</v>
      </c>
      <c r="E119" s="275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1014</v>
      </c>
      <c r="B120" s="275" t="n">
        <v>898.3624</v>
      </c>
      <c r="C120" s="275" t="n">
        <v>35.9526</v>
      </c>
      <c r="D120" s="275" t="n">
        <v>39.9394</v>
      </c>
      <c r="E120" s="275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1015</v>
      </c>
      <c r="B121" s="275" t="n">
        <v>12712.168</v>
      </c>
      <c r="C121" s="275" t="n">
        <v>40.8973</v>
      </c>
      <c r="D121" s="275" t="n">
        <v>42.6997</v>
      </c>
      <c r="E121" s="275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1016</v>
      </c>
      <c r="B122" s="275" t="n">
        <v>5670.8296</v>
      </c>
      <c r="C122" s="275" t="n">
        <v>38.6754</v>
      </c>
      <c r="D122" s="275" t="n">
        <v>41.0254</v>
      </c>
      <c r="E122" s="275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1017</v>
      </c>
      <c r="B123" s="275" t="n">
        <v>2730.876</v>
      </c>
      <c r="C123" s="275" t="n">
        <v>36.3852</v>
      </c>
      <c r="D123" s="275" t="n">
        <v>39.3493</v>
      </c>
      <c r="E123" s="275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1018</v>
      </c>
      <c r="B124" s="275" t="n">
        <v>1364.3984</v>
      </c>
      <c r="C124" s="275" t="n">
        <v>34.1702</v>
      </c>
      <c r="D124" s="275" t="n">
        <v>38.1158</v>
      </c>
      <c r="E124" s="275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1019</v>
      </c>
      <c r="B125" s="275" t="n">
        <v>8447.3936</v>
      </c>
      <c r="C125" s="275" t="n">
        <v>39.827</v>
      </c>
      <c r="D125" s="275" t="n">
        <v>41.8873</v>
      </c>
      <c r="E125" s="275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1020</v>
      </c>
      <c r="B126" s="275" t="n">
        <v>3903.6008</v>
      </c>
      <c r="C126" s="275" t="n">
        <v>37.5128</v>
      </c>
      <c r="D126" s="275" t="n">
        <v>40.1488</v>
      </c>
      <c r="E126" s="275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1021</v>
      </c>
      <c r="B127" s="275" t="n">
        <v>1941.7608</v>
      </c>
      <c r="C127" s="275" t="n">
        <v>35.2706</v>
      </c>
      <c r="D127" s="275" t="n">
        <v>38.9116</v>
      </c>
      <c r="E127" s="275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1022</v>
      </c>
      <c r="B128" s="275" t="n">
        <v>976.1776</v>
      </c>
      <c r="C128" s="275" t="n">
        <v>33.1036</v>
      </c>
      <c r="D128" s="275" t="n">
        <v>37.6596</v>
      </c>
      <c r="E128" s="275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1023</v>
      </c>
      <c r="B129" s="275" t="n">
        <v>47816.1032</v>
      </c>
      <c r="C129" s="275" t="n">
        <v>39.7276</v>
      </c>
      <c r="D129" s="275" t="n">
        <v>41.0115</v>
      </c>
      <c r="E129" s="275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1024</v>
      </c>
      <c r="B130" s="275" t="n">
        <v>12100.9768</v>
      </c>
      <c r="C130" s="275" t="n">
        <v>37.7702</v>
      </c>
      <c r="D130" s="275" t="n">
        <v>39.4896</v>
      </c>
      <c r="E130" s="275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1025</v>
      </c>
      <c r="B131" s="275" t="n">
        <v>5024.2984</v>
      </c>
      <c r="C131" s="275" t="n">
        <v>36.2186</v>
      </c>
      <c r="D131" s="275" t="n">
        <v>38.6549</v>
      </c>
      <c r="E131" s="275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1026</v>
      </c>
      <c r="B132" s="275" t="n">
        <v>2652.2312</v>
      </c>
      <c r="C132" s="275" t="n">
        <v>34.4928</v>
      </c>
      <c r="D132" s="275" t="n">
        <v>37.9183</v>
      </c>
      <c r="E132" s="275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1027</v>
      </c>
      <c r="B133" s="275" t="n">
        <v>22903.1712</v>
      </c>
      <c r="C133" s="275" t="n">
        <v>38.5834</v>
      </c>
      <c r="D133" s="275" t="n">
        <v>40.0607</v>
      </c>
      <c r="E133" s="275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1028</v>
      </c>
      <c r="B134" s="275" t="n">
        <v>7364.9008</v>
      </c>
      <c r="C134" s="275" t="n">
        <v>37.0169</v>
      </c>
      <c r="D134" s="275" t="n">
        <v>39.0594</v>
      </c>
      <c r="E134" s="275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1029</v>
      </c>
      <c r="B135" s="275" t="n">
        <v>3645.5368</v>
      </c>
      <c r="C135" s="275" t="n">
        <v>35.384</v>
      </c>
      <c r="D135" s="275" t="n">
        <v>38.396</v>
      </c>
      <c r="E135" s="275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1030</v>
      </c>
      <c r="B136" s="275" t="n">
        <v>1987.1376</v>
      </c>
      <c r="C136" s="275" t="n">
        <v>33.5854</v>
      </c>
      <c r="D136" s="275" t="n">
        <v>37.5602</v>
      </c>
      <c r="E136" s="275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1031</v>
      </c>
      <c r="B137" s="275" t="n">
        <v>39555.2736</v>
      </c>
      <c r="C137" s="275" t="n">
        <v>40.3954</v>
      </c>
      <c r="D137" s="275" t="n">
        <v>44.0495</v>
      </c>
      <c r="E137" s="275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1032</v>
      </c>
      <c r="B138" s="275" t="n">
        <v>12847.0584</v>
      </c>
      <c r="C138" s="275" t="n">
        <v>38.5028</v>
      </c>
      <c r="D138" s="275" t="n">
        <v>43.0006</v>
      </c>
      <c r="E138" s="275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1033</v>
      </c>
      <c r="B139" s="275" t="n">
        <v>6039.4016</v>
      </c>
      <c r="C139" s="275" t="n">
        <v>37.0173</v>
      </c>
      <c r="D139" s="275" t="n">
        <v>41.8284</v>
      </c>
      <c r="E139" s="275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1034</v>
      </c>
      <c r="B140" s="275" t="n">
        <v>3271.6448</v>
      </c>
      <c r="C140" s="275" t="n">
        <v>35.3838</v>
      </c>
      <c r="D140" s="275" t="n">
        <v>40.7271</v>
      </c>
      <c r="E140" s="275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1035</v>
      </c>
      <c r="B141" s="275" t="n">
        <v>21510.5448</v>
      </c>
      <c r="C141" s="275" t="n">
        <v>39.3413</v>
      </c>
      <c r="D141" s="275" t="n">
        <v>43.5696</v>
      </c>
      <c r="E141" s="275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1036</v>
      </c>
      <c r="B142" s="275" t="n">
        <v>8572.2576</v>
      </c>
      <c r="C142" s="275" t="n">
        <v>37.7677</v>
      </c>
      <c r="D142" s="275" t="n">
        <v>42.3886</v>
      </c>
      <c r="E142" s="275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1037</v>
      </c>
      <c r="B143" s="275" t="n">
        <v>4442.7024</v>
      </c>
      <c r="C143" s="275" t="n">
        <v>36.23</v>
      </c>
      <c r="D143" s="275" t="n">
        <v>41.433</v>
      </c>
      <c r="E143" s="275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1038</v>
      </c>
      <c r="B144" s="275" t="n">
        <v>2477.0664</v>
      </c>
      <c r="C144" s="275" t="n">
        <v>34.5247</v>
      </c>
      <c r="D144" s="275" t="n">
        <v>40.3937</v>
      </c>
      <c r="E144" s="275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1039</v>
      </c>
      <c r="B145" s="275" t="n">
        <v>111612.8608</v>
      </c>
      <c r="C145" s="275" t="n">
        <v>40.538</v>
      </c>
      <c r="D145" s="275" t="n">
        <v>42.3901</v>
      </c>
      <c r="E145" s="275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1040</v>
      </c>
      <c r="B146" s="275" t="n">
        <v>29574.8664</v>
      </c>
      <c r="C146" s="275" t="n">
        <v>36.4966</v>
      </c>
      <c r="D146" s="275" t="n">
        <v>41.2364</v>
      </c>
      <c r="E146" s="275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1041</v>
      </c>
      <c r="B147" s="275" t="n">
        <v>6979.104</v>
      </c>
      <c r="C147" s="275" t="n">
        <v>34.8037</v>
      </c>
      <c r="D147" s="275" t="n">
        <v>40.0706</v>
      </c>
      <c r="E147" s="275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1042</v>
      </c>
      <c r="B148" s="275" t="n">
        <v>2357.8968</v>
      </c>
      <c r="C148" s="275" t="n">
        <v>33.4059</v>
      </c>
      <c r="D148" s="275" t="n">
        <v>39.1058</v>
      </c>
      <c r="E148" s="275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1043</v>
      </c>
      <c r="B149" s="275" t="n">
        <v>64559.1024</v>
      </c>
      <c r="C149" s="275" t="n">
        <v>38.2891</v>
      </c>
      <c r="D149" s="275" t="n">
        <v>41.8265</v>
      </c>
      <c r="E149" s="275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1044</v>
      </c>
      <c r="B150" s="275" t="n">
        <v>13862.4848</v>
      </c>
      <c r="C150" s="275" t="n">
        <v>35.4742</v>
      </c>
      <c r="D150" s="275" t="n">
        <v>40.6464</v>
      </c>
      <c r="E150" s="275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1045</v>
      </c>
      <c r="B151" s="275" t="n">
        <v>3894.0008</v>
      </c>
      <c r="C151" s="275" t="n">
        <v>34.1427</v>
      </c>
      <c r="D151" s="275" t="n">
        <v>39.7546</v>
      </c>
      <c r="E151" s="275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1046</v>
      </c>
      <c r="B152" s="275" t="n">
        <v>1516.5056</v>
      </c>
      <c r="C152" s="275" t="n">
        <v>32.5882</v>
      </c>
      <c r="D152" s="275" t="n">
        <v>38.7552</v>
      </c>
      <c r="E152" s="275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1047</v>
      </c>
      <c r="B153" s="275" t="n">
        <v>5482.0864</v>
      </c>
      <c r="C153" s="275" t="n">
        <v>41.5551</v>
      </c>
      <c r="D153" s="275" t="n">
        <v>43.2315</v>
      </c>
      <c r="E153" s="275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1048</v>
      </c>
      <c r="B154" s="275" t="n">
        <v>2864.7672</v>
      </c>
      <c r="C154" s="275" t="n">
        <v>39.989</v>
      </c>
      <c r="D154" s="275" t="n">
        <v>41.8556</v>
      </c>
      <c r="E154" s="275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1049</v>
      </c>
      <c r="B155" s="275" t="n">
        <v>1613.772</v>
      </c>
      <c r="C155" s="275" t="n">
        <v>38.0653</v>
      </c>
      <c r="D155" s="275" t="n">
        <v>40.8918</v>
      </c>
      <c r="E155" s="275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1050</v>
      </c>
      <c r="B156" s="275" t="n">
        <v>898.3624</v>
      </c>
      <c r="C156" s="275" t="n">
        <v>35.9526</v>
      </c>
      <c r="D156" s="275" t="n">
        <v>39.9394</v>
      </c>
      <c r="E156" s="275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1051</v>
      </c>
      <c r="B157" s="275" t="n">
        <v>3904.404</v>
      </c>
      <c r="C157" s="275" t="n">
        <v>40.8186</v>
      </c>
      <c r="D157" s="275" t="n">
        <v>42.5481</v>
      </c>
      <c r="E157" s="275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1052</v>
      </c>
      <c r="B158" s="275" t="n">
        <v>2133.5528</v>
      </c>
      <c r="C158" s="275" t="n">
        <v>39.0669</v>
      </c>
      <c r="D158" s="275" t="n">
        <v>41.2589</v>
      </c>
      <c r="E158" s="275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1053</v>
      </c>
      <c r="B159" s="275" t="n">
        <v>1196.1376</v>
      </c>
      <c r="C159" s="275" t="n">
        <v>37.0049</v>
      </c>
      <c r="D159" s="275" t="n">
        <v>40.2344</v>
      </c>
      <c r="E159" s="275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1054</v>
      </c>
      <c r="B160" s="275" t="n">
        <v>681.8544</v>
      </c>
      <c r="C160" s="275" t="n">
        <v>34.9402</v>
      </c>
      <c r="D160" s="275" t="n">
        <v>39.6593</v>
      </c>
      <c r="E160" s="275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1055</v>
      </c>
      <c r="B161" s="275" t="n">
        <v>8447.3936</v>
      </c>
      <c r="C161" s="275" t="n">
        <v>39.827</v>
      </c>
      <c r="D161" s="275" t="n">
        <v>41.8873</v>
      </c>
      <c r="E161" s="275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1056</v>
      </c>
      <c r="B162" s="275" t="n">
        <v>3903.6008</v>
      </c>
      <c r="C162" s="275" t="n">
        <v>37.5128</v>
      </c>
      <c r="D162" s="275" t="n">
        <v>40.1488</v>
      </c>
      <c r="E162" s="275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1057</v>
      </c>
      <c r="B163" s="275" t="n">
        <v>1941.7608</v>
      </c>
      <c r="C163" s="275" t="n">
        <v>35.2706</v>
      </c>
      <c r="D163" s="275" t="n">
        <v>38.9116</v>
      </c>
      <c r="E163" s="275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1058</v>
      </c>
      <c r="B164" s="275" t="n">
        <v>976.1776</v>
      </c>
      <c r="C164" s="275" t="n">
        <v>33.1036</v>
      </c>
      <c r="D164" s="275" t="n">
        <v>37.6596</v>
      </c>
      <c r="E164" s="275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1059</v>
      </c>
      <c r="B165" s="275" t="n">
        <v>5670.8296</v>
      </c>
      <c r="C165" s="275" t="n">
        <v>38.6754</v>
      </c>
      <c r="D165" s="275" t="n">
        <v>41.0254</v>
      </c>
      <c r="E165" s="275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1060</v>
      </c>
      <c r="B166" s="275" t="n">
        <v>2730.876</v>
      </c>
      <c r="C166" s="275" t="n">
        <v>36.3852</v>
      </c>
      <c r="D166" s="275" t="n">
        <v>39.3493</v>
      </c>
      <c r="E166" s="275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1061</v>
      </c>
      <c r="B167" s="275" t="n">
        <v>1364.3984</v>
      </c>
      <c r="C167" s="275" t="n">
        <v>34.1702</v>
      </c>
      <c r="D167" s="275" t="n">
        <v>38.1158</v>
      </c>
      <c r="E167" s="275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1062</v>
      </c>
      <c r="B168" s="275" t="n">
        <v>701.76</v>
      </c>
      <c r="C168" s="275" t="n">
        <v>32.0982</v>
      </c>
      <c r="D168" s="275" t="n">
        <v>37.2955</v>
      </c>
      <c r="E168" s="275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1063</v>
      </c>
      <c r="B169" s="275" t="n">
        <v>22903.1712</v>
      </c>
      <c r="C169" s="275" t="n">
        <v>38.5834</v>
      </c>
      <c r="D169" s="275" t="n">
        <v>40.0607</v>
      </c>
      <c r="E169" s="275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1064</v>
      </c>
      <c r="B170" s="275" t="n">
        <v>7364.9008</v>
      </c>
      <c r="C170" s="275" t="n">
        <v>37.0169</v>
      </c>
      <c r="D170" s="275" t="n">
        <v>39.0594</v>
      </c>
      <c r="E170" s="275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1065</v>
      </c>
      <c r="B171" s="275" t="n">
        <v>3645.5368</v>
      </c>
      <c r="C171" s="275" t="n">
        <v>35.384</v>
      </c>
      <c r="D171" s="275" t="n">
        <v>38.396</v>
      </c>
      <c r="E171" s="275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1066</v>
      </c>
      <c r="B172" s="275" t="n">
        <v>1987.1376</v>
      </c>
      <c r="C172" s="275" t="n">
        <v>33.5854</v>
      </c>
      <c r="D172" s="275" t="n">
        <v>37.5602</v>
      </c>
      <c r="E172" s="275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1067</v>
      </c>
      <c r="B173" s="275" t="n">
        <v>12100.9768</v>
      </c>
      <c r="C173" s="275" t="n">
        <v>37.7702</v>
      </c>
      <c r="D173" s="275" t="n">
        <v>39.4896</v>
      </c>
      <c r="E173" s="275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1068</v>
      </c>
      <c r="B174" s="275" t="n">
        <v>5024.2984</v>
      </c>
      <c r="C174" s="275" t="n">
        <v>36.2186</v>
      </c>
      <c r="D174" s="275" t="n">
        <v>38.6549</v>
      </c>
      <c r="E174" s="275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1069</v>
      </c>
      <c r="B175" s="275" t="n">
        <v>2652.2312</v>
      </c>
      <c r="C175" s="275" t="n">
        <v>34.4928</v>
      </c>
      <c r="D175" s="275" t="n">
        <v>37.9183</v>
      </c>
      <c r="E175" s="275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1070</v>
      </c>
      <c r="B176" s="275" t="n">
        <v>1512.5912</v>
      </c>
      <c r="C176" s="275" t="n">
        <v>32.6777</v>
      </c>
      <c r="D176" s="275" t="n">
        <v>37.3312</v>
      </c>
      <c r="E176" s="275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1071</v>
      </c>
      <c r="B177" s="275" t="n">
        <v>21510.5448</v>
      </c>
      <c r="C177" s="275" t="n">
        <v>39.3413</v>
      </c>
      <c r="D177" s="275" t="n">
        <v>43.5696</v>
      </c>
      <c r="E177" s="275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1072</v>
      </c>
      <c r="B178" s="275" t="n">
        <v>8572.2576</v>
      </c>
      <c r="C178" s="275" t="n">
        <v>37.7677</v>
      </c>
      <c r="D178" s="275" t="n">
        <v>42.3886</v>
      </c>
      <c r="E178" s="275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1073</v>
      </c>
      <c r="B179" s="275" t="n">
        <v>4442.7024</v>
      </c>
      <c r="C179" s="275" t="n">
        <v>36.23</v>
      </c>
      <c r="D179" s="275" t="n">
        <v>41.433</v>
      </c>
      <c r="E179" s="275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1074</v>
      </c>
      <c r="B180" s="275" t="n">
        <v>2477.0664</v>
      </c>
      <c r="C180" s="275" t="n">
        <v>34.5247</v>
      </c>
      <c r="D180" s="275" t="n">
        <v>40.3937</v>
      </c>
      <c r="E180" s="275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1075</v>
      </c>
      <c r="B181" s="275" t="n">
        <v>12847.0584</v>
      </c>
      <c r="C181" s="275" t="n">
        <v>38.5028</v>
      </c>
      <c r="D181" s="275" t="n">
        <v>43.0006</v>
      </c>
      <c r="E181" s="275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1076</v>
      </c>
      <c r="B182" s="275" t="n">
        <v>6039.4016</v>
      </c>
      <c r="C182" s="275" t="n">
        <v>37.0173</v>
      </c>
      <c r="D182" s="275" t="n">
        <v>41.8284</v>
      </c>
      <c r="E182" s="275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1077</v>
      </c>
      <c r="B183" s="275" t="n">
        <v>3271.6448</v>
      </c>
      <c r="C183" s="275" t="n">
        <v>35.3838</v>
      </c>
      <c r="D183" s="275" t="n">
        <v>40.7271</v>
      </c>
      <c r="E183" s="275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1078</v>
      </c>
      <c r="B184" s="275" t="n">
        <v>1913.4192</v>
      </c>
      <c r="C184" s="275" t="n">
        <v>33.6822</v>
      </c>
      <c r="D184" s="275" t="n">
        <v>40.0613</v>
      </c>
      <c r="E184" s="275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1079</v>
      </c>
      <c r="B185" s="275" t="n">
        <v>64559.1024</v>
      </c>
      <c r="C185" s="275" t="n">
        <v>38.2891</v>
      </c>
      <c r="D185" s="275" t="n">
        <v>41.8265</v>
      </c>
      <c r="E185" s="275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1080</v>
      </c>
      <c r="B186" s="275" t="n">
        <v>13862.4848</v>
      </c>
      <c r="C186" s="275" t="n">
        <v>35.4742</v>
      </c>
      <c r="D186" s="275" t="n">
        <v>40.6464</v>
      </c>
      <c r="E186" s="275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1081</v>
      </c>
      <c r="B187" s="275" t="n">
        <v>3894.0008</v>
      </c>
      <c r="C187" s="275" t="n">
        <v>34.1427</v>
      </c>
      <c r="D187" s="275" t="n">
        <v>39.7546</v>
      </c>
      <c r="E187" s="275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1082</v>
      </c>
      <c r="B188" s="275" t="n">
        <v>1516.5056</v>
      </c>
      <c r="C188" s="275" t="n">
        <v>32.5882</v>
      </c>
      <c r="D188" s="275" t="n">
        <v>38.7552</v>
      </c>
      <c r="E188" s="275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1083</v>
      </c>
      <c r="B189" s="275" t="n">
        <v>29574.8664</v>
      </c>
      <c r="C189" s="275" t="n">
        <v>36.4966</v>
      </c>
      <c r="D189" s="275" t="n">
        <v>41.2364</v>
      </c>
      <c r="E189" s="275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1084</v>
      </c>
      <c r="B190" s="275" t="n">
        <v>6979.104</v>
      </c>
      <c r="C190" s="275" t="n">
        <v>34.8037</v>
      </c>
      <c r="D190" s="275" t="n">
        <v>40.0706</v>
      </c>
      <c r="E190" s="275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1085</v>
      </c>
      <c r="B191" s="275" t="n">
        <v>2357.8968</v>
      </c>
      <c r="C191" s="275" t="n">
        <v>33.4059</v>
      </c>
      <c r="D191" s="275" t="n">
        <v>39.1058</v>
      </c>
      <c r="E191" s="275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1086</v>
      </c>
      <c r="B192" s="275" t="n">
        <v>1024.964</v>
      </c>
      <c r="C192" s="275" t="n">
        <v>31.7269</v>
      </c>
      <c r="D192" s="275" t="n">
        <v>38.4468</v>
      </c>
      <c r="E192" s="275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1087</v>
      </c>
      <c r="B193" s="275" t="n">
        <v>15357.7024</v>
      </c>
      <c r="C193" s="275" t="n">
        <v>41.4905</v>
      </c>
      <c r="D193" s="275" t="n">
        <v>41.4015</v>
      </c>
      <c r="E193" s="275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1088</v>
      </c>
      <c r="B194" s="275" t="n">
        <v>6251.4816</v>
      </c>
      <c r="C194" s="275" t="n">
        <v>39.1652</v>
      </c>
      <c r="D194" s="275" t="n">
        <v>39.7726</v>
      </c>
      <c r="E194" s="275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1089</v>
      </c>
      <c r="B195" s="275" t="n">
        <v>3001.2688</v>
      </c>
      <c r="C195" s="275" t="n">
        <v>37.0144</v>
      </c>
      <c r="D195" s="275" t="n">
        <v>38.6709</v>
      </c>
      <c r="E195" s="275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1090</v>
      </c>
      <c r="B196" s="275" t="n">
        <v>1556.0064</v>
      </c>
      <c r="C196" s="275" t="n">
        <v>34.8171</v>
      </c>
      <c r="D196" s="275" t="n">
        <v>37.4649</v>
      </c>
      <c r="E196" s="275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1091</v>
      </c>
      <c r="B197" s="275" t="n">
        <v>9618.9168</v>
      </c>
      <c r="C197" s="275" t="n">
        <v>40.3048</v>
      </c>
      <c r="D197" s="275" t="n">
        <v>40.5603</v>
      </c>
      <c r="E197" s="275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1092</v>
      </c>
      <c r="B198" s="275" t="n">
        <v>4226.2432</v>
      </c>
      <c r="C198" s="275" t="n">
        <v>38.0832</v>
      </c>
      <c r="D198" s="275" t="n">
        <v>39.0584</v>
      </c>
      <c r="E198" s="275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1093</v>
      </c>
      <c r="B199" s="275" t="n">
        <v>2121.6544</v>
      </c>
      <c r="C199" s="275" t="n">
        <v>35.9216</v>
      </c>
      <c r="D199" s="275" t="n">
        <v>37.9553</v>
      </c>
      <c r="E199" s="275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1094</v>
      </c>
      <c r="B200" s="275" t="n">
        <v>1162.8288</v>
      </c>
      <c r="C200" s="275" t="n">
        <v>33.7356</v>
      </c>
      <c r="D200" s="275" t="n">
        <v>37.1039</v>
      </c>
      <c r="E200" s="275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1095</v>
      </c>
      <c r="B201" s="275" t="n">
        <v>39269.248</v>
      </c>
      <c r="C201" s="275" t="n">
        <v>40.7114</v>
      </c>
      <c r="D201" s="275" t="n">
        <v>44.4656</v>
      </c>
      <c r="E201" s="275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1096</v>
      </c>
      <c r="B202" s="275" t="n">
        <v>20185.28</v>
      </c>
      <c r="C202" s="275" t="n">
        <v>37.9849</v>
      </c>
      <c r="D202" s="275" t="n">
        <v>42.7624</v>
      </c>
      <c r="E202" s="275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1097</v>
      </c>
      <c r="B203" s="275" t="n">
        <v>11535.464</v>
      </c>
      <c r="C203" s="275" t="n">
        <v>35.4483</v>
      </c>
      <c r="D203" s="275" t="n">
        <v>41.5919</v>
      </c>
      <c r="E203" s="275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1098</v>
      </c>
      <c r="B204" s="275" t="n">
        <v>7049.0672</v>
      </c>
      <c r="C204" s="275" t="n">
        <v>33.0469</v>
      </c>
      <c r="D204" s="275" t="n">
        <v>40.3249</v>
      </c>
      <c r="E204" s="275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1099</v>
      </c>
      <c r="B205" s="275" t="n">
        <v>27721.4656</v>
      </c>
      <c r="C205" s="275" t="n">
        <v>39.3133</v>
      </c>
      <c r="D205" s="275" t="n">
        <v>43.6143</v>
      </c>
      <c r="E205" s="275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1100</v>
      </c>
      <c r="B206" s="275" t="n">
        <v>15098.9776</v>
      </c>
      <c r="C206" s="275" t="n">
        <v>36.7013</v>
      </c>
      <c r="D206" s="275" t="n">
        <v>42.0394</v>
      </c>
      <c r="E206" s="275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1101</v>
      </c>
      <c r="B207" s="275" t="n">
        <v>8925.528</v>
      </c>
      <c r="C207" s="275" t="n">
        <v>34.2255</v>
      </c>
      <c r="D207" s="275" t="n">
        <v>40.7762</v>
      </c>
      <c r="E207" s="275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1102</v>
      </c>
      <c r="B208" s="275" t="n">
        <v>5654.6832</v>
      </c>
      <c r="C208" s="275" t="n">
        <v>31.9455</v>
      </c>
      <c r="D208" s="275" t="n">
        <v>39.9369</v>
      </c>
      <c r="E208" s="275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1103</v>
      </c>
      <c r="B209" s="275" t="n">
        <v>5482.0864</v>
      </c>
      <c r="C209" s="275" t="n">
        <v>41.5551</v>
      </c>
      <c r="D209" s="275" t="n">
        <v>43.2315</v>
      </c>
      <c r="E209" s="275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1104</v>
      </c>
      <c r="B210" s="275" t="n">
        <v>2864.7672</v>
      </c>
      <c r="C210" s="275" t="n">
        <v>39.989</v>
      </c>
      <c r="D210" s="275" t="n">
        <v>41.8556</v>
      </c>
      <c r="E210" s="275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1105</v>
      </c>
      <c r="B211" s="275" t="n">
        <v>1613.772</v>
      </c>
      <c r="C211" s="275" t="n">
        <v>38.0653</v>
      </c>
      <c r="D211" s="275" t="n">
        <v>40.8918</v>
      </c>
      <c r="E211" s="275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1106</v>
      </c>
      <c r="B212" s="275" t="n">
        <v>898.3624</v>
      </c>
      <c r="C212" s="275" t="n">
        <v>35.9526</v>
      </c>
      <c r="D212" s="275" t="n">
        <v>39.9394</v>
      </c>
      <c r="E212" s="275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1107</v>
      </c>
      <c r="B213" s="275" t="n">
        <v>3904.404</v>
      </c>
      <c r="C213" s="275" t="n">
        <v>40.8186</v>
      </c>
      <c r="D213" s="275" t="n">
        <v>42.5481</v>
      </c>
      <c r="E213" s="275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1108</v>
      </c>
      <c r="B214" s="275" t="n">
        <v>2133.5528</v>
      </c>
      <c r="C214" s="275" t="n">
        <v>39.0669</v>
      </c>
      <c r="D214" s="275" t="n">
        <v>41.2589</v>
      </c>
      <c r="E214" s="275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1109</v>
      </c>
      <c r="B215" s="275" t="n">
        <v>1196.1376</v>
      </c>
      <c r="C215" s="275" t="n">
        <v>37.0049</v>
      </c>
      <c r="D215" s="275" t="n">
        <v>40.2344</v>
      </c>
      <c r="E215" s="275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1110</v>
      </c>
      <c r="B216" s="275" t="n">
        <v>681.8544</v>
      </c>
      <c r="C216" s="275" t="n">
        <v>34.9402</v>
      </c>
      <c r="D216" s="275" t="n">
        <v>39.6593</v>
      </c>
      <c r="E216" s="275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1111</v>
      </c>
      <c r="B217" s="275" t="n">
        <v>8447.3936</v>
      </c>
      <c r="C217" s="275" t="n">
        <v>39.827</v>
      </c>
      <c r="D217" s="275" t="n">
        <v>41.8873</v>
      </c>
      <c r="E217" s="275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1112</v>
      </c>
      <c r="B218" s="275" t="n">
        <v>3903.6008</v>
      </c>
      <c r="C218" s="275" t="n">
        <v>37.5128</v>
      </c>
      <c r="D218" s="275" t="n">
        <v>40.1488</v>
      </c>
      <c r="E218" s="275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1113</v>
      </c>
      <c r="B219" s="275" t="n">
        <v>1941.7608</v>
      </c>
      <c r="C219" s="275" t="n">
        <v>35.2706</v>
      </c>
      <c r="D219" s="275" t="n">
        <v>38.9116</v>
      </c>
      <c r="E219" s="275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1114</v>
      </c>
      <c r="B220" s="275" t="n">
        <v>976.1776</v>
      </c>
      <c r="C220" s="275" t="n">
        <v>33.1036</v>
      </c>
      <c r="D220" s="275" t="n">
        <v>37.6596</v>
      </c>
      <c r="E220" s="275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1115</v>
      </c>
      <c r="B221" s="275" t="n">
        <v>5670.8296</v>
      </c>
      <c r="C221" s="275" t="n">
        <v>38.6754</v>
      </c>
      <c r="D221" s="275" t="n">
        <v>41.0254</v>
      </c>
      <c r="E221" s="275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1116</v>
      </c>
      <c r="B222" s="275" t="n">
        <v>2730.876</v>
      </c>
      <c r="C222" s="275" t="n">
        <v>36.3852</v>
      </c>
      <c r="D222" s="275" t="n">
        <v>39.3493</v>
      </c>
      <c r="E222" s="275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1117</v>
      </c>
      <c r="B223" s="275" t="n">
        <v>1364.3984</v>
      </c>
      <c r="C223" s="275" t="n">
        <v>34.1702</v>
      </c>
      <c r="D223" s="275" t="n">
        <v>38.1158</v>
      </c>
      <c r="E223" s="275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1118</v>
      </c>
      <c r="B224" s="275" t="n">
        <v>701.76</v>
      </c>
      <c r="C224" s="275" t="n">
        <v>32.0982</v>
      </c>
      <c r="D224" s="275" t="n">
        <v>37.2955</v>
      </c>
      <c r="E224" s="275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1119</v>
      </c>
      <c r="B225" s="275" t="n">
        <v>22903.1712</v>
      </c>
      <c r="C225" s="275" t="n">
        <v>38.5834</v>
      </c>
      <c r="D225" s="275" t="n">
        <v>40.0607</v>
      </c>
      <c r="E225" s="275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1120</v>
      </c>
      <c r="B226" s="275" t="n">
        <v>7364.9008</v>
      </c>
      <c r="C226" s="275" t="n">
        <v>37.0169</v>
      </c>
      <c r="D226" s="275" t="n">
        <v>39.0594</v>
      </c>
      <c r="E226" s="275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1121</v>
      </c>
      <c r="B227" s="275" t="n">
        <v>3645.5368</v>
      </c>
      <c r="C227" s="275" t="n">
        <v>35.384</v>
      </c>
      <c r="D227" s="275" t="n">
        <v>38.396</v>
      </c>
      <c r="E227" s="275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1122</v>
      </c>
      <c r="B228" s="275" t="n">
        <v>1987.1376</v>
      </c>
      <c r="C228" s="275" t="n">
        <v>33.5854</v>
      </c>
      <c r="D228" s="275" t="n">
        <v>37.5602</v>
      </c>
      <c r="E228" s="275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1123</v>
      </c>
      <c r="B229" s="275" t="n">
        <v>12100.9768</v>
      </c>
      <c r="C229" s="275" t="n">
        <v>37.7702</v>
      </c>
      <c r="D229" s="275" t="n">
        <v>39.4896</v>
      </c>
      <c r="E229" s="275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1124</v>
      </c>
      <c r="B230" s="275" t="n">
        <v>5024.2984</v>
      </c>
      <c r="C230" s="275" t="n">
        <v>36.2186</v>
      </c>
      <c r="D230" s="275" t="n">
        <v>38.6549</v>
      </c>
      <c r="E230" s="275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1125</v>
      </c>
      <c r="B231" s="275" t="n">
        <v>2652.2312</v>
      </c>
      <c r="C231" s="275" t="n">
        <v>34.4928</v>
      </c>
      <c r="D231" s="275" t="n">
        <v>37.9183</v>
      </c>
      <c r="E231" s="275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1126</v>
      </c>
      <c r="B232" s="275" t="n">
        <v>1512.5912</v>
      </c>
      <c r="C232" s="275" t="n">
        <v>32.6777</v>
      </c>
      <c r="D232" s="275" t="n">
        <v>37.3312</v>
      </c>
      <c r="E232" s="275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1127</v>
      </c>
      <c r="B233" s="275" t="n">
        <v>21510.5448</v>
      </c>
      <c r="C233" s="275" t="n">
        <v>39.3413</v>
      </c>
      <c r="D233" s="275" t="n">
        <v>43.5696</v>
      </c>
      <c r="E233" s="275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1128</v>
      </c>
      <c r="B234" s="275" t="n">
        <v>8572.2576</v>
      </c>
      <c r="C234" s="275" t="n">
        <v>37.7677</v>
      </c>
      <c r="D234" s="275" t="n">
        <v>42.3886</v>
      </c>
      <c r="E234" s="275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1129</v>
      </c>
      <c r="B235" s="275" t="n">
        <v>4442.7024</v>
      </c>
      <c r="C235" s="275" t="n">
        <v>36.23</v>
      </c>
      <c r="D235" s="275" t="n">
        <v>41.433</v>
      </c>
      <c r="E235" s="275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1130</v>
      </c>
      <c r="B236" s="275" t="n">
        <v>2477.0664</v>
      </c>
      <c r="C236" s="275" t="n">
        <v>34.5247</v>
      </c>
      <c r="D236" s="275" t="n">
        <v>40.3937</v>
      </c>
      <c r="E236" s="275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1131</v>
      </c>
      <c r="B237" s="275" t="n">
        <v>12847.0584</v>
      </c>
      <c r="C237" s="275" t="n">
        <v>38.5028</v>
      </c>
      <c r="D237" s="275" t="n">
        <v>43.0006</v>
      </c>
      <c r="E237" s="275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1132</v>
      </c>
      <c r="B238" s="275" t="n">
        <v>6039.4016</v>
      </c>
      <c r="C238" s="275" t="n">
        <v>37.0173</v>
      </c>
      <c r="D238" s="275" t="n">
        <v>41.8284</v>
      </c>
      <c r="E238" s="275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1133</v>
      </c>
      <c r="B239" s="275" t="n">
        <v>3271.6448</v>
      </c>
      <c r="C239" s="275" t="n">
        <v>35.3838</v>
      </c>
      <c r="D239" s="275" t="n">
        <v>40.7271</v>
      </c>
      <c r="E239" s="275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1134</v>
      </c>
      <c r="B240" s="275" t="n">
        <v>1913.4192</v>
      </c>
      <c r="C240" s="275" t="n">
        <v>33.6822</v>
      </c>
      <c r="D240" s="275" t="n">
        <v>40.0613</v>
      </c>
      <c r="E240" s="275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1135</v>
      </c>
      <c r="B241" s="275" t="n">
        <v>64559.1024</v>
      </c>
      <c r="C241" s="275" t="n">
        <v>38.2891</v>
      </c>
      <c r="D241" s="275" t="n">
        <v>41.8265</v>
      </c>
      <c r="E241" s="275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1136</v>
      </c>
      <c r="B242" s="275" t="n">
        <v>13862.4848</v>
      </c>
      <c r="C242" s="275" t="n">
        <v>35.4742</v>
      </c>
      <c r="D242" s="275" t="n">
        <v>40.6464</v>
      </c>
      <c r="E242" s="275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1137</v>
      </c>
      <c r="B243" s="275" t="n">
        <v>3894.0008</v>
      </c>
      <c r="C243" s="275" t="n">
        <v>34.1427</v>
      </c>
      <c r="D243" s="275" t="n">
        <v>39.7546</v>
      </c>
      <c r="E243" s="275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1138</v>
      </c>
      <c r="B244" s="275" t="n">
        <v>1516.5056</v>
      </c>
      <c r="C244" s="275" t="n">
        <v>32.5882</v>
      </c>
      <c r="D244" s="275" t="n">
        <v>38.7552</v>
      </c>
      <c r="E244" s="275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1139</v>
      </c>
      <c r="B245" s="275" t="n">
        <v>29574.8664</v>
      </c>
      <c r="C245" s="275" t="n">
        <v>36.4966</v>
      </c>
      <c r="D245" s="275" t="n">
        <v>41.2364</v>
      </c>
      <c r="E245" s="275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1140</v>
      </c>
      <c r="B246" s="275" t="n">
        <v>6979.104</v>
      </c>
      <c r="C246" s="275" t="n">
        <v>34.8037</v>
      </c>
      <c r="D246" s="275" t="n">
        <v>40.0706</v>
      </c>
      <c r="E246" s="275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1141</v>
      </c>
      <c r="B247" s="275" t="n">
        <v>2357.8968</v>
      </c>
      <c r="C247" s="275" t="n">
        <v>33.4059</v>
      </c>
      <c r="D247" s="275" t="n">
        <v>39.1058</v>
      </c>
      <c r="E247" s="275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1142</v>
      </c>
      <c r="B248" s="275" t="n">
        <v>1024.964</v>
      </c>
      <c r="C248" s="275" t="n">
        <v>31.7269</v>
      </c>
      <c r="D248" s="275" t="n">
        <v>38.4468</v>
      </c>
      <c r="E248" s="275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1143</v>
      </c>
      <c r="B249" s="275" t="n">
        <v>19612.4736</v>
      </c>
      <c r="C249" s="275" t="n">
        <v>42.6686</v>
      </c>
      <c r="D249" s="275" t="n">
        <v>42.3027</v>
      </c>
      <c r="E249" s="275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1144</v>
      </c>
      <c r="B250" s="275" t="n">
        <v>8933.7504</v>
      </c>
      <c r="C250" s="275" t="n">
        <v>40.6505</v>
      </c>
      <c r="D250" s="275" t="n">
        <v>40.8349</v>
      </c>
      <c r="E250" s="275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1145</v>
      </c>
      <c r="B251" s="275" t="n">
        <v>4540.36</v>
      </c>
      <c r="C251" s="275" t="n">
        <v>38.654</v>
      </c>
      <c r="D251" s="275" t="n">
        <v>39.4929</v>
      </c>
      <c r="E251" s="275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1146</v>
      </c>
      <c r="B252" s="275" t="n">
        <v>2549.976</v>
      </c>
      <c r="C252" s="275" t="n">
        <v>36.6006</v>
      </c>
      <c r="D252" s="275" t="n">
        <v>38.4542</v>
      </c>
      <c r="E252" s="275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1147</v>
      </c>
      <c r="B253" s="275" t="n">
        <v>13226.4016</v>
      </c>
      <c r="C253" s="275" t="n">
        <v>41.6661</v>
      </c>
      <c r="D253" s="275" t="n">
        <v>41.5609</v>
      </c>
      <c r="E253" s="275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1148</v>
      </c>
      <c r="B254" s="275" t="n">
        <v>6256.0144</v>
      </c>
      <c r="C254" s="275" t="n">
        <v>39.6347</v>
      </c>
      <c r="D254" s="275" t="n">
        <v>40.1389</v>
      </c>
      <c r="E254" s="275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1149</v>
      </c>
      <c r="B255" s="275" t="n">
        <v>3426.4384</v>
      </c>
      <c r="C255" s="275" t="n">
        <v>37.6489</v>
      </c>
      <c r="D255" s="275" t="n">
        <v>39.1317</v>
      </c>
      <c r="E255" s="275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1150</v>
      </c>
      <c r="B256" s="275" t="n">
        <v>1946.1312</v>
      </c>
      <c r="C256" s="275" t="n">
        <v>35.5323</v>
      </c>
      <c r="D256" s="275" t="n">
        <v>37.8687</v>
      </c>
      <c r="E256" s="275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1151</v>
      </c>
      <c r="B257" s="275" t="n">
        <v>45305.8064</v>
      </c>
      <c r="C257" s="275" t="n">
        <v>41.4842</v>
      </c>
      <c r="D257" s="275" t="n">
        <v>45.581</v>
      </c>
      <c r="E257" s="275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1152</v>
      </c>
      <c r="B258" s="275" t="n">
        <v>23996.8624</v>
      </c>
      <c r="C258" s="275" t="n">
        <v>38.9411</v>
      </c>
      <c r="D258" s="275" t="n">
        <v>44.0964</v>
      </c>
      <c r="E258" s="275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1153</v>
      </c>
      <c r="B259" s="275" t="n">
        <v>13751.2496</v>
      </c>
      <c r="C259" s="275" t="n">
        <v>36.5758</v>
      </c>
      <c r="D259" s="275" t="n">
        <v>42.5947</v>
      </c>
      <c r="E259" s="275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1154</v>
      </c>
      <c r="B260" s="275" t="n">
        <v>8250.6064</v>
      </c>
      <c r="C260" s="275" t="n">
        <v>34.205</v>
      </c>
      <c r="D260" s="275" t="n">
        <v>41.3083</v>
      </c>
      <c r="E260" s="275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1155</v>
      </c>
      <c r="B261" s="275" t="n">
        <v>32819.7568</v>
      </c>
      <c r="C261" s="275" t="n">
        <v>40.1798</v>
      </c>
      <c r="D261" s="275" t="n">
        <v>44.8742</v>
      </c>
      <c r="E261" s="275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1156</v>
      </c>
      <c r="B262" s="275" t="n">
        <v>18009.5264</v>
      </c>
      <c r="C262" s="275" t="n">
        <v>37.7449</v>
      </c>
      <c r="D262" s="275" t="n">
        <v>43.3021</v>
      </c>
      <c r="E262" s="275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1157</v>
      </c>
      <c r="B263" s="275" t="n">
        <v>10647.3824</v>
      </c>
      <c r="C263" s="275" t="n">
        <v>35.4006</v>
      </c>
      <c r="D263" s="275" t="n">
        <v>42.1103</v>
      </c>
      <c r="E263" s="275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1158</v>
      </c>
      <c r="B264" s="275" t="n">
        <v>6496.84</v>
      </c>
      <c r="C264" s="275" t="n">
        <v>33.0637</v>
      </c>
      <c r="D264" s="275" t="n">
        <v>40.6969</v>
      </c>
      <c r="E264" s="275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1159</v>
      </c>
      <c r="B265" s="275" t="n">
        <v>6979.4728</v>
      </c>
      <c r="C265" s="275" t="n">
        <v>42.1917</v>
      </c>
      <c r="D265" s="275" t="n">
        <v>43.9675</v>
      </c>
      <c r="E265" s="275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1160</v>
      </c>
      <c r="B266" s="275" t="n">
        <v>3432.2992</v>
      </c>
      <c r="C266" s="275" t="n">
        <v>40.9268</v>
      </c>
      <c r="D266" s="275" t="n">
        <v>42.9248</v>
      </c>
      <c r="E266" s="275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1161</v>
      </c>
      <c r="B267" s="275" t="n">
        <v>1893.2616</v>
      </c>
      <c r="C267" s="275" t="n">
        <v>39.3192</v>
      </c>
      <c r="D267" s="275" t="n">
        <v>41.8426</v>
      </c>
      <c r="E267" s="275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1162</v>
      </c>
      <c r="B268" s="275" t="n">
        <v>1070.3144</v>
      </c>
      <c r="C268" s="275" t="n">
        <v>37.4516</v>
      </c>
      <c r="D268" s="275" t="n">
        <v>40.9047</v>
      </c>
      <c r="E268" s="275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1163</v>
      </c>
      <c r="B269" s="275" t="n">
        <v>4786.8256</v>
      </c>
      <c r="C269" s="275" t="n">
        <v>41.6049</v>
      </c>
      <c r="D269" s="275" t="n">
        <v>43.4586</v>
      </c>
      <c r="E269" s="275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1164</v>
      </c>
      <c r="B270" s="275" t="n">
        <v>2527.3184</v>
      </c>
      <c r="C270" s="275" t="n">
        <v>40.1519</v>
      </c>
      <c r="D270" s="275" t="n">
        <v>42.3621</v>
      </c>
      <c r="E270" s="275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1165</v>
      </c>
      <c r="B271" s="275" t="n">
        <v>1434.728</v>
      </c>
      <c r="C271" s="275" t="n">
        <v>38.416</v>
      </c>
      <c r="D271" s="275" t="n">
        <v>41.4799</v>
      </c>
      <c r="E271" s="275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1166</v>
      </c>
      <c r="B272" s="275" t="n">
        <v>811.384</v>
      </c>
      <c r="C272" s="275" t="n">
        <v>36.4866</v>
      </c>
      <c r="D272" s="275" t="n">
        <v>40.4497</v>
      </c>
      <c r="E272" s="275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1167</v>
      </c>
      <c r="B273" s="275" t="n">
        <v>11038.9568</v>
      </c>
      <c r="C273" s="275" t="n">
        <v>40.989</v>
      </c>
      <c r="D273" s="275" t="n">
        <v>43.0519</v>
      </c>
      <c r="E273" s="275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1168</v>
      </c>
      <c r="B274" s="275" t="n">
        <v>5417.2008</v>
      </c>
      <c r="C274" s="275" t="n">
        <v>39.0784</v>
      </c>
      <c r="D274" s="275" t="n">
        <v>41.6542</v>
      </c>
      <c r="E274" s="275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1169</v>
      </c>
      <c r="B275" s="275" t="n">
        <v>2848.3536</v>
      </c>
      <c r="C275" s="275" t="n">
        <v>37.0348</v>
      </c>
      <c r="D275" s="275" t="n">
        <v>40.1241</v>
      </c>
      <c r="E275" s="275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1170</v>
      </c>
      <c r="B276" s="275" t="n">
        <v>1537.1856</v>
      </c>
      <c r="C276" s="275" t="n">
        <v>34.9459</v>
      </c>
      <c r="D276" s="275" t="n">
        <v>38.8966</v>
      </c>
      <c r="E276" s="275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1171</v>
      </c>
      <c r="B277" s="275" t="n">
        <v>7678.6304</v>
      </c>
      <c r="C277" s="275" t="n">
        <v>40.0683</v>
      </c>
      <c r="D277" s="275" t="n">
        <v>42.3825</v>
      </c>
      <c r="E277" s="275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1172</v>
      </c>
      <c r="B278" s="275" t="n">
        <v>3898.0544</v>
      </c>
      <c r="C278" s="275" t="n">
        <v>38.0472</v>
      </c>
      <c r="D278" s="275" t="n">
        <v>40.8611</v>
      </c>
      <c r="E278" s="275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1173</v>
      </c>
      <c r="B279" s="275" t="n">
        <v>2115.3912</v>
      </c>
      <c r="C279" s="275" t="n">
        <v>35.9965</v>
      </c>
      <c r="D279" s="275" t="n">
        <v>39.6845</v>
      </c>
      <c r="E279" s="275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1174</v>
      </c>
      <c r="B280" s="275" t="n">
        <v>1130.136</v>
      </c>
      <c r="C280" s="275" t="n">
        <v>33.9161</v>
      </c>
      <c r="D280" s="275" t="n">
        <v>38.2258</v>
      </c>
      <c r="E280" s="275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1175</v>
      </c>
      <c r="B281" s="275" t="n">
        <v>33751.844</v>
      </c>
      <c r="C281" s="275" t="n">
        <v>39.288</v>
      </c>
      <c r="D281" s="275" t="n">
        <v>40.6599</v>
      </c>
      <c r="E281" s="275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1176</v>
      </c>
      <c r="B282" s="275" t="n">
        <v>10500.6656</v>
      </c>
      <c r="C282" s="275" t="n">
        <v>37.8236</v>
      </c>
      <c r="D282" s="275" t="n">
        <v>39.6154</v>
      </c>
      <c r="E282" s="275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1177</v>
      </c>
      <c r="B283" s="275" t="n">
        <v>4835.2888</v>
      </c>
      <c r="C283" s="275" t="n">
        <v>36.4999</v>
      </c>
      <c r="D283" s="275" t="n">
        <v>38.8951</v>
      </c>
      <c r="E283" s="275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1178</v>
      </c>
      <c r="B284" s="275" t="n">
        <v>2673.2632</v>
      </c>
      <c r="C284" s="275" t="n">
        <v>34.9501</v>
      </c>
      <c r="D284" s="275" t="n">
        <v>38.2372</v>
      </c>
      <c r="E284" s="275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1179</v>
      </c>
      <c r="B285" s="275" t="n">
        <v>18418.7312</v>
      </c>
      <c r="C285" s="275" t="n">
        <v>38.4821</v>
      </c>
      <c r="D285" s="275" t="n">
        <v>40.0374</v>
      </c>
      <c r="E285" s="275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1180</v>
      </c>
      <c r="B286" s="275" t="n">
        <v>6867.8888</v>
      </c>
      <c r="C286" s="275" t="n">
        <v>37.1877</v>
      </c>
      <c r="D286" s="275" t="n">
        <v>39.2417</v>
      </c>
      <c r="E286" s="275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1181</v>
      </c>
      <c r="B287" s="275" t="n">
        <v>3591.1088</v>
      </c>
      <c r="C287" s="275" t="n">
        <v>35.7622</v>
      </c>
      <c r="D287" s="275" t="n">
        <v>38.6622</v>
      </c>
      <c r="E287" s="275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1182</v>
      </c>
      <c r="B288" s="275" t="n">
        <v>2035.8952</v>
      </c>
      <c r="C288" s="275" t="n">
        <v>34.0968</v>
      </c>
      <c r="D288" s="275" t="n">
        <v>37.871</v>
      </c>
      <c r="E288" s="275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1183</v>
      </c>
      <c r="B289" s="275" t="n">
        <v>30288.8608</v>
      </c>
      <c r="C289" s="275" t="n">
        <v>40.0217</v>
      </c>
      <c r="D289" s="275" t="n">
        <v>44.1756</v>
      </c>
      <c r="E289" s="275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1184</v>
      </c>
      <c r="B290" s="275" t="n">
        <v>10528.644</v>
      </c>
      <c r="C290" s="275" t="n">
        <v>38.4577</v>
      </c>
      <c r="D290" s="275" t="n">
        <v>43.2742</v>
      </c>
      <c r="E290" s="275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1185</v>
      </c>
      <c r="B291" s="275" t="n">
        <v>5102.448</v>
      </c>
      <c r="C291" s="275" t="n">
        <v>37.132</v>
      </c>
      <c r="D291" s="275" t="n">
        <v>42.2549</v>
      </c>
      <c r="E291" s="275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1186</v>
      </c>
      <c r="B292" s="275" t="n">
        <v>2811.2232</v>
      </c>
      <c r="C292" s="275" t="n">
        <v>35.6305</v>
      </c>
      <c r="D292" s="275" t="n">
        <v>41.2785</v>
      </c>
      <c r="E292" s="275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1187</v>
      </c>
      <c r="B293" s="275" t="n">
        <v>17370.828</v>
      </c>
      <c r="C293" s="275" t="n">
        <v>39.159</v>
      </c>
      <c r="D293" s="275" t="n">
        <v>43.7671</v>
      </c>
      <c r="E293" s="275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1188</v>
      </c>
      <c r="B294" s="275" t="n">
        <v>7142.4232</v>
      </c>
      <c r="C294" s="275" t="n">
        <v>37.8061</v>
      </c>
      <c r="D294" s="275" t="n">
        <v>42.7537</v>
      </c>
      <c r="E294" s="275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1189</v>
      </c>
      <c r="B295" s="275" t="n">
        <v>3773.66</v>
      </c>
      <c r="C295" s="275" t="n">
        <v>36.412</v>
      </c>
      <c r="D295" s="275" t="n">
        <v>41.8674</v>
      </c>
      <c r="E295" s="275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1190</v>
      </c>
      <c r="B296" s="275" t="n">
        <v>2152.7744</v>
      </c>
      <c r="C296" s="275" t="n">
        <v>34.8398</v>
      </c>
      <c r="D296" s="275" t="n">
        <v>40.8462</v>
      </c>
      <c r="E296" s="275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1191</v>
      </c>
      <c r="B297" s="275" t="n">
        <v>71078.96</v>
      </c>
      <c r="C297" s="275" t="n">
        <v>39.0138</v>
      </c>
      <c r="D297" s="275" t="n">
        <v>42.589</v>
      </c>
      <c r="E297" s="275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1192</v>
      </c>
      <c r="B298" s="275" t="n">
        <v>19372.2592</v>
      </c>
      <c r="C298" s="275" t="n">
        <v>36.3195</v>
      </c>
      <c r="D298" s="275" t="n">
        <v>41.5625</v>
      </c>
      <c r="E298" s="275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1193</v>
      </c>
      <c r="B299" s="275" t="n">
        <v>5554.7144</v>
      </c>
      <c r="C299" s="275" t="n">
        <v>35.0441</v>
      </c>
      <c r="D299" s="275" t="n">
        <v>40.5356</v>
      </c>
      <c r="E299" s="275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1194</v>
      </c>
      <c r="B300" s="275" t="n">
        <v>2264.256</v>
      </c>
      <c r="C300" s="275" t="n">
        <v>33.8561</v>
      </c>
      <c r="D300" s="275" t="n">
        <v>39.6119</v>
      </c>
      <c r="E300" s="275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1195</v>
      </c>
      <c r="B301" s="275" t="n">
        <v>39614.7368</v>
      </c>
      <c r="C301" s="275" t="n">
        <v>37.4403</v>
      </c>
      <c r="D301" s="275" t="n">
        <v>42.1126</v>
      </c>
      <c r="E301" s="275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1196</v>
      </c>
      <c r="B302" s="275" t="n">
        <v>9929.552</v>
      </c>
      <c r="C302" s="275" t="n">
        <v>35.5851</v>
      </c>
      <c r="D302" s="275" t="n">
        <v>41.0507</v>
      </c>
      <c r="E302" s="275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1197</v>
      </c>
      <c r="B303" s="275" t="n">
        <v>3439.144</v>
      </c>
      <c r="C303" s="275" t="n">
        <v>34.4956</v>
      </c>
      <c r="D303" s="275" t="n">
        <v>40.2336</v>
      </c>
      <c r="E303" s="275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1198</v>
      </c>
      <c r="B304" s="275" t="n">
        <v>1579.3856</v>
      </c>
      <c r="C304" s="275" t="n">
        <v>33.1492</v>
      </c>
      <c r="D304" s="275" t="n">
        <v>39.1129</v>
      </c>
      <c r="E304" s="275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1199</v>
      </c>
      <c r="B305" s="275" t="n">
        <v>4786.8256</v>
      </c>
      <c r="C305" s="275" t="n">
        <v>41.6049</v>
      </c>
      <c r="D305" s="275" t="n">
        <v>43.4586</v>
      </c>
      <c r="E305" s="275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1200</v>
      </c>
      <c r="B306" s="275" t="n">
        <v>2527.3184</v>
      </c>
      <c r="C306" s="275" t="n">
        <v>40.1519</v>
      </c>
      <c r="D306" s="275" t="n">
        <v>42.3621</v>
      </c>
      <c r="E306" s="275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1201</v>
      </c>
      <c r="B307" s="275" t="n">
        <v>1434.728</v>
      </c>
      <c r="C307" s="275" t="n">
        <v>38.416</v>
      </c>
      <c r="D307" s="275" t="n">
        <v>41.4799</v>
      </c>
      <c r="E307" s="275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1202</v>
      </c>
      <c r="B308" s="275" t="n">
        <v>811.384</v>
      </c>
      <c r="C308" s="275" t="n">
        <v>36.4866</v>
      </c>
      <c r="D308" s="275" t="n">
        <v>40.4497</v>
      </c>
      <c r="E308" s="275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1203</v>
      </c>
      <c r="B309" s="275" t="n">
        <v>3432.2992</v>
      </c>
      <c r="C309" s="275" t="n">
        <v>40.9268</v>
      </c>
      <c r="D309" s="275" t="n">
        <v>42.9248</v>
      </c>
      <c r="E309" s="275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1204</v>
      </c>
      <c r="B310" s="275" t="n">
        <v>1893.2616</v>
      </c>
      <c r="C310" s="275" t="n">
        <v>39.3192</v>
      </c>
      <c r="D310" s="275" t="n">
        <v>41.8426</v>
      </c>
      <c r="E310" s="275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1205</v>
      </c>
      <c r="B311" s="275" t="n">
        <v>1070.3144</v>
      </c>
      <c r="C311" s="275" t="n">
        <v>37.4516</v>
      </c>
      <c r="D311" s="275" t="n">
        <v>40.9047</v>
      </c>
      <c r="E311" s="275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1206</v>
      </c>
      <c r="B312" s="275" t="n">
        <v>623.9184</v>
      </c>
      <c r="C312" s="275" t="n">
        <v>35.5529</v>
      </c>
      <c r="D312" s="275" t="n">
        <v>40.1628</v>
      </c>
      <c r="E312" s="275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1207</v>
      </c>
      <c r="B313" s="275" t="n">
        <v>7678.6304</v>
      </c>
      <c r="C313" s="275" t="n">
        <v>40.0683</v>
      </c>
      <c r="D313" s="275" t="n">
        <v>42.3825</v>
      </c>
      <c r="E313" s="275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1208</v>
      </c>
      <c r="B314" s="275" t="n">
        <v>3898.0544</v>
      </c>
      <c r="C314" s="275" t="n">
        <v>38.0472</v>
      </c>
      <c r="D314" s="275" t="n">
        <v>40.8611</v>
      </c>
      <c r="E314" s="275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1209</v>
      </c>
      <c r="B315" s="275" t="n">
        <v>2115.3912</v>
      </c>
      <c r="C315" s="275" t="n">
        <v>35.9965</v>
      </c>
      <c r="D315" s="275" t="n">
        <v>39.6845</v>
      </c>
      <c r="E315" s="275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1210</v>
      </c>
      <c r="B316" s="275" t="n">
        <v>1130.136</v>
      </c>
      <c r="C316" s="275" t="n">
        <v>33.9161</v>
      </c>
      <c r="D316" s="275" t="n">
        <v>38.2258</v>
      </c>
      <c r="E316" s="275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1211</v>
      </c>
      <c r="B317" s="275" t="n">
        <v>5417.2008</v>
      </c>
      <c r="C317" s="275" t="n">
        <v>39.0784</v>
      </c>
      <c r="D317" s="275" t="n">
        <v>41.6542</v>
      </c>
      <c r="E317" s="275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1212</v>
      </c>
      <c r="B318" s="275" t="n">
        <v>2848.3536</v>
      </c>
      <c r="C318" s="275" t="n">
        <v>37.0348</v>
      </c>
      <c r="D318" s="275" t="n">
        <v>40.1241</v>
      </c>
      <c r="E318" s="275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1213</v>
      </c>
      <c r="B319" s="275" t="n">
        <v>1537.1856</v>
      </c>
      <c r="C319" s="275" t="n">
        <v>34.9459</v>
      </c>
      <c r="D319" s="275" t="n">
        <v>38.8966</v>
      </c>
      <c r="E319" s="275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1214</v>
      </c>
      <c r="B320" s="275" t="n">
        <v>838.92</v>
      </c>
      <c r="C320" s="275" t="n">
        <v>32.9358</v>
      </c>
      <c r="D320" s="275" t="n">
        <v>37.8364</v>
      </c>
      <c r="E320" s="275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1215</v>
      </c>
      <c r="B321" s="275" t="n">
        <v>18418.7312</v>
      </c>
      <c r="C321" s="275" t="n">
        <v>38.4821</v>
      </c>
      <c r="D321" s="275" t="n">
        <v>40.0374</v>
      </c>
      <c r="E321" s="275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1216</v>
      </c>
      <c r="B322" s="275" t="n">
        <v>6867.8888</v>
      </c>
      <c r="C322" s="275" t="n">
        <v>37.1877</v>
      </c>
      <c r="D322" s="275" t="n">
        <v>39.2417</v>
      </c>
      <c r="E322" s="275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1217</v>
      </c>
      <c r="B323" s="275" t="n">
        <v>3591.1088</v>
      </c>
      <c r="C323" s="275" t="n">
        <v>35.7622</v>
      </c>
      <c r="D323" s="275" t="n">
        <v>38.6622</v>
      </c>
      <c r="E323" s="275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1218</v>
      </c>
      <c r="B324" s="275" t="n">
        <v>2035.8952</v>
      </c>
      <c r="C324" s="275" t="n">
        <v>34.0968</v>
      </c>
      <c r="D324" s="275" t="n">
        <v>37.871</v>
      </c>
      <c r="E324" s="275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1219</v>
      </c>
      <c r="B325" s="275" t="n">
        <v>10500.6656</v>
      </c>
      <c r="C325" s="275" t="n">
        <v>37.8236</v>
      </c>
      <c r="D325" s="275" t="n">
        <v>39.6154</v>
      </c>
      <c r="E325" s="275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1220</v>
      </c>
      <c r="B326" s="275" t="n">
        <v>4835.2888</v>
      </c>
      <c r="C326" s="275" t="n">
        <v>36.4999</v>
      </c>
      <c r="D326" s="275" t="n">
        <v>38.8951</v>
      </c>
      <c r="E326" s="275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1221</v>
      </c>
      <c r="B327" s="275" t="n">
        <v>2673.2632</v>
      </c>
      <c r="C327" s="275" t="n">
        <v>34.9501</v>
      </c>
      <c r="D327" s="275" t="n">
        <v>38.2372</v>
      </c>
      <c r="E327" s="275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1222</v>
      </c>
      <c r="B328" s="275" t="n">
        <v>1570.2384</v>
      </c>
      <c r="C328" s="275" t="n">
        <v>33.2285</v>
      </c>
      <c r="D328" s="275" t="n">
        <v>37.6419</v>
      </c>
      <c r="E328" s="275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1223</v>
      </c>
      <c r="B329" s="275" t="n">
        <v>17370.828</v>
      </c>
      <c r="C329" s="275" t="n">
        <v>39.159</v>
      </c>
      <c r="D329" s="275" t="n">
        <v>43.7671</v>
      </c>
      <c r="E329" s="275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1224</v>
      </c>
      <c r="B330" s="275" t="n">
        <v>7142.4232</v>
      </c>
      <c r="C330" s="275" t="n">
        <v>37.8061</v>
      </c>
      <c r="D330" s="275" t="n">
        <v>42.7537</v>
      </c>
      <c r="E330" s="275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1225</v>
      </c>
      <c r="B331" s="275" t="n">
        <v>3773.66</v>
      </c>
      <c r="C331" s="275" t="n">
        <v>36.412</v>
      </c>
      <c r="D331" s="275" t="n">
        <v>41.8674</v>
      </c>
      <c r="E331" s="275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1226</v>
      </c>
      <c r="B332" s="275" t="n">
        <v>2152.7744</v>
      </c>
      <c r="C332" s="275" t="n">
        <v>34.8398</v>
      </c>
      <c r="D332" s="275" t="n">
        <v>40.8462</v>
      </c>
      <c r="E332" s="275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1227</v>
      </c>
      <c r="B333" s="275" t="n">
        <v>10528.644</v>
      </c>
      <c r="C333" s="275" t="n">
        <v>38.4577</v>
      </c>
      <c r="D333" s="275" t="n">
        <v>43.2742</v>
      </c>
      <c r="E333" s="275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1228</v>
      </c>
      <c r="B334" s="275" t="n">
        <v>5102.448</v>
      </c>
      <c r="C334" s="275" t="n">
        <v>37.132</v>
      </c>
      <c r="D334" s="275" t="n">
        <v>42.2549</v>
      </c>
      <c r="E334" s="275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1229</v>
      </c>
      <c r="B335" s="275" t="n">
        <v>2811.2232</v>
      </c>
      <c r="C335" s="275" t="n">
        <v>35.6305</v>
      </c>
      <c r="D335" s="275" t="n">
        <v>41.2785</v>
      </c>
      <c r="E335" s="275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1230</v>
      </c>
      <c r="B336" s="275" t="n">
        <v>1680.2928</v>
      </c>
      <c r="C336" s="275" t="n">
        <v>34.0603</v>
      </c>
      <c r="D336" s="275" t="n">
        <v>40.5297</v>
      </c>
      <c r="E336" s="275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1231</v>
      </c>
      <c r="B337" s="275" t="n">
        <v>39614.7368</v>
      </c>
      <c r="C337" s="275" t="n">
        <v>37.4403</v>
      </c>
      <c r="D337" s="275" t="n">
        <v>42.1126</v>
      </c>
      <c r="E337" s="275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1232</v>
      </c>
      <c r="B338" s="275" t="n">
        <v>9929.552</v>
      </c>
      <c r="C338" s="275" t="n">
        <v>35.5851</v>
      </c>
      <c r="D338" s="275" t="n">
        <v>41.0507</v>
      </c>
      <c r="E338" s="275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1233</v>
      </c>
      <c r="B339" s="275" t="n">
        <v>3439.144</v>
      </c>
      <c r="C339" s="275" t="n">
        <v>34.4956</v>
      </c>
      <c r="D339" s="275" t="n">
        <v>40.2336</v>
      </c>
      <c r="E339" s="275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1234</v>
      </c>
      <c r="B340" s="275" t="n">
        <v>1579.3856</v>
      </c>
      <c r="C340" s="275" t="n">
        <v>33.1492</v>
      </c>
      <c r="D340" s="275" t="n">
        <v>39.1129</v>
      </c>
      <c r="E340" s="275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1235</v>
      </c>
      <c r="B341" s="275" t="n">
        <v>19372.2592</v>
      </c>
      <c r="C341" s="275" t="n">
        <v>36.3195</v>
      </c>
      <c r="D341" s="275" t="n">
        <v>41.5625</v>
      </c>
      <c r="E341" s="275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1236</v>
      </c>
      <c r="B342" s="275" t="n">
        <v>5554.7144</v>
      </c>
      <c r="C342" s="275" t="n">
        <v>35.0441</v>
      </c>
      <c r="D342" s="275" t="n">
        <v>40.5356</v>
      </c>
      <c r="E342" s="275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1237</v>
      </c>
      <c r="B343" s="275" t="n">
        <v>2264.256</v>
      </c>
      <c r="C343" s="275" t="n">
        <v>33.8561</v>
      </c>
      <c r="D343" s="275" t="n">
        <v>39.6119</v>
      </c>
      <c r="E343" s="275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1238</v>
      </c>
      <c r="B344" s="275" t="n">
        <v>1136.9528</v>
      </c>
      <c r="C344" s="275" t="n">
        <v>32.388</v>
      </c>
      <c r="D344" s="275" t="n">
        <v>38.808</v>
      </c>
      <c r="E344" s="275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1239</v>
      </c>
      <c r="B345" s="275" t="n">
        <v>13226.4016</v>
      </c>
      <c r="C345" s="275" t="n">
        <v>41.6661</v>
      </c>
      <c r="D345" s="275" t="n">
        <v>41.5609</v>
      </c>
      <c r="E345" s="275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1240</v>
      </c>
      <c r="B346" s="275" t="n">
        <v>6256.0144</v>
      </c>
      <c r="C346" s="275" t="n">
        <v>39.6347</v>
      </c>
      <c r="D346" s="275" t="n">
        <v>40.1389</v>
      </c>
      <c r="E346" s="275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1241</v>
      </c>
      <c r="B347" s="275" t="n">
        <v>3426.4384</v>
      </c>
      <c r="C347" s="275" t="n">
        <v>37.6489</v>
      </c>
      <c r="D347" s="275" t="n">
        <v>39.1317</v>
      </c>
      <c r="E347" s="275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1242</v>
      </c>
      <c r="B348" s="275" t="n">
        <v>1946.1312</v>
      </c>
      <c r="C348" s="275" t="n">
        <v>35.5323</v>
      </c>
      <c r="D348" s="275" t="n">
        <v>37.8687</v>
      </c>
      <c r="E348" s="275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1243</v>
      </c>
      <c r="B349" s="275" t="n">
        <v>8933.7504</v>
      </c>
      <c r="C349" s="275" t="n">
        <v>40.6505</v>
      </c>
      <c r="D349" s="275" t="n">
        <v>40.8349</v>
      </c>
      <c r="E349" s="275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1244</v>
      </c>
      <c r="B350" s="275" t="n">
        <v>4540.36</v>
      </c>
      <c r="C350" s="275" t="n">
        <v>38.654</v>
      </c>
      <c r="D350" s="275" t="n">
        <v>39.4929</v>
      </c>
      <c r="E350" s="275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1245</v>
      </c>
      <c r="B351" s="275" t="n">
        <v>2549.976</v>
      </c>
      <c r="C351" s="275" t="n">
        <v>36.6006</v>
      </c>
      <c r="D351" s="275" t="n">
        <v>38.4542</v>
      </c>
      <c r="E351" s="275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1246</v>
      </c>
      <c r="B352" s="275" t="n">
        <v>1508.952</v>
      </c>
      <c r="C352" s="275" t="n">
        <v>34.4751</v>
      </c>
      <c r="D352" s="275" t="n">
        <v>37.5153</v>
      </c>
      <c r="E352" s="275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1247</v>
      </c>
      <c r="B353" s="275" t="n">
        <v>32819.7568</v>
      </c>
      <c r="C353" s="275" t="n">
        <v>40.1798</v>
      </c>
      <c r="D353" s="275" t="n">
        <v>44.8742</v>
      </c>
      <c r="E353" s="275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1248</v>
      </c>
      <c r="B354" s="275" t="n">
        <v>18009.5264</v>
      </c>
      <c r="C354" s="275" t="n">
        <v>37.7449</v>
      </c>
      <c r="D354" s="275" t="n">
        <v>43.3021</v>
      </c>
      <c r="E354" s="275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1249</v>
      </c>
      <c r="B355" s="275" t="n">
        <v>10647.3824</v>
      </c>
      <c r="C355" s="275" t="n">
        <v>35.4006</v>
      </c>
      <c r="D355" s="275" t="n">
        <v>42.1103</v>
      </c>
      <c r="E355" s="275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1250</v>
      </c>
      <c r="B356" s="275" t="n">
        <v>6496.84</v>
      </c>
      <c r="C356" s="275" t="n">
        <v>33.0637</v>
      </c>
      <c r="D356" s="275" t="n">
        <v>40.6969</v>
      </c>
      <c r="E356" s="275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251</v>
      </c>
      <c r="B357" s="275" t="n">
        <v>23996.8624</v>
      </c>
      <c r="C357" s="275" t="n">
        <v>38.9411</v>
      </c>
      <c r="D357" s="275" t="n">
        <v>44.0964</v>
      </c>
      <c r="E357" s="275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252</v>
      </c>
      <c r="B358" s="275" t="n">
        <v>13751.2496</v>
      </c>
      <c r="C358" s="275" t="n">
        <v>36.5758</v>
      </c>
      <c r="D358" s="275" t="n">
        <v>42.5947</v>
      </c>
      <c r="E358" s="275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253</v>
      </c>
      <c r="B359" s="275" t="n">
        <v>8250.6064</v>
      </c>
      <c r="C359" s="275" t="n">
        <v>34.205</v>
      </c>
      <c r="D359" s="275" t="n">
        <v>41.3083</v>
      </c>
      <c r="E359" s="275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254</v>
      </c>
      <c r="B360" s="275" t="n">
        <v>5187.7456</v>
      </c>
      <c r="C360" s="275" t="n">
        <v>31.9904</v>
      </c>
      <c r="D360" s="275" t="n">
        <v>40.2885</v>
      </c>
      <c r="E360" s="275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255</v>
      </c>
      <c r="B361" s="275" t="n">
        <v>4786.8256</v>
      </c>
      <c r="C361" s="275" t="n">
        <v>41.6049</v>
      </c>
      <c r="D361" s="275" t="n">
        <v>43.4586</v>
      </c>
      <c r="E361" s="275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256</v>
      </c>
      <c r="B362" s="275" t="n">
        <v>2527.3184</v>
      </c>
      <c r="C362" s="275" t="n">
        <v>40.1519</v>
      </c>
      <c r="D362" s="275" t="n">
        <v>42.3621</v>
      </c>
      <c r="E362" s="275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257</v>
      </c>
      <c r="B363" s="275" t="n">
        <v>1434.728</v>
      </c>
      <c r="C363" s="275" t="n">
        <v>38.416</v>
      </c>
      <c r="D363" s="275" t="n">
        <v>41.4799</v>
      </c>
      <c r="E363" s="275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258</v>
      </c>
      <c r="B364" s="275" t="n">
        <v>811.384</v>
      </c>
      <c r="C364" s="275" t="n">
        <v>36.4866</v>
      </c>
      <c r="D364" s="275" t="n">
        <v>40.4497</v>
      </c>
      <c r="E364" s="275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259</v>
      </c>
      <c r="B365" s="275" t="n">
        <v>3432.2992</v>
      </c>
      <c r="C365" s="275" t="n">
        <v>40.9268</v>
      </c>
      <c r="D365" s="275" t="n">
        <v>42.9248</v>
      </c>
      <c r="E365" s="275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260</v>
      </c>
      <c r="B366" s="275" t="n">
        <v>1893.2616</v>
      </c>
      <c r="C366" s="275" t="n">
        <v>39.3192</v>
      </c>
      <c r="D366" s="275" t="n">
        <v>41.8426</v>
      </c>
      <c r="E366" s="275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261</v>
      </c>
      <c r="B367" s="275" t="n">
        <v>1070.3144</v>
      </c>
      <c r="C367" s="275" t="n">
        <v>37.4516</v>
      </c>
      <c r="D367" s="275" t="n">
        <v>40.9047</v>
      </c>
      <c r="E367" s="275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262</v>
      </c>
      <c r="B368" s="275" t="n">
        <v>623.9184</v>
      </c>
      <c r="C368" s="275" t="n">
        <v>35.5529</v>
      </c>
      <c r="D368" s="275" t="n">
        <v>40.1628</v>
      </c>
      <c r="E368" s="275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263</v>
      </c>
      <c r="B369" s="275" t="n">
        <v>7678.6304</v>
      </c>
      <c r="C369" s="275" t="n">
        <v>40.0683</v>
      </c>
      <c r="D369" s="275" t="n">
        <v>42.3825</v>
      </c>
      <c r="E369" s="275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264</v>
      </c>
      <c r="B370" s="275" t="n">
        <v>3898.0544</v>
      </c>
      <c r="C370" s="275" t="n">
        <v>38.0472</v>
      </c>
      <c r="D370" s="275" t="n">
        <v>40.8611</v>
      </c>
      <c r="E370" s="275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265</v>
      </c>
      <c r="B371" s="275" t="n">
        <v>2115.3912</v>
      </c>
      <c r="C371" s="275" t="n">
        <v>35.9965</v>
      </c>
      <c r="D371" s="275" t="n">
        <v>39.6845</v>
      </c>
      <c r="E371" s="275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266</v>
      </c>
      <c r="B372" s="275" t="n">
        <v>1130.136</v>
      </c>
      <c r="C372" s="275" t="n">
        <v>33.9161</v>
      </c>
      <c r="D372" s="275" t="n">
        <v>38.2258</v>
      </c>
      <c r="E372" s="275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267</v>
      </c>
      <c r="B373" s="275" t="n">
        <v>5417.2008</v>
      </c>
      <c r="C373" s="275" t="n">
        <v>39.0784</v>
      </c>
      <c r="D373" s="275" t="n">
        <v>41.6542</v>
      </c>
      <c r="E373" s="275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268</v>
      </c>
      <c r="B374" s="275" t="n">
        <v>2848.3536</v>
      </c>
      <c r="C374" s="275" t="n">
        <v>37.0348</v>
      </c>
      <c r="D374" s="275" t="n">
        <v>40.1241</v>
      </c>
      <c r="E374" s="275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269</v>
      </c>
      <c r="B375" s="275" t="n">
        <v>1537.1856</v>
      </c>
      <c r="C375" s="275" t="n">
        <v>34.9459</v>
      </c>
      <c r="D375" s="275" t="n">
        <v>38.8966</v>
      </c>
      <c r="E375" s="275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270</v>
      </c>
      <c r="B376" s="275" t="n">
        <v>838.92</v>
      </c>
      <c r="C376" s="275" t="n">
        <v>32.9358</v>
      </c>
      <c r="D376" s="275" t="n">
        <v>37.8364</v>
      </c>
      <c r="E376" s="275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271</v>
      </c>
      <c r="B377" s="275" t="n">
        <v>18418.7312</v>
      </c>
      <c r="C377" s="275" t="n">
        <v>38.4821</v>
      </c>
      <c r="D377" s="275" t="n">
        <v>40.0374</v>
      </c>
      <c r="E377" s="275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272</v>
      </c>
      <c r="B378" s="275" t="n">
        <v>6867.8888</v>
      </c>
      <c r="C378" s="275" t="n">
        <v>37.1877</v>
      </c>
      <c r="D378" s="275" t="n">
        <v>39.2417</v>
      </c>
      <c r="E378" s="275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273</v>
      </c>
      <c r="B379" s="275" t="n">
        <v>3591.1088</v>
      </c>
      <c r="C379" s="275" t="n">
        <v>35.7622</v>
      </c>
      <c r="D379" s="275" t="n">
        <v>38.6622</v>
      </c>
      <c r="E379" s="275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274</v>
      </c>
      <c r="B380" s="275" t="n">
        <v>2035.8952</v>
      </c>
      <c r="C380" s="275" t="n">
        <v>34.0968</v>
      </c>
      <c r="D380" s="275" t="n">
        <v>37.871</v>
      </c>
      <c r="E380" s="275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275</v>
      </c>
      <c r="B381" s="275" t="n">
        <v>10500.6656</v>
      </c>
      <c r="C381" s="275" t="n">
        <v>37.8236</v>
      </c>
      <c r="D381" s="275" t="n">
        <v>39.6154</v>
      </c>
      <c r="E381" s="275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276</v>
      </c>
      <c r="B382" s="275" t="n">
        <v>4835.2888</v>
      </c>
      <c r="C382" s="275" t="n">
        <v>36.4999</v>
      </c>
      <c r="D382" s="275" t="n">
        <v>38.8951</v>
      </c>
      <c r="E382" s="275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277</v>
      </c>
      <c r="B383" s="275" t="n">
        <v>2673.2632</v>
      </c>
      <c r="C383" s="275" t="n">
        <v>34.9501</v>
      </c>
      <c r="D383" s="275" t="n">
        <v>38.2372</v>
      </c>
      <c r="E383" s="275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278</v>
      </c>
      <c r="B384" s="275" t="n">
        <v>1570.2384</v>
      </c>
      <c r="C384" s="275" t="n">
        <v>33.2285</v>
      </c>
      <c r="D384" s="275" t="n">
        <v>37.6419</v>
      </c>
      <c r="E384" s="275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279</v>
      </c>
      <c r="B385" s="275" t="n">
        <v>17370.828</v>
      </c>
      <c r="C385" s="275" t="n">
        <v>39.159</v>
      </c>
      <c r="D385" s="275" t="n">
        <v>43.7671</v>
      </c>
      <c r="E385" s="275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280</v>
      </c>
      <c r="B386" s="275" t="n">
        <v>7142.4232</v>
      </c>
      <c r="C386" s="275" t="n">
        <v>37.8061</v>
      </c>
      <c r="D386" s="275" t="n">
        <v>42.7537</v>
      </c>
      <c r="E386" s="275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281</v>
      </c>
      <c r="B387" s="275" t="n">
        <v>3773.66</v>
      </c>
      <c r="C387" s="275" t="n">
        <v>36.412</v>
      </c>
      <c r="D387" s="275" t="n">
        <v>41.8674</v>
      </c>
      <c r="E387" s="275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282</v>
      </c>
      <c r="B388" s="275" t="n">
        <v>2152.7744</v>
      </c>
      <c r="C388" s="275" t="n">
        <v>34.8398</v>
      </c>
      <c r="D388" s="275" t="n">
        <v>40.8462</v>
      </c>
      <c r="E388" s="275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283</v>
      </c>
      <c r="B389" s="275" t="n">
        <v>10528.644</v>
      </c>
      <c r="C389" s="275" t="n">
        <v>38.4577</v>
      </c>
      <c r="D389" s="275" t="n">
        <v>43.2742</v>
      </c>
      <c r="E389" s="275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284</v>
      </c>
      <c r="B390" s="275" t="n">
        <v>5102.448</v>
      </c>
      <c r="C390" s="275" t="n">
        <v>37.132</v>
      </c>
      <c r="D390" s="275" t="n">
        <v>42.2549</v>
      </c>
      <c r="E390" s="275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285</v>
      </c>
      <c r="B391" s="275" t="n">
        <v>2811.2232</v>
      </c>
      <c r="C391" s="275" t="n">
        <v>35.6305</v>
      </c>
      <c r="D391" s="275" t="n">
        <v>41.2785</v>
      </c>
      <c r="E391" s="275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286</v>
      </c>
      <c r="B392" s="275" t="n">
        <v>1680.2928</v>
      </c>
      <c r="C392" s="275" t="n">
        <v>34.0603</v>
      </c>
      <c r="D392" s="275" t="n">
        <v>40.5297</v>
      </c>
      <c r="E392" s="275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287</v>
      </c>
      <c r="B393" s="275" t="n">
        <v>39614.7368</v>
      </c>
      <c r="C393" s="275" t="n">
        <v>37.4403</v>
      </c>
      <c r="D393" s="275" t="n">
        <v>42.1126</v>
      </c>
      <c r="E393" s="275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288</v>
      </c>
      <c r="B394" s="275" t="n">
        <v>9929.552</v>
      </c>
      <c r="C394" s="275" t="n">
        <v>35.5851</v>
      </c>
      <c r="D394" s="275" t="n">
        <v>41.0507</v>
      </c>
      <c r="E394" s="275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289</v>
      </c>
      <c r="B395" s="275" t="n">
        <v>3439.144</v>
      </c>
      <c r="C395" s="275" t="n">
        <v>34.4956</v>
      </c>
      <c r="D395" s="275" t="n">
        <v>40.2336</v>
      </c>
      <c r="E395" s="275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290</v>
      </c>
      <c r="B396" s="275" t="n">
        <v>1579.3856</v>
      </c>
      <c r="C396" s="275" t="n">
        <v>33.1492</v>
      </c>
      <c r="D396" s="275" t="n">
        <v>39.1129</v>
      </c>
      <c r="E396" s="275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291</v>
      </c>
      <c r="B397" s="275" t="n">
        <v>19372.2592</v>
      </c>
      <c r="C397" s="275" t="n">
        <v>36.3195</v>
      </c>
      <c r="D397" s="275" t="n">
        <v>41.5625</v>
      </c>
      <c r="E397" s="275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292</v>
      </c>
      <c r="B398" s="275" t="n">
        <v>5554.7144</v>
      </c>
      <c r="C398" s="275" t="n">
        <v>35.0441</v>
      </c>
      <c r="D398" s="275" t="n">
        <v>40.5356</v>
      </c>
      <c r="E398" s="275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293</v>
      </c>
      <c r="B399" s="275" t="n">
        <v>2264.256</v>
      </c>
      <c r="C399" s="275" t="n">
        <v>33.8561</v>
      </c>
      <c r="D399" s="275" t="n">
        <v>39.6119</v>
      </c>
      <c r="E399" s="275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294</v>
      </c>
      <c r="B400" s="275" t="n">
        <v>1136.9528</v>
      </c>
      <c r="C400" s="275" t="n">
        <v>32.388</v>
      </c>
      <c r="D400" s="275" t="n">
        <v>38.808</v>
      </c>
      <c r="E400" s="275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295</v>
      </c>
      <c r="B401" s="275" t="n">
        <v>21290.4976</v>
      </c>
      <c r="C401" s="275" t="n">
        <v>42.7813</v>
      </c>
      <c r="D401" s="275" t="n">
        <v>42.3526</v>
      </c>
      <c r="E401" s="275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296</v>
      </c>
      <c r="B402" s="275" t="n">
        <v>8814.1424</v>
      </c>
      <c r="C402" s="275" t="n">
        <v>40.4406</v>
      </c>
      <c r="D402" s="275" t="n">
        <v>40.6236</v>
      </c>
      <c r="E402" s="275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297</v>
      </c>
      <c r="B403" s="275" t="n">
        <v>4011.704</v>
      </c>
      <c r="C403" s="275" t="n">
        <v>38.1865</v>
      </c>
      <c r="D403" s="275" t="n">
        <v>39.0962</v>
      </c>
      <c r="E403" s="275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298</v>
      </c>
      <c r="B404" s="275" t="n">
        <v>2062.5984</v>
      </c>
      <c r="C404" s="275" t="n">
        <v>35.9695</v>
      </c>
      <c r="D404" s="275" t="n">
        <v>37.9919</v>
      </c>
      <c r="E404" s="275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299</v>
      </c>
      <c r="B405" s="275" t="n">
        <v>13812.656</v>
      </c>
      <c r="C405" s="275" t="n">
        <v>41.6259</v>
      </c>
      <c r="D405" s="275" t="n">
        <v>41.4759</v>
      </c>
      <c r="E405" s="275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300</v>
      </c>
      <c r="B406" s="275" t="n">
        <v>5836.7136</v>
      </c>
      <c r="C406" s="275" t="n">
        <v>39.2849</v>
      </c>
      <c r="D406" s="275" t="n">
        <v>39.825</v>
      </c>
      <c r="E406" s="275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301</v>
      </c>
      <c r="B407" s="275" t="n">
        <v>2882.1568</v>
      </c>
      <c r="C407" s="275" t="n">
        <v>37.089</v>
      </c>
      <c r="D407" s="275" t="n">
        <v>38.7134</v>
      </c>
      <c r="E407" s="275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302</v>
      </c>
      <c r="B408" s="275" t="n">
        <v>1527.512</v>
      </c>
      <c r="C408" s="275" t="n">
        <v>34.8326</v>
      </c>
      <c r="D408" s="275" t="n">
        <v>37.4968</v>
      </c>
      <c r="E408" s="275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303</v>
      </c>
      <c r="B409" s="275" t="n">
        <v>51799.3504</v>
      </c>
      <c r="C409" s="275" t="n">
        <v>42.2061</v>
      </c>
      <c r="D409" s="275" t="n">
        <v>45.3087</v>
      </c>
      <c r="E409" s="275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304</v>
      </c>
      <c r="B410" s="275" t="n">
        <v>26891.3584</v>
      </c>
      <c r="C410" s="275" t="n">
        <v>39.4622</v>
      </c>
      <c r="D410" s="275" t="n">
        <v>43.6678</v>
      </c>
      <c r="E410" s="275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305</v>
      </c>
      <c r="B411" s="275" t="n">
        <v>14892.9568</v>
      </c>
      <c r="C411" s="275" t="n">
        <v>36.817</v>
      </c>
      <c r="D411" s="275" t="n">
        <v>42.1127</v>
      </c>
      <c r="E411" s="275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306</v>
      </c>
      <c r="B412" s="275" t="n">
        <v>8853.2016</v>
      </c>
      <c r="C412" s="275" t="n">
        <v>34.3092</v>
      </c>
      <c r="D412" s="275" t="n">
        <v>40.8929</v>
      </c>
      <c r="E412" s="275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307</v>
      </c>
      <c r="B413" s="275" t="n">
        <v>37548.1104</v>
      </c>
      <c r="C413" s="275" t="n">
        <v>40.8525</v>
      </c>
      <c r="D413" s="275" t="n">
        <v>44.5166</v>
      </c>
      <c r="E413" s="275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308</v>
      </c>
      <c r="B414" s="275" t="n">
        <v>19780.9136</v>
      </c>
      <c r="C414" s="275" t="n">
        <v>38.1146</v>
      </c>
      <c r="D414" s="275" t="n">
        <v>42.8303</v>
      </c>
      <c r="E414" s="275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309</v>
      </c>
      <c r="B415" s="275" t="n">
        <v>11422.392</v>
      </c>
      <c r="C415" s="275" t="n">
        <v>35.5477</v>
      </c>
      <c r="D415" s="275" t="n">
        <v>41.6583</v>
      </c>
      <c r="E415" s="275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310</v>
      </c>
      <c r="B416" s="275" t="n">
        <v>6997.384</v>
      </c>
      <c r="C416" s="275" t="n">
        <v>33.1232</v>
      </c>
      <c r="D416" s="275" t="n">
        <v>40.4344</v>
      </c>
      <c r="E416" s="275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311</v>
      </c>
      <c r="B417" s="275" t="n">
        <v>7401.604</v>
      </c>
      <c r="C417" s="275" t="n">
        <v>42.3079</v>
      </c>
      <c r="D417" s="275" t="n">
        <v>43.8888</v>
      </c>
      <c r="E417" s="275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312</v>
      </c>
      <c r="B418" s="275" t="n">
        <v>3762.8016</v>
      </c>
      <c r="C418" s="275" t="n">
        <v>40.943</v>
      </c>
      <c r="D418" s="275" t="n">
        <v>42.5846</v>
      </c>
      <c r="E418" s="275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313</v>
      </c>
      <c r="B419" s="275" t="n">
        <v>2072.1944</v>
      </c>
      <c r="C419" s="275" t="n">
        <v>39.1905</v>
      </c>
      <c r="D419" s="275" t="n">
        <v>41.3088</v>
      </c>
      <c r="E419" s="275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314</v>
      </c>
      <c r="B420" s="275" t="n">
        <v>1150.9296</v>
      </c>
      <c r="C420" s="275" t="n">
        <v>37.1302</v>
      </c>
      <c r="D420" s="275" t="n">
        <v>40.2981</v>
      </c>
      <c r="E420" s="275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315</v>
      </c>
      <c r="B421" s="275" t="n">
        <v>5201.5984</v>
      </c>
      <c r="C421" s="275" t="n">
        <v>41.6824</v>
      </c>
      <c r="D421" s="275" t="n">
        <v>43.2518</v>
      </c>
      <c r="E421" s="275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316</v>
      </c>
      <c r="B422" s="275" t="n">
        <v>2776.8136</v>
      </c>
      <c r="C422" s="275" t="n">
        <v>40.1064</v>
      </c>
      <c r="D422" s="275" t="n">
        <v>41.9093</v>
      </c>
      <c r="E422" s="275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317</v>
      </c>
      <c r="B423" s="275" t="n">
        <v>1560.7352</v>
      </c>
      <c r="C423" s="275" t="n">
        <v>38.198</v>
      </c>
      <c r="D423" s="275" t="n">
        <v>40.9327</v>
      </c>
      <c r="E423" s="275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318</v>
      </c>
      <c r="B424" s="275" t="n">
        <v>862.5184</v>
      </c>
      <c r="C424" s="275" t="n">
        <v>36.065</v>
      </c>
      <c r="D424" s="275" t="n">
        <v>39.9998</v>
      </c>
      <c r="E424" s="275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319</v>
      </c>
      <c r="B425" s="275" t="n">
        <v>11718.1056</v>
      </c>
      <c r="C425" s="275" t="n">
        <v>41.0038</v>
      </c>
      <c r="D425" s="275" t="n">
        <v>42.769</v>
      </c>
      <c r="E425" s="275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320</v>
      </c>
      <c r="B426" s="275" t="n">
        <v>5429.5272</v>
      </c>
      <c r="C426" s="275" t="n">
        <v>38.7434</v>
      </c>
      <c r="D426" s="275" t="n">
        <v>41.0556</v>
      </c>
      <c r="E426" s="275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321</v>
      </c>
      <c r="B427" s="275" t="n">
        <v>2652.4056</v>
      </c>
      <c r="C427" s="275" t="n">
        <v>36.4233</v>
      </c>
      <c r="D427" s="275" t="n">
        <v>39.3735</v>
      </c>
      <c r="E427" s="275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322</v>
      </c>
      <c r="B428" s="275" t="n">
        <v>1333.4776</v>
      </c>
      <c r="C428" s="275" t="n">
        <v>34.1846</v>
      </c>
      <c r="D428" s="275" t="n">
        <v>38.1337</v>
      </c>
      <c r="E428" s="275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323</v>
      </c>
      <c r="B429" s="275" t="n">
        <v>7960.72</v>
      </c>
      <c r="C429" s="275" t="n">
        <v>39.9098</v>
      </c>
      <c r="D429" s="275" t="n">
        <v>41.9303</v>
      </c>
      <c r="E429" s="275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324</v>
      </c>
      <c r="B430" s="275" t="n">
        <v>3772.968</v>
      </c>
      <c r="C430" s="275" t="n">
        <v>37.5618</v>
      </c>
      <c r="D430" s="275" t="n">
        <v>40.1697</v>
      </c>
      <c r="E430" s="275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325</v>
      </c>
      <c r="B431" s="275" t="n">
        <v>1896.4376</v>
      </c>
      <c r="C431" s="275" t="n">
        <v>35.2941</v>
      </c>
      <c r="D431" s="275" t="n">
        <v>38.9277</v>
      </c>
      <c r="E431" s="275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326</v>
      </c>
      <c r="B432" s="275" t="n">
        <v>954.4648</v>
      </c>
      <c r="C432" s="275" t="n">
        <v>33.1012</v>
      </c>
      <c r="D432" s="275" t="n">
        <v>37.6836</v>
      </c>
      <c r="E432" s="275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327</v>
      </c>
      <c r="B433" s="275" t="n">
        <v>41208.8816</v>
      </c>
      <c r="C433" s="275" t="n">
        <v>39.711</v>
      </c>
      <c r="D433" s="275" t="n">
        <v>41.0457</v>
      </c>
      <c r="E433" s="275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328</v>
      </c>
      <c r="B434" s="275" t="n">
        <v>10950.2712</v>
      </c>
      <c r="C434" s="275" t="n">
        <v>37.8908</v>
      </c>
      <c r="D434" s="275" t="n">
        <v>39.5228</v>
      </c>
      <c r="E434" s="275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329</v>
      </c>
      <c r="B435" s="275" t="n">
        <v>4814.6352</v>
      </c>
      <c r="C435" s="275" t="n">
        <v>36.2882</v>
      </c>
      <c r="D435" s="275" t="n">
        <v>38.6645</v>
      </c>
      <c r="E435" s="275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330</v>
      </c>
      <c r="B436" s="275" t="n">
        <v>2571.364</v>
      </c>
      <c r="C436" s="275" t="n">
        <v>34.5627</v>
      </c>
      <c r="D436" s="275" t="n">
        <v>37.9406</v>
      </c>
      <c r="E436" s="275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331</v>
      </c>
      <c r="B437" s="275" t="n">
        <v>20028.1032</v>
      </c>
      <c r="C437" s="275" t="n">
        <v>38.6889</v>
      </c>
      <c r="D437" s="275" t="n">
        <v>40.0968</v>
      </c>
      <c r="E437" s="275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332</v>
      </c>
      <c r="B438" s="275" t="n">
        <v>6897.8488</v>
      </c>
      <c r="C438" s="275" t="n">
        <v>37.1056</v>
      </c>
      <c r="D438" s="275" t="n">
        <v>39.0804</v>
      </c>
      <c r="E438" s="275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333</v>
      </c>
      <c r="B439" s="275" t="n">
        <v>3522.0592</v>
      </c>
      <c r="C439" s="275" t="n">
        <v>35.4542</v>
      </c>
      <c r="D439" s="275" t="n">
        <v>38.4112</v>
      </c>
      <c r="E439" s="275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334</v>
      </c>
      <c r="B440" s="275" t="n">
        <v>1930.3456</v>
      </c>
      <c r="C440" s="275" t="n">
        <v>33.6452</v>
      </c>
      <c r="D440" s="275" t="n">
        <v>37.5831</v>
      </c>
      <c r="E440" s="275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335</v>
      </c>
      <c r="B441" s="275" t="n">
        <v>35883.5664</v>
      </c>
      <c r="C441" s="275" t="n">
        <v>40.437</v>
      </c>
      <c r="D441" s="275" t="n">
        <v>44.1052</v>
      </c>
      <c r="E441" s="275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336</v>
      </c>
      <c r="B442" s="275" t="n">
        <v>11981.724</v>
      </c>
      <c r="C442" s="275" t="n">
        <v>38.5894</v>
      </c>
      <c r="D442" s="275" t="n">
        <v>43.0584</v>
      </c>
      <c r="E442" s="275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337</v>
      </c>
      <c r="B443" s="275" t="n">
        <v>5709.288</v>
      </c>
      <c r="C443" s="275" t="n">
        <v>37.1236</v>
      </c>
      <c r="D443" s="275" t="n">
        <v>41.9048</v>
      </c>
      <c r="E443" s="275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338</v>
      </c>
      <c r="B444" s="275" t="n">
        <v>3111.432</v>
      </c>
      <c r="C444" s="275" t="n">
        <v>35.5144</v>
      </c>
      <c r="D444" s="275" t="n">
        <v>40.8246</v>
      </c>
      <c r="E444" s="275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339</v>
      </c>
      <c r="B445" s="275" t="n">
        <v>19835.9632</v>
      </c>
      <c r="C445" s="275" t="n">
        <v>39.4167</v>
      </c>
      <c r="D445" s="275" t="n">
        <v>43.6267</v>
      </c>
      <c r="E445" s="275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340</v>
      </c>
      <c r="B446" s="275" t="n">
        <v>8057.6152</v>
      </c>
      <c r="C446" s="275" t="n">
        <v>37.8642</v>
      </c>
      <c r="D446" s="275" t="n">
        <v>42.4558</v>
      </c>
      <c r="E446" s="275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341</v>
      </c>
      <c r="B447" s="275" t="n">
        <v>4221.6032</v>
      </c>
      <c r="C447" s="275" t="n">
        <v>36.3475</v>
      </c>
      <c r="D447" s="275" t="n">
        <v>41.5063</v>
      </c>
      <c r="E447" s="275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342</v>
      </c>
      <c r="B448" s="275" t="n">
        <v>2363.484</v>
      </c>
      <c r="C448" s="275" t="n">
        <v>34.6625</v>
      </c>
      <c r="D448" s="275" t="n">
        <v>40.4909</v>
      </c>
      <c r="E448" s="275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343</v>
      </c>
      <c r="B449" s="275" t="n">
        <v>97516.6256</v>
      </c>
      <c r="C449" s="275" t="n">
        <v>40.4407</v>
      </c>
      <c r="D449" s="275" t="n">
        <v>42.5308</v>
      </c>
      <c r="E449" s="275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344</v>
      </c>
      <c r="B450" s="275" t="n">
        <v>23282.5904</v>
      </c>
      <c r="C450" s="275" t="n">
        <v>36.6116</v>
      </c>
      <c r="D450" s="275" t="n">
        <v>41.3379</v>
      </c>
      <c r="E450" s="275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345</v>
      </c>
      <c r="B451" s="275" t="n">
        <v>5416.5528</v>
      </c>
      <c r="C451" s="275" t="n">
        <v>35.0752</v>
      </c>
      <c r="D451" s="275" t="n">
        <v>40.1108</v>
      </c>
      <c r="E451" s="275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346</v>
      </c>
      <c r="B452" s="275" t="n">
        <v>1989.848</v>
      </c>
      <c r="C452" s="275" t="n">
        <v>33.5815</v>
      </c>
      <c r="D452" s="275" t="n">
        <v>39.1499</v>
      </c>
      <c r="E452" s="275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347</v>
      </c>
      <c r="B453" s="275" t="n">
        <v>52793.4296</v>
      </c>
      <c r="C453" s="275" t="n">
        <v>38.2418</v>
      </c>
      <c r="D453" s="275" t="n">
        <v>41.9537</v>
      </c>
      <c r="E453" s="275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348</v>
      </c>
      <c r="B454" s="275" t="n">
        <v>10842.6744</v>
      </c>
      <c r="C454" s="275" t="n">
        <v>35.7346</v>
      </c>
      <c r="D454" s="275" t="n">
        <v>40.7305</v>
      </c>
      <c r="E454" s="275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349</v>
      </c>
      <c r="B455" s="275" t="n">
        <v>3147.7432</v>
      </c>
      <c r="C455" s="275" t="n">
        <v>34.3704</v>
      </c>
      <c r="D455" s="275" t="n">
        <v>39.7787</v>
      </c>
      <c r="E455" s="275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350</v>
      </c>
      <c r="B456" s="275" t="n">
        <v>1324.356</v>
      </c>
      <c r="C456" s="275" t="n">
        <v>32.7314</v>
      </c>
      <c r="D456" s="275" t="n">
        <v>38.7784</v>
      </c>
      <c r="E456" s="275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351</v>
      </c>
      <c r="B457" s="275" t="n">
        <v>5201.5984</v>
      </c>
      <c r="C457" s="275" t="n">
        <v>41.6824</v>
      </c>
      <c r="D457" s="275" t="n">
        <v>43.2518</v>
      </c>
      <c r="E457" s="275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352</v>
      </c>
      <c r="B458" s="275" t="n">
        <v>2776.8136</v>
      </c>
      <c r="C458" s="275" t="n">
        <v>40.1064</v>
      </c>
      <c r="D458" s="275" t="n">
        <v>41.9093</v>
      </c>
      <c r="E458" s="275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353</v>
      </c>
      <c r="B459" s="275" t="n">
        <v>1560.7352</v>
      </c>
      <c r="C459" s="275" t="n">
        <v>38.198</v>
      </c>
      <c r="D459" s="275" t="n">
        <v>40.9327</v>
      </c>
      <c r="E459" s="275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354</v>
      </c>
      <c r="B460" s="275" t="n">
        <v>862.5184</v>
      </c>
      <c r="C460" s="275" t="n">
        <v>36.065</v>
      </c>
      <c r="D460" s="275" t="n">
        <v>39.9998</v>
      </c>
      <c r="E460" s="275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355</v>
      </c>
      <c r="B461" s="275" t="n">
        <v>3762.8016</v>
      </c>
      <c r="C461" s="275" t="n">
        <v>40.943</v>
      </c>
      <c r="D461" s="275" t="n">
        <v>42.5846</v>
      </c>
      <c r="E461" s="275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356</v>
      </c>
      <c r="B462" s="275" t="n">
        <v>2072.1944</v>
      </c>
      <c r="C462" s="275" t="n">
        <v>39.1905</v>
      </c>
      <c r="D462" s="275" t="n">
        <v>41.3088</v>
      </c>
      <c r="E462" s="275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357</v>
      </c>
      <c r="B463" s="275" t="n">
        <v>1150.9296</v>
      </c>
      <c r="C463" s="275" t="n">
        <v>37.1302</v>
      </c>
      <c r="D463" s="275" t="n">
        <v>40.2981</v>
      </c>
      <c r="E463" s="275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358</v>
      </c>
      <c r="B464" s="275" t="n">
        <v>654.668</v>
      </c>
      <c r="C464" s="275" t="n">
        <v>35.0594</v>
      </c>
      <c r="D464" s="275" t="n">
        <v>39.7257</v>
      </c>
      <c r="E464" s="275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359</v>
      </c>
      <c r="B465" s="275" t="n">
        <v>7960.72</v>
      </c>
      <c r="C465" s="275" t="n">
        <v>39.9098</v>
      </c>
      <c r="D465" s="275" t="n">
        <v>41.9303</v>
      </c>
      <c r="E465" s="275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360</v>
      </c>
      <c r="B466" s="275" t="n">
        <v>3772.968</v>
      </c>
      <c r="C466" s="275" t="n">
        <v>37.5618</v>
      </c>
      <c r="D466" s="275" t="n">
        <v>40.1697</v>
      </c>
      <c r="E466" s="275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361</v>
      </c>
      <c r="B467" s="275" t="n">
        <v>1896.4376</v>
      </c>
      <c r="C467" s="275" t="n">
        <v>35.2941</v>
      </c>
      <c r="D467" s="275" t="n">
        <v>38.9277</v>
      </c>
      <c r="E467" s="275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362</v>
      </c>
      <c r="B468" s="275" t="n">
        <v>954.4648</v>
      </c>
      <c r="C468" s="275" t="n">
        <v>33.1012</v>
      </c>
      <c r="D468" s="275" t="n">
        <v>37.6836</v>
      </c>
      <c r="E468" s="275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363</v>
      </c>
      <c r="B469" s="275" t="n">
        <v>5429.5272</v>
      </c>
      <c r="C469" s="275" t="n">
        <v>38.7434</v>
      </c>
      <c r="D469" s="275" t="n">
        <v>41.0556</v>
      </c>
      <c r="E469" s="275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364</v>
      </c>
      <c r="B470" s="275" t="n">
        <v>2652.4056</v>
      </c>
      <c r="C470" s="275" t="n">
        <v>36.4233</v>
      </c>
      <c r="D470" s="275" t="n">
        <v>39.3735</v>
      </c>
      <c r="E470" s="275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365</v>
      </c>
      <c r="B471" s="275" t="n">
        <v>1333.4776</v>
      </c>
      <c r="C471" s="275" t="n">
        <v>34.1846</v>
      </c>
      <c r="D471" s="275" t="n">
        <v>38.1337</v>
      </c>
      <c r="E471" s="275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366</v>
      </c>
      <c r="B472" s="275" t="n">
        <v>686.4816</v>
      </c>
      <c r="C472" s="275" t="n">
        <v>32.097</v>
      </c>
      <c r="D472" s="275" t="n">
        <v>37.324</v>
      </c>
      <c r="E472" s="275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367</v>
      </c>
      <c r="B473" s="275" t="n">
        <v>20028.1032</v>
      </c>
      <c r="C473" s="275" t="n">
        <v>38.6889</v>
      </c>
      <c r="D473" s="275" t="n">
        <v>40.0968</v>
      </c>
      <c r="E473" s="275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368</v>
      </c>
      <c r="B474" s="275" t="n">
        <v>6897.8488</v>
      </c>
      <c r="C474" s="275" t="n">
        <v>37.1056</v>
      </c>
      <c r="D474" s="275" t="n">
        <v>39.0804</v>
      </c>
      <c r="E474" s="275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369</v>
      </c>
      <c r="B475" s="275" t="n">
        <v>3522.0592</v>
      </c>
      <c r="C475" s="275" t="n">
        <v>35.4542</v>
      </c>
      <c r="D475" s="275" t="n">
        <v>38.4112</v>
      </c>
      <c r="E475" s="275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370</v>
      </c>
      <c r="B476" s="275" t="n">
        <v>1930.3456</v>
      </c>
      <c r="C476" s="275" t="n">
        <v>33.6452</v>
      </c>
      <c r="D476" s="275" t="n">
        <v>37.5831</v>
      </c>
      <c r="E476" s="275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371</v>
      </c>
      <c r="B477" s="275" t="n">
        <v>10950.2712</v>
      </c>
      <c r="C477" s="275" t="n">
        <v>37.8908</v>
      </c>
      <c r="D477" s="275" t="n">
        <v>39.5228</v>
      </c>
      <c r="E477" s="275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372</v>
      </c>
      <c r="B478" s="275" t="n">
        <v>4814.6352</v>
      </c>
      <c r="C478" s="275" t="n">
        <v>36.2882</v>
      </c>
      <c r="D478" s="275" t="n">
        <v>38.6645</v>
      </c>
      <c r="E478" s="275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373</v>
      </c>
      <c r="B479" s="275" t="n">
        <v>2571.364</v>
      </c>
      <c r="C479" s="275" t="n">
        <v>34.5627</v>
      </c>
      <c r="D479" s="275" t="n">
        <v>37.9406</v>
      </c>
      <c r="E479" s="275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374</v>
      </c>
      <c r="B480" s="275" t="n">
        <v>1469.8576</v>
      </c>
      <c r="C480" s="275" t="n">
        <v>32.7301</v>
      </c>
      <c r="D480" s="275" t="n">
        <v>37.3568</v>
      </c>
      <c r="E480" s="275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375</v>
      </c>
      <c r="B481" s="275" t="n">
        <v>19835.9632</v>
      </c>
      <c r="C481" s="275" t="n">
        <v>39.4167</v>
      </c>
      <c r="D481" s="275" t="n">
        <v>43.6267</v>
      </c>
      <c r="E481" s="275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376</v>
      </c>
      <c r="B482" s="275" t="n">
        <v>8057.6152</v>
      </c>
      <c r="C482" s="275" t="n">
        <v>37.8642</v>
      </c>
      <c r="D482" s="275" t="n">
        <v>42.4558</v>
      </c>
      <c r="E482" s="275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377</v>
      </c>
      <c r="B483" s="275" t="n">
        <v>4221.6032</v>
      </c>
      <c r="C483" s="275" t="n">
        <v>36.3475</v>
      </c>
      <c r="D483" s="275" t="n">
        <v>41.5063</v>
      </c>
      <c r="E483" s="275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378</v>
      </c>
      <c r="B484" s="275" t="n">
        <v>2363.484</v>
      </c>
      <c r="C484" s="275" t="n">
        <v>34.6625</v>
      </c>
      <c r="D484" s="275" t="n">
        <v>40.4909</v>
      </c>
      <c r="E484" s="275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379</v>
      </c>
      <c r="B485" s="275" t="n">
        <v>11981.724</v>
      </c>
      <c r="C485" s="275" t="n">
        <v>38.5894</v>
      </c>
      <c r="D485" s="275" t="n">
        <v>43.0584</v>
      </c>
      <c r="E485" s="275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380</v>
      </c>
      <c r="B486" s="275" t="n">
        <v>5709.288</v>
      </c>
      <c r="C486" s="275" t="n">
        <v>37.1236</v>
      </c>
      <c r="D486" s="275" t="n">
        <v>41.9048</v>
      </c>
      <c r="E486" s="275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381</v>
      </c>
      <c r="B487" s="275" t="n">
        <v>3111.432</v>
      </c>
      <c r="C487" s="275" t="n">
        <v>35.5144</v>
      </c>
      <c r="D487" s="275" t="n">
        <v>40.8246</v>
      </c>
      <c r="E487" s="275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382</v>
      </c>
      <c r="B488" s="275" t="n">
        <v>1824.2552</v>
      </c>
      <c r="C488" s="275" t="n">
        <v>33.8274</v>
      </c>
      <c r="D488" s="275" t="n">
        <v>40.1758</v>
      </c>
      <c r="E488" s="275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383</v>
      </c>
      <c r="B489" s="275" t="n">
        <v>52793.4296</v>
      </c>
      <c r="C489" s="275" t="n">
        <v>38.2418</v>
      </c>
      <c r="D489" s="275" t="n">
        <v>41.9537</v>
      </c>
      <c r="E489" s="275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384</v>
      </c>
      <c r="B490" s="275" t="n">
        <v>10842.6744</v>
      </c>
      <c r="C490" s="275" t="n">
        <v>35.7346</v>
      </c>
      <c r="D490" s="275" t="n">
        <v>40.7305</v>
      </c>
      <c r="E490" s="275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385</v>
      </c>
      <c r="B491" s="275" t="n">
        <v>3147.7432</v>
      </c>
      <c r="C491" s="275" t="n">
        <v>34.3704</v>
      </c>
      <c r="D491" s="275" t="n">
        <v>39.7787</v>
      </c>
      <c r="E491" s="275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386</v>
      </c>
      <c r="B492" s="275" t="n">
        <v>1324.356</v>
      </c>
      <c r="C492" s="275" t="n">
        <v>32.7314</v>
      </c>
      <c r="D492" s="275" t="n">
        <v>38.7784</v>
      </c>
      <c r="E492" s="275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387</v>
      </c>
      <c r="B493" s="275" t="n">
        <v>23282.5904</v>
      </c>
      <c r="C493" s="275" t="n">
        <v>36.6116</v>
      </c>
      <c r="D493" s="275" t="n">
        <v>41.3379</v>
      </c>
      <c r="E493" s="275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388</v>
      </c>
      <c r="B494" s="275" t="n">
        <v>5416.5528</v>
      </c>
      <c r="C494" s="275" t="n">
        <v>35.0752</v>
      </c>
      <c r="D494" s="275" t="n">
        <v>40.1108</v>
      </c>
      <c r="E494" s="275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389</v>
      </c>
      <c r="B495" s="275" t="n">
        <v>1989.848</v>
      </c>
      <c r="C495" s="275" t="n">
        <v>33.5815</v>
      </c>
      <c r="D495" s="275" t="n">
        <v>39.1499</v>
      </c>
      <c r="E495" s="275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390</v>
      </c>
      <c r="B496" s="275" t="n">
        <v>915.2792</v>
      </c>
      <c r="C496" s="275" t="n">
        <v>31.8481</v>
      </c>
      <c r="D496" s="275" t="n">
        <v>38.494</v>
      </c>
      <c r="E496" s="275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391</v>
      </c>
      <c r="B497" s="275" t="n">
        <v>13812.656</v>
      </c>
      <c r="C497" s="275" t="n">
        <v>41.6259</v>
      </c>
      <c r="D497" s="275" t="n">
        <v>41.4759</v>
      </c>
      <c r="E497" s="275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392</v>
      </c>
      <c r="B498" s="275" t="n">
        <v>5836.7136</v>
      </c>
      <c r="C498" s="275" t="n">
        <v>39.2849</v>
      </c>
      <c r="D498" s="275" t="n">
        <v>39.825</v>
      </c>
      <c r="E498" s="275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393</v>
      </c>
      <c r="B499" s="275" t="n">
        <v>2882.1568</v>
      </c>
      <c r="C499" s="275" t="n">
        <v>37.089</v>
      </c>
      <c r="D499" s="275" t="n">
        <v>38.7134</v>
      </c>
      <c r="E499" s="275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394</v>
      </c>
      <c r="B500" s="275" t="n">
        <v>1527.512</v>
      </c>
      <c r="C500" s="275" t="n">
        <v>34.8326</v>
      </c>
      <c r="D500" s="275" t="n">
        <v>37.4968</v>
      </c>
      <c r="E500" s="275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395</v>
      </c>
      <c r="B501" s="275" t="n">
        <v>8814.1424</v>
      </c>
      <c r="C501" s="275" t="n">
        <v>40.4406</v>
      </c>
      <c r="D501" s="275" t="n">
        <v>40.6236</v>
      </c>
      <c r="E501" s="275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396</v>
      </c>
      <c r="B502" s="275" t="n">
        <v>4011.704</v>
      </c>
      <c r="C502" s="275" t="n">
        <v>38.1865</v>
      </c>
      <c r="D502" s="275" t="n">
        <v>39.0962</v>
      </c>
      <c r="E502" s="275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397</v>
      </c>
      <c r="B503" s="275" t="n">
        <v>2062.5984</v>
      </c>
      <c r="C503" s="275" t="n">
        <v>35.9695</v>
      </c>
      <c r="D503" s="275" t="n">
        <v>37.9919</v>
      </c>
      <c r="E503" s="275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398</v>
      </c>
      <c r="B504" s="275" t="n">
        <v>1144.4096</v>
      </c>
      <c r="C504" s="275" t="n">
        <v>33.7407</v>
      </c>
      <c r="D504" s="275" t="n">
        <v>37.1444</v>
      </c>
      <c r="E504" s="275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399</v>
      </c>
      <c r="B505" s="275" t="n">
        <v>37548.1104</v>
      </c>
      <c r="C505" s="275" t="n">
        <v>40.8525</v>
      </c>
      <c r="D505" s="275" t="n">
        <v>44.5166</v>
      </c>
      <c r="E505" s="275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400</v>
      </c>
      <c r="B506" s="275" t="n">
        <v>19780.9136</v>
      </c>
      <c r="C506" s="275" t="n">
        <v>38.1146</v>
      </c>
      <c r="D506" s="275" t="n">
        <v>42.8303</v>
      </c>
      <c r="E506" s="275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401</v>
      </c>
      <c r="B507" s="275" t="n">
        <v>11422.392</v>
      </c>
      <c r="C507" s="275" t="n">
        <v>35.5477</v>
      </c>
      <c r="D507" s="275" t="n">
        <v>41.6583</v>
      </c>
      <c r="E507" s="275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402</v>
      </c>
      <c r="B508" s="275" t="n">
        <v>6997.384</v>
      </c>
      <c r="C508" s="275" t="n">
        <v>33.1232</v>
      </c>
      <c r="D508" s="275" t="n">
        <v>40.4344</v>
      </c>
      <c r="E508" s="275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403</v>
      </c>
      <c r="B509" s="275" t="n">
        <v>26891.3584</v>
      </c>
      <c r="C509" s="275" t="n">
        <v>39.4622</v>
      </c>
      <c r="D509" s="275" t="n">
        <v>43.6678</v>
      </c>
      <c r="E509" s="275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404</v>
      </c>
      <c r="B510" s="275" t="n">
        <v>14892.9568</v>
      </c>
      <c r="C510" s="275" t="n">
        <v>36.817</v>
      </c>
      <c r="D510" s="275" t="n">
        <v>42.1127</v>
      </c>
      <c r="E510" s="275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405</v>
      </c>
      <c r="B511" s="275" t="n">
        <v>8853.2016</v>
      </c>
      <c r="C511" s="275" t="n">
        <v>34.3092</v>
      </c>
      <c r="D511" s="275" t="n">
        <v>40.8929</v>
      </c>
      <c r="E511" s="275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406</v>
      </c>
      <c r="B512" s="275" t="n">
        <v>5607.2336</v>
      </c>
      <c r="C512" s="275" t="n">
        <v>32.0255</v>
      </c>
      <c r="D512" s="275" t="n">
        <v>40.0737</v>
      </c>
      <c r="E512" s="275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407</v>
      </c>
      <c r="B513" s="275" t="n">
        <v>5201.5984</v>
      </c>
      <c r="C513" s="275" t="n">
        <v>41.6824</v>
      </c>
      <c r="D513" s="275" t="n">
        <v>43.2518</v>
      </c>
      <c r="E513" s="275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408</v>
      </c>
      <c r="B514" s="275" t="n">
        <v>2776.8136</v>
      </c>
      <c r="C514" s="275" t="n">
        <v>40.1064</v>
      </c>
      <c r="D514" s="275" t="n">
        <v>41.9093</v>
      </c>
      <c r="E514" s="275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409</v>
      </c>
      <c r="B515" s="275" t="n">
        <v>1560.7352</v>
      </c>
      <c r="C515" s="275" t="n">
        <v>38.198</v>
      </c>
      <c r="D515" s="275" t="n">
        <v>40.9327</v>
      </c>
      <c r="E515" s="275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410</v>
      </c>
      <c r="B516" s="275" t="n">
        <v>862.5184</v>
      </c>
      <c r="C516" s="275" t="n">
        <v>36.065</v>
      </c>
      <c r="D516" s="275" t="n">
        <v>39.9998</v>
      </c>
      <c r="E516" s="275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411</v>
      </c>
      <c r="B517" s="275" t="n">
        <v>3762.8016</v>
      </c>
      <c r="C517" s="275" t="n">
        <v>40.943</v>
      </c>
      <c r="D517" s="275" t="n">
        <v>42.5846</v>
      </c>
      <c r="E517" s="275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412</v>
      </c>
      <c r="B518" s="275" t="n">
        <v>2072.1944</v>
      </c>
      <c r="C518" s="275" t="n">
        <v>39.1905</v>
      </c>
      <c r="D518" s="275" t="n">
        <v>41.3088</v>
      </c>
      <c r="E518" s="275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413</v>
      </c>
      <c r="B519" s="275" t="n">
        <v>1150.9296</v>
      </c>
      <c r="C519" s="275" t="n">
        <v>37.1302</v>
      </c>
      <c r="D519" s="275" t="n">
        <v>40.2981</v>
      </c>
      <c r="E519" s="275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414</v>
      </c>
      <c r="B520" s="275" t="n">
        <v>654.668</v>
      </c>
      <c r="C520" s="275" t="n">
        <v>35.0594</v>
      </c>
      <c r="D520" s="275" t="n">
        <v>39.7257</v>
      </c>
      <c r="E520" s="275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415</v>
      </c>
      <c r="B521" s="275" t="n">
        <v>7960.72</v>
      </c>
      <c r="C521" s="275" t="n">
        <v>39.9098</v>
      </c>
      <c r="D521" s="275" t="n">
        <v>41.9303</v>
      </c>
      <c r="E521" s="275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416</v>
      </c>
      <c r="B522" s="275" t="n">
        <v>3772.968</v>
      </c>
      <c r="C522" s="275" t="n">
        <v>37.5618</v>
      </c>
      <c r="D522" s="275" t="n">
        <v>40.1697</v>
      </c>
      <c r="E522" s="275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417</v>
      </c>
      <c r="B523" s="275" t="n">
        <v>1896.4376</v>
      </c>
      <c r="C523" s="275" t="n">
        <v>35.2941</v>
      </c>
      <c r="D523" s="275" t="n">
        <v>38.9277</v>
      </c>
      <c r="E523" s="275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418</v>
      </c>
      <c r="B524" s="275" t="n">
        <v>954.4648</v>
      </c>
      <c r="C524" s="275" t="n">
        <v>33.1012</v>
      </c>
      <c r="D524" s="275" t="n">
        <v>37.6836</v>
      </c>
      <c r="E524" s="275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419</v>
      </c>
      <c r="B525" s="275" t="n">
        <v>5429.5272</v>
      </c>
      <c r="C525" s="275" t="n">
        <v>38.7434</v>
      </c>
      <c r="D525" s="275" t="n">
        <v>41.0556</v>
      </c>
      <c r="E525" s="275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420</v>
      </c>
      <c r="B526" s="275" t="n">
        <v>2652.4056</v>
      </c>
      <c r="C526" s="275" t="n">
        <v>36.4233</v>
      </c>
      <c r="D526" s="275" t="n">
        <v>39.3735</v>
      </c>
      <c r="E526" s="275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421</v>
      </c>
      <c r="B527" s="275" t="n">
        <v>1333.4776</v>
      </c>
      <c r="C527" s="275" t="n">
        <v>34.1846</v>
      </c>
      <c r="D527" s="275" t="n">
        <v>38.1337</v>
      </c>
      <c r="E527" s="275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422</v>
      </c>
      <c r="B528" s="275" t="n">
        <v>686.4816</v>
      </c>
      <c r="C528" s="275" t="n">
        <v>32.097</v>
      </c>
      <c r="D528" s="275" t="n">
        <v>37.324</v>
      </c>
      <c r="E528" s="275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423</v>
      </c>
      <c r="B529" s="275" t="n">
        <v>20028.1032</v>
      </c>
      <c r="C529" s="275" t="n">
        <v>38.6889</v>
      </c>
      <c r="D529" s="275" t="n">
        <v>40.0968</v>
      </c>
      <c r="E529" s="275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424</v>
      </c>
      <c r="B530" s="275" t="n">
        <v>6897.8488</v>
      </c>
      <c r="C530" s="275" t="n">
        <v>37.1056</v>
      </c>
      <c r="D530" s="275" t="n">
        <v>39.0804</v>
      </c>
      <c r="E530" s="275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425</v>
      </c>
      <c r="B531" s="275" t="n">
        <v>3522.0592</v>
      </c>
      <c r="C531" s="275" t="n">
        <v>35.4542</v>
      </c>
      <c r="D531" s="275" t="n">
        <v>38.4112</v>
      </c>
      <c r="E531" s="275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426</v>
      </c>
      <c r="B532" s="275" t="n">
        <v>1930.3456</v>
      </c>
      <c r="C532" s="275" t="n">
        <v>33.6452</v>
      </c>
      <c r="D532" s="275" t="n">
        <v>37.5831</v>
      </c>
      <c r="E532" s="275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427</v>
      </c>
      <c r="B533" s="275" t="n">
        <v>10950.2712</v>
      </c>
      <c r="C533" s="275" t="n">
        <v>37.8908</v>
      </c>
      <c r="D533" s="275" t="n">
        <v>39.5228</v>
      </c>
      <c r="E533" s="275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428</v>
      </c>
      <c r="B534" s="275" t="n">
        <v>4814.6352</v>
      </c>
      <c r="C534" s="275" t="n">
        <v>36.2882</v>
      </c>
      <c r="D534" s="275" t="n">
        <v>38.6645</v>
      </c>
      <c r="E534" s="275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429</v>
      </c>
      <c r="B535" s="275" t="n">
        <v>2571.364</v>
      </c>
      <c r="C535" s="275" t="n">
        <v>34.5627</v>
      </c>
      <c r="D535" s="275" t="n">
        <v>37.9406</v>
      </c>
      <c r="E535" s="275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430</v>
      </c>
      <c r="B536" s="275" t="n">
        <v>1469.8576</v>
      </c>
      <c r="C536" s="275" t="n">
        <v>32.7301</v>
      </c>
      <c r="D536" s="275" t="n">
        <v>37.3568</v>
      </c>
      <c r="E536" s="275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431</v>
      </c>
      <c r="B537" s="275" t="n">
        <v>19835.9632</v>
      </c>
      <c r="C537" s="275" t="n">
        <v>39.4167</v>
      </c>
      <c r="D537" s="275" t="n">
        <v>43.6267</v>
      </c>
      <c r="E537" s="275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432</v>
      </c>
      <c r="B538" s="275" t="n">
        <v>8057.6152</v>
      </c>
      <c r="C538" s="275" t="n">
        <v>37.8642</v>
      </c>
      <c r="D538" s="275" t="n">
        <v>42.4558</v>
      </c>
      <c r="E538" s="275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433</v>
      </c>
      <c r="B539" s="275" t="n">
        <v>4221.6032</v>
      </c>
      <c r="C539" s="275" t="n">
        <v>36.3475</v>
      </c>
      <c r="D539" s="275" t="n">
        <v>41.5063</v>
      </c>
      <c r="E539" s="275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434</v>
      </c>
      <c r="B540" s="275" t="n">
        <v>2363.484</v>
      </c>
      <c r="C540" s="275" t="n">
        <v>34.6625</v>
      </c>
      <c r="D540" s="275" t="n">
        <v>40.4909</v>
      </c>
      <c r="E540" s="275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435</v>
      </c>
      <c r="B541" s="275" t="n">
        <v>11981.724</v>
      </c>
      <c r="C541" s="275" t="n">
        <v>38.5894</v>
      </c>
      <c r="D541" s="275" t="n">
        <v>43.0584</v>
      </c>
      <c r="E541" s="275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436</v>
      </c>
      <c r="B542" s="275" t="n">
        <v>5709.288</v>
      </c>
      <c r="C542" s="275" t="n">
        <v>37.1236</v>
      </c>
      <c r="D542" s="275" t="n">
        <v>41.9048</v>
      </c>
      <c r="E542" s="275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437</v>
      </c>
      <c r="B543" s="275" t="n">
        <v>3111.432</v>
      </c>
      <c r="C543" s="275" t="n">
        <v>35.5144</v>
      </c>
      <c r="D543" s="275" t="n">
        <v>40.8246</v>
      </c>
      <c r="E543" s="275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438</v>
      </c>
      <c r="B544" s="275" t="n">
        <v>1824.2552</v>
      </c>
      <c r="C544" s="275" t="n">
        <v>33.8274</v>
      </c>
      <c r="D544" s="275" t="n">
        <v>40.1758</v>
      </c>
      <c r="E544" s="275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439</v>
      </c>
      <c r="B545" s="275" t="n">
        <v>52793.4296</v>
      </c>
      <c r="C545" s="275" t="n">
        <v>38.2418</v>
      </c>
      <c r="D545" s="275" t="n">
        <v>41.9537</v>
      </c>
      <c r="E545" s="275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440</v>
      </c>
      <c r="B546" s="275" t="n">
        <v>10842.6744</v>
      </c>
      <c r="C546" s="275" t="n">
        <v>35.7346</v>
      </c>
      <c r="D546" s="275" t="n">
        <v>40.7305</v>
      </c>
      <c r="E546" s="275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441</v>
      </c>
      <c r="B547" s="275" t="n">
        <v>3147.7432</v>
      </c>
      <c r="C547" s="275" t="n">
        <v>34.3704</v>
      </c>
      <c r="D547" s="275" t="n">
        <v>39.7787</v>
      </c>
      <c r="E547" s="275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442</v>
      </c>
      <c r="B548" s="275" t="n">
        <v>1324.356</v>
      </c>
      <c r="C548" s="275" t="n">
        <v>32.7314</v>
      </c>
      <c r="D548" s="275" t="n">
        <v>38.7784</v>
      </c>
      <c r="E548" s="275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443</v>
      </c>
      <c r="B549" s="275" t="n">
        <v>23282.5904</v>
      </c>
      <c r="C549" s="275" t="n">
        <v>36.6116</v>
      </c>
      <c r="D549" s="275" t="n">
        <v>41.3379</v>
      </c>
      <c r="E549" s="275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444</v>
      </c>
      <c r="B550" s="275" t="n">
        <v>5416.5528</v>
      </c>
      <c r="C550" s="275" t="n">
        <v>35.0752</v>
      </c>
      <c r="D550" s="275" t="n">
        <v>40.1108</v>
      </c>
      <c r="E550" s="275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445</v>
      </c>
      <c r="B551" s="275" t="n">
        <v>1989.848</v>
      </c>
      <c r="C551" s="275" t="n">
        <v>33.5815</v>
      </c>
      <c r="D551" s="275" t="n">
        <v>39.1499</v>
      </c>
      <c r="E551" s="275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446</v>
      </c>
      <c r="B552" s="275" t="n">
        <v>915.2792</v>
      </c>
      <c r="C552" s="275" t="n">
        <v>31.8481</v>
      </c>
      <c r="D552" s="275" t="n">
        <v>38.494</v>
      </c>
      <c r="E552" s="275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6</v>
      </c>
      <c r="AD1" s="0" t="s">
        <v>37</v>
      </c>
      <c r="AI1" s="0" t="s">
        <v>38</v>
      </c>
      <c r="AN1" s="0" t="s">
        <v>39</v>
      </c>
    </row>
    <row r="2" customFormat="false" ht="15.75" hidden="false" customHeight="false" outlineLevel="0" collapsed="false">
      <c r="A2" s="44" t="s">
        <v>26</v>
      </c>
      <c r="B2" s="44" t="s">
        <v>40</v>
      </c>
      <c r="C2" s="44" t="s">
        <v>41</v>
      </c>
      <c r="AA2" s="0"/>
      <c r="AC2" s="0" t="n">
        <v>36</v>
      </c>
      <c r="AD2" s="45" t="s">
        <v>42</v>
      </c>
      <c r="AE2" s="45" t="s">
        <v>43</v>
      </c>
      <c r="AF2" s="45" t="s">
        <v>44</v>
      </c>
      <c r="AG2" s="45" t="s">
        <v>45</v>
      </c>
      <c r="AH2" s="45" t="n">
        <v>46</v>
      </c>
      <c r="AI2" s="45" t="s">
        <v>42</v>
      </c>
      <c r="AJ2" s="45" t="s">
        <v>43</v>
      </c>
      <c r="AK2" s="45" t="s">
        <v>44</v>
      </c>
      <c r="AL2" s="45" t="s">
        <v>45</v>
      </c>
      <c r="AM2" s="0" t="n">
        <v>48</v>
      </c>
      <c r="AN2" s="45" t="s">
        <v>42</v>
      </c>
      <c r="AO2" s="45" t="s">
        <v>43</v>
      </c>
      <c r="AP2" s="45" t="s">
        <v>44</v>
      </c>
      <c r="AQ2" s="45" t="s">
        <v>45</v>
      </c>
    </row>
    <row r="3" customFormat="false" ht="15.75" hidden="false" customHeight="false" outlineLevel="0" collapsed="false">
      <c r="W3" s="0" t="s">
        <v>41</v>
      </c>
      <c r="X3" s="0" t="n">
        <v>30</v>
      </c>
      <c r="Y3" s="0" t="n">
        <v>40</v>
      </c>
      <c r="Z3" s="0" t="s">
        <v>0</v>
      </c>
      <c r="AA3" s="0" t="s">
        <v>46</v>
      </c>
      <c r="AB3" s="0" t="n">
        <v>4</v>
      </c>
      <c r="AC3" s="0" t="n">
        <f aca="false">VLOOKUP(B2,AA3:AB60,2,FALSE())</f>
        <v>1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7</v>
      </c>
      <c r="AB4" s="0" t="n">
        <f aca="false">AB3+4</f>
        <v>8</v>
      </c>
      <c r="AC4" s="0" t="n">
        <f aca="false">AC3+1</f>
        <v>1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4</v>
      </c>
      <c r="AA5" s="0" t="s">
        <v>48</v>
      </c>
      <c r="AB5" s="0" t="n">
        <f aca="false">AB4+4</f>
        <v>12</v>
      </c>
      <c r="AC5" s="0" t="n">
        <f aca="false">AC4+1</f>
        <v>1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5</v>
      </c>
      <c r="AA6" s="0" t="s">
        <v>40</v>
      </c>
      <c r="AB6" s="0" t="n">
        <f aca="false">AB5+4</f>
        <v>16</v>
      </c>
      <c r="AC6" s="0" t="n">
        <f aca="false">AC5+1</f>
        <v>1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6</v>
      </c>
      <c r="AA7" s="0" t="s">
        <v>49</v>
      </c>
      <c r="AB7" s="0" t="n">
        <f aca="false">AB6+4</f>
        <v>20</v>
      </c>
    </row>
    <row r="8" customFormat="false" ht="15.75" hidden="false" customHeight="false" outlineLevel="0" collapsed="false">
      <c r="Z8" s="0" t="s">
        <v>33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4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5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9</v>
      </c>
      <c r="AA11" s="0" t="s">
        <v>53</v>
      </c>
      <c r="AB11" s="0" t="n">
        <f aca="false">AB10+4</f>
        <v>36</v>
      </c>
      <c r="AC11" s="45"/>
      <c r="AD11" s="45" t="s">
        <v>54</v>
      </c>
      <c r="AE11" s="45" t="s">
        <v>55</v>
      </c>
      <c r="AF11" s="45" t="s">
        <v>56</v>
      </c>
      <c r="AG11" s="45" t="s">
        <v>57</v>
      </c>
    </row>
    <row r="12" customFormat="false" ht="15.75" hidden="false" customHeight="false" outlineLevel="0" collapsed="false">
      <c r="Z12" s="0" t="s">
        <v>30</v>
      </c>
      <c r="AA12" s="0" t="s">
        <v>58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31</v>
      </c>
      <c r="AA13" s="0" t="s">
        <v>59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60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61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62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R4" activeCellId="0" sqref="AR4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6" min="15" style="50" width="8.87"/>
    <col collapsed="false" customWidth="true" hidden="false" outlineLevel="0" max="27" min="27" style="50" width="2.87"/>
    <col collapsed="false" customWidth="true" hidden="false" outlineLevel="0" max="28" min="28" style="50" width="9.87"/>
    <col collapsed="false" customWidth="true" hidden="false" outlineLevel="0" max="31" min="29" style="50" width="6.87"/>
    <col collapsed="false" customWidth="true" hidden="false" outlineLevel="0" max="32" min="32" style="50" width="10.61"/>
    <col collapsed="false" customWidth="true" hidden="false" outlineLevel="0" max="34" min="33" style="50" width="6.87"/>
    <col collapsed="false" customWidth="true" hidden="false" outlineLevel="0" max="35" min="35" style="51" width="6.87"/>
    <col collapsed="false" customWidth="true" hidden="false" outlineLevel="0" max="36" min="36" style="50" width="16.61"/>
    <col collapsed="false" customWidth="true" hidden="false" outlineLevel="0" max="37" min="37" style="50" width="2.87"/>
    <col collapsed="false" customWidth="true" hidden="false" outlineLevel="0" max="38" min="38" style="50" width="9.87"/>
    <col collapsed="false" customWidth="true" hidden="false" outlineLevel="0" max="41" min="39" style="50" width="6.87"/>
    <col collapsed="false" customWidth="true" hidden="false" outlineLevel="0" max="42" min="42" style="50" width="10.61"/>
    <col collapsed="false" customWidth="true" hidden="false" outlineLevel="0" max="44" min="43" style="50" width="6.87"/>
    <col collapsed="false" customWidth="true" hidden="false" outlineLevel="0" max="45" min="45" style="51" width="6.87"/>
    <col collapsed="false" customWidth="true" hidden="false" outlineLevel="0" max="46" min="46" style="50" width="16.49"/>
    <col collapsed="false" customWidth="true" hidden="false" outlineLevel="0" max="47" min="47" style="50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50" width="2.87"/>
    <col collapsed="false" customWidth="true" hidden="false" outlineLevel="0" max="53" min="53" style="52" width="7.49"/>
    <col collapsed="false" customWidth="true" hidden="false" outlineLevel="0" max="54" min="54" style="50" width="6.87"/>
    <col collapsed="false" customWidth="true" hidden="false" outlineLevel="0" max="55" min="55" style="50" width="7.75"/>
    <col collapsed="false" customWidth="true" hidden="false" outlineLevel="0" max="56" min="56" style="50" width="1.87"/>
    <col collapsed="false" customWidth="false" hidden="false" outlineLevel="0" max="57" min="57" style="53" width="10.87"/>
    <col collapsed="false" customWidth="true" hidden="false" outlineLevel="0" max="59" min="58" style="50" width="1.99"/>
    <col collapsed="false" customWidth="true" hidden="false" outlineLevel="0" max="60" min="60" style="50" width="2.87"/>
    <col collapsed="false" customWidth="true" hidden="false" outlineLevel="0" max="62" min="61" style="50" width="2.11"/>
    <col collapsed="false" customWidth="false" hidden="false" outlineLevel="0" max="257" min="63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3.0.1</v>
      </c>
      <c r="F1" s="56"/>
      <c r="G1" s="56"/>
      <c r="H1" s="56"/>
      <c r="J1" s="56" t="str">
        <f aca="false">CONCATENATE(Summary!$M5,Summary!$N5)</f>
        <v>Tested:</v>
      </c>
      <c r="K1" s="56"/>
      <c r="L1" s="56"/>
      <c r="M1" s="56"/>
      <c r="O1" s="57" t="s">
        <v>63</v>
      </c>
      <c r="P1" s="57"/>
      <c r="Q1" s="57"/>
      <c r="R1" s="57" t="s">
        <v>64</v>
      </c>
      <c r="S1" s="57"/>
      <c r="T1" s="57"/>
      <c r="U1" s="57" t="s">
        <v>65</v>
      </c>
      <c r="V1" s="57"/>
      <c r="W1" s="57"/>
      <c r="X1" s="57" t="s">
        <v>66</v>
      </c>
      <c r="Y1" s="57"/>
      <c r="Z1" s="57"/>
      <c r="AB1" s="56" t="str">
        <f aca="false">CONCATENATE(Summary!$M3,Summary!$N3)</f>
        <v>Reference:SHM-3.0.1</v>
      </c>
      <c r="AC1" s="56"/>
      <c r="AD1" s="56"/>
      <c r="AE1" s="56"/>
      <c r="AF1" s="56"/>
      <c r="AG1" s="56"/>
      <c r="AH1" s="56"/>
      <c r="AI1" s="56"/>
      <c r="AJ1" s="56"/>
      <c r="AL1" s="56" t="str">
        <f aca="false">CONCATENATE(Summary!$M5,Summary!$N5)</f>
        <v>Tested:</v>
      </c>
      <c r="AM1" s="56"/>
      <c r="AN1" s="56"/>
      <c r="AO1" s="56"/>
      <c r="AP1" s="56"/>
      <c r="AQ1" s="56"/>
      <c r="AR1" s="56"/>
      <c r="AS1" s="56"/>
      <c r="AT1" s="56"/>
      <c r="AV1" s="58" t="str">
        <f aca="false">CONCATENATE(Summary!$M4,Summary!$N4)</f>
        <v>Single-layer reference:HM-11.0</v>
      </c>
      <c r="AW1" s="58"/>
      <c r="AX1" s="58"/>
      <c r="AY1" s="58"/>
      <c r="BA1" s="59"/>
    </row>
    <row r="2" customFormat="false" ht="16.5" hidden="false" customHeight="true" outlineLevel="0" collapsed="false">
      <c r="B2" s="60"/>
      <c r="C2" s="59"/>
      <c r="D2" s="59"/>
      <c r="E2" s="61" t="s">
        <v>67</v>
      </c>
      <c r="F2" s="61"/>
      <c r="G2" s="61"/>
      <c r="H2" s="61"/>
      <c r="I2" s="53"/>
      <c r="J2" s="61" t="s">
        <v>67</v>
      </c>
      <c r="K2" s="61"/>
      <c r="L2" s="61"/>
      <c r="M2" s="61"/>
      <c r="N2" s="53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3"/>
      <c r="AB2" s="56" t="s">
        <v>68</v>
      </c>
      <c r="AC2" s="56"/>
      <c r="AD2" s="56"/>
      <c r="AE2" s="56"/>
      <c r="AF2" s="62" t="s">
        <v>69</v>
      </c>
      <c r="AG2" s="62"/>
      <c r="AH2" s="62"/>
      <c r="AI2" s="62"/>
      <c r="AJ2" s="63" t="s">
        <v>70</v>
      </c>
      <c r="AK2" s="53"/>
      <c r="AL2" s="56" t="s">
        <v>68</v>
      </c>
      <c r="AM2" s="56"/>
      <c r="AN2" s="56"/>
      <c r="AO2" s="56"/>
      <c r="AP2" s="64" t="s">
        <v>71</v>
      </c>
      <c r="AQ2" s="64"/>
      <c r="AR2" s="64"/>
      <c r="AS2" s="64"/>
      <c r="AT2" s="63" t="s">
        <v>70</v>
      </c>
      <c r="AU2" s="53"/>
      <c r="AV2" s="65" t="s">
        <v>39</v>
      </c>
      <c r="AW2" s="65"/>
      <c r="AX2" s="65"/>
      <c r="AY2" s="65"/>
      <c r="AZ2" s="53"/>
      <c r="BA2" s="63" t="s">
        <v>72</v>
      </c>
      <c r="BB2" s="63"/>
      <c r="BC2" s="63" t="s">
        <v>73</v>
      </c>
      <c r="BD2" s="53"/>
      <c r="BE2" s="66" t="s">
        <v>74</v>
      </c>
      <c r="BH2" s="53"/>
    </row>
    <row r="3" customFormat="false" ht="12.75" hidden="false" customHeight="false" outlineLevel="0" collapsed="false">
      <c r="A3" s="67"/>
      <c r="B3" s="67"/>
      <c r="C3" s="68" t="s">
        <v>75</v>
      </c>
      <c r="D3" s="69" t="s">
        <v>76</v>
      </c>
      <c r="E3" s="70" t="s">
        <v>42</v>
      </c>
      <c r="F3" s="71" t="s">
        <v>43</v>
      </c>
      <c r="G3" s="71" t="s">
        <v>44</v>
      </c>
      <c r="H3" s="72" t="s">
        <v>45</v>
      </c>
      <c r="I3" s="73"/>
      <c r="J3" s="74" t="s">
        <v>77</v>
      </c>
      <c r="K3" s="71" t="s">
        <v>43</v>
      </c>
      <c r="L3" s="71" t="s">
        <v>44</v>
      </c>
      <c r="M3" s="72" t="s">
        <v>45</v>
      </c>
      <c r="N3" s="73"/>
      <c r="O3" s="70" t="s">
        <v>2</v>
      </c>
      <c r="P3" s="71" t="s">
        <v>3</v>
      </c>
      <c r="Q3" s="72" t="s">
        <v>4</v>
      </c>
      <c r="R3" s="74" t="s">
        <v>2</v>
      </c>
      <c r="S3" s="75" t="s">
        <v>3</v>
      </c>
      <c r="T3" s="76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3"/>
      <c r="AB3" s="74" t="s">
        <v>42</v>
      </c>
      <c r="AC3" s="75" t="s">
        <v>43</v>
      </c>
      <c r="AD3" s="75" t="s">
        <v>44</v>
      </c>
      <c r="AE3" s="76" t="s">
        <v>45</v>
      </c>
      <c r="AF3" s="75" t="s">
        <v>78</v>
      </c>
      <c r="AG3" s="75" t="s">
        <v>79</v>
      </c>
      <c r="AH3" s="75" t="s">
        <v>80</v>
      </c>
      <c r="AI3" s="76" t="s">
        <v>81</v>
      </c>
      <c r="AJ3" s="77" t="s">
        <v>54</v>
      </c>
      <c r="AK3" s="73"/>
      <c r="AL3" s="70" t="s">
        <v>42</v>
      </c>
      <c r="AM3" s="71" t="s">
        <v>43</v>
      </c>
      <c r="AN3" s="71" t="s">
        <v>44</v>
      </c>
      <c r="AO3" s="72" t="s">
        <v>45</v>
      </c>
      <c r="AP3" s="71" t="s">
        <v>78</v>
      </c>
      <c r="AQ3" s="71" t="s">
        <v>79</v>
      </c>
      <c r="AR3" s="71" t="s">
        <v>80</v>
      </c>
      <c r="AS3" s="72" t="s">
        <v>81</v>
      </c>
      <c r="AT3" s="77" t="s">
        <v>54</v>
      </c>
      <c r="AU3" s="73"/>
      <c r="AV3" s="74" t="s">
        <v>42</v>
      </c>
      <c r="AW3" s="75" t="s">
        <v>43</v>
      </c>
      <c r="AX3" s="75" t="s">
        <v>44</v>
      </c>
      <c r="AY3" s="76" t="s">
        <v>45</v>
      </c>
      <c r="AZ3" s="73"/>
      <c r="BA3" s="70" t="s">
        <v>82</v>
      </c>
      <c r="BB3" s="72" t="s">
        <v>83</v>
      </c>
      <c r="BC3" s="78" t="s">
        <v>82</v>
      </c>
      <c r="BE3" s="79"/>
      <c r="BH3" s="73"/>
    </row>
    <row r="4" customFormat="false" ht="12" hidden="false" customHeight="false" outlineLevel="0" collapsed="false">
      <c r="A4" s="80" t="s">
        <v>7</v>
      </c>
      <c r="B4" s="81" t="s">
        <v>84</v>
      </c>
      <c r="C4" s="82" t="n">
        <v>22</v>
      </c>
      <c r="D4" s="81" t="n">
        <f aca="false">C4</f>
        <v>22</v>
      </c>
      <c r="E4" s="83" t="n">
        <f aca="false">Anchor!B41</f>
        <v>69452.4688</v>
      </c>
      <c r="F4" s="84" t="n">
        <f aca="false">Anchor!C41</f>
        <v>43.1266</v>
      </c>
      <c r="G4" s="84" t="n">
        <f aca="false">Anchor!D41</f>
        <v>42.7633</v>
      </c>
      <c r="H4" s="85" t="n">
        <f aca="false">Anchor!E41</f>
        <v>44.5517</v>
      </c>
      <c r="I4" s="86"/>
      <c r="J4" s="83" t="n">
        <f aca="false">Test!B41</f>
        <v>65621.1872</v>
      </c>
      <c r="K4" s="84" t="n">
        <f aca="false">Test!C41</f>
        <v>43.1636</v>
      </c>
      <c r="L4" s="84" t="n">
        <f aca="false">Test!D41</f>
        <v>42.7965</v>
      </c>
      <c r="M4" s="85" t="n">
        <f aca="false">Test!E41</f>
        <v>44.9377</v>
      </c>
      <c r="N4" s="87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87"/>
      <c r="AB4" s="83" t="n">
        <f aca="false">Anchor!F41</f>
        <v>41456.4352</v>
      </c>
      <c r="AC4" s="84" t="n">
        <f aca="false">Anchor!G41</f>
        <v>42.3668</v>
      </c>
      <c r="AD4" s="84" t="n">
        <f aca="false">Anchor!H41</f>
        <v>43.1458</v>
      </c>
      <c r="AE4" s="84" t="n">
        <f aca="false">Anchor!I41</f>
        <v>44.5463</v>
      </c>
      <c r="AF4" s="83" t="n">
        <f aca="false">Anchor!J41</f>
        <v>11616.021</v>
      </c>
      <c r="AG4" s="84" t="n">
        <f aca="false">Anchor!K41</f>
        <v>117.3204</v>
      </c>
      <c r="AH4" s="84" t="n">
        <f aca="false">Anchor!L41</f>
        <v>567</v>
      </c>
      <c r="AI4" s="91" t="n">
        <f aca="false">AF4/3600</f>
        <v>3.2266725</v>
      </c>
      <c r="AJ4" s="92" t="n">
        <f aca="false">E4+AB4</f>
        <v>110908.904</v>
      </c>
      <c r="AK4" s="87"/>
      <c r="AL4" s="83" t="n">
        <f aca="false">Test!F41</f>
        <v>41456.4352</v>
      </c>
      <c r="AM4" s="84" t="n">
        <f aca="false">Test!G41</f>
        <v>42.3668</v>
      </c>
      <c r="AN4" s="84" t="n">
        <f aca="false">Test!H41</f>
        <v>43.1458</v>
      </c>
      <c r="AO4" s="84" t="n">
        <f aca="false">Test!I41</f>
        <v>44.5463</v>
      </c>
      <c r="AP4" s="83" t="n">
        <f aca="false">Test!J41</f>
        <v>11729.19</v>
      </c>
      <c r="AQ4" s="84" t="n">
        <f aca="false">Test!K41</f>
        <v>133.412</v>
      </c>
      <c r="AR4" s="84" t="n">
        <f aca="false">Test!L41</f>
        <v>0</v>
      </c>
      <c r="AS4" s="91" t="n">
        <f aca="false">AP4/3600</f>
        <v>3.25810833333333</v>
      </c>
      <c r="AT4" s="92" t="n">
        <f aca="false">J4+AL4</f>
        <v>107077.6224</v>
      </c>
      <c r="AU4" s="87"/>
      <c r="AV4" s="83" t="n">
        <f aca="false">'Single Layer High Quality'!B41</f>
        <v>101878.9056</v>
      </c>
      <c r="AW4" s="84" t="n">
        <f aca="false">'Single Layer High Quality'!C41</f>
        <v>43.3522</v>
      </c>
      <c r="AX4" s="84" t="n">
        <f aca="false">'Single Layer High Quality'!D41</f>
        <v>42.891</v>
      </c>
      <c r="AY4" s="85" t="n">
        <f aca="false">'Single Layer High Quality'!E41</f>
        <v>44.7328</v>
      </c>
      <c r="AZ4" s="87"/>
      <c r="BA4" s="93" t="n">
        <f aca="false">AP4/AF4</f>
        <v>1.0097424927176</v>
      </c>
      <c r="BB4" s="94" t="n">
        <f aca="false">AQ4/AG4</f>
        <v>1.13715943689248</v>
      </c>
      <c r="BC4" s="95" t="n">
        <f aca="false">AR4/AH4</f>
        <v>0</v>
      </c>
      <c r="BE4" s="96" t="n">
        <f aca="false">ABS(AB4-AL4)+ABS(AC4-AM4)+ABS(AD4-AN4)+ABS(AE4-AO4)</f>
        <v>0</v>
      </c>
      <c r="BF4" s="53"/>
      <c r="BH4" s="87"/>
    </row>
    <row r="5" customFormat="false" ht="12" hidden="false" customHeight="false" outlineLevel="0" collapsed="false">
      <c r="A5" s="97" t="s">
        <v>85</v>
      </c>
      <c r="B5" s="98"/>
      <c r="C5" s="51" t="n">
        <v>26</v>
      </c>
      <c r="D5" s="98" t="n">
        <f aca="false">C5</f>
        <v>26</v>
      </c>
      <c r="E5" s="99" t="n">
        <f aca="false">Anchor!B42</f>
        <v>41255.1376</v>
      </c>
      <c r="F5" s="100" t="n">
        <f aca="false">Anchor!C42</f>
        <v>40.5522</v>
      </c>
      <c r="G5" s="100" t="n">
        <f aca="false">Anchor!D42</f>
        <v>40.558</v>
      </c>
      <c r="H5" s="101" t="n">
        <f aca="false">Anchor!E42</f>
        <v>42.5295</v>
      </c>
      <c r="I5" s="86"/>
      <c r="J5" s="99" t="n">
        <f aca="false">Test!B42</f>
        <v>38523.7568</v>
      </c>
      <c r="K5" s="100" t="n">
        <f aca="false">Test!C42</f>
        <v>40.5942</v>
      </c>
      <c r="L5" s="100" t="n">
        <f aca="false">Test!D42</f>
        <v>40.6876</v>
      </c>
      <c r="M5" s="101" t="n">
        <f aca="false">Test!E42</f>
        <v>43.1797</v>
      </c>
      <c r="N5" s="87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87"/>
      <c r="AB5" s="99" t="n">
        <f aca="false">Anchor!F42</f>
        <v>27827.8672</v>
      </c>
      <c r="AC5" s="100" t="n">
        <f aca="false">Anchor!G42</f>
        <v>39.2392</v>
      </c>
      <c r="AD5" s="100" t="n">
        <f aca="false">Anchor!H42</f>
        <v>40.6413</v>
      </c>
      <c r="AE5" s="100" t="n">
        <f aca="false">Anchor!I42</f>
        <v>42.4423</v>
      </c>
      <c r="AF5" s="99" t="n">
        <f aca="false">Anchor!J42</f>
        <v>8858.17</v>
      </c>
      <c r="AG5" s="100" t="n">
        <f aca="false">Anchor!K42</f>
        <v>98.0108</v>
      </c>
      <c r="AH5" s="100" t="n">
        <f aca="false">Anchor!L42</f>
        <v>567</v>
      </c>
      <c r="AI5" s="105" t="n">
        <f aca="false">AF5/3600</f>
        <v>2.46060277777778</v>
      </c>
      <c r="AJ5" s="106" t="n">
        <f aca="false">E5+AB5</f>
        <v>69083.0048</v>
      </c>
      <c r="AK5" s="87"/>
      <c r="AL5" s="99" t="n">
        <f aca="false">Test!F42</f>
        <v>27827.8672</v>
      </c>
      <c r="AM5" s="100" t="n">
        <f aca="false">Test!G42</f>
        <v>39.2392</v>
      </c>
      <c r="AN5" s="100" t="n">
        <f aca="false">Test!H42</f>
        <v>40.6413</v>
      </c>
      <c r="AO5" s="100" t="n">
        <f aca="false">Test!I42</f>
        <v>42.4423</v>
      </c>
      <c r="AP5" s="99" t="n">
        <f aca="false">Test!J42</f>
        <v>10222.196</v>
      </c>
      <c r="AQ5" s="100" t="n">
        <f aca="false">Test!K42</f>
        <v>121.59</v>
      </c>
      <c r="AR5" s="100" t="n">
        <f aca="false">Test!L42</f>
        <v>0</v>
      </c>
      <c r="AS5" s="105" t="n">
        <f aca="false">AP5/3600</f>
        <v>2.83949888888889</v>
      </c>
      <c r="AT5" s="106" t="n">
        <f aca="false">J5+AL5</f>
        <v>66351.624</v>
      </c>
      <c r="AU5" s="87"/>
      <c r="AV5" s="99" t="n">
        <f aca="false">'Single Layer High Quality'!B42</f>
        <v>64282.4464</v>
      </c>
      <c r="AW5" s="100" t="n">
        <f aca="false">'Single Layer High Quality'!C42</f>
        <v>40.7668</v>
      </c>
      <c r="AX5" s="100" t="n">
        <f aca="false">'Single Layer High Quality'!D42</f>
        <v>40.7079</v>
      </c>
      <c r="AY5" s="101" t="n">
        <f aca="false">'Single Layer High Quality'!E42</f>
        <v>42.7057</v>
      </c>
      <c r="AZ5" s="87"/>
      <c r="BA5" s="107" t="n">
        <f aca="false">AP5/AF5</f>
        <v>1.15398507818206</v>
      </c>
      <c r="BB5" s="108" t="n">
        <f aca="false">AQ5/AG5</f>
        <v>1.2405775690026</v>
      </c>
      <c r="BC5" s="109" t="n">
        <f aca="false">AR5/AH5</f>
        <v>0</v>
      </c>
      <c r="BE5" s="110" t="n">
        <f aca="false">ABS(AB5-AL5)+ABS(AC5-AM5)+ABS(AD5-AN5)+ABS(AE5-AO5)</f>
        <v>0</v>
      </c>
      <c r="BF5" s="53"/>
      <c r="BH5" s="87"/>
    </row>
    <row r="6" customFormat="false" ht="12" hidden="false" customHeight="false" outlineLevel="0" collapsed="false">
      <c r="A6" s="60"/>
      <c r="B6" s="98"/>
      <c r="C6" s="51" t="n">
        <v>30</v>
      </c>
      <c r="D6" s="98" t="n">
        <f aca="false">C6</f>
        <v>30</v>
      </c>
      <c r="E6" s="99" t="n">
        <f aca="false">Anchor!B43</f>
        <v>25853.0576</v>
      </c>
      <c r="F6" s="100" t="n">
        <f aca="false">Anchor!C43</f>
        <v>38.0824</v>
      </c>
      <c r="G6" s="100" t="n">
        <f aca="false">Anchor!D43</f>
        <v>39.0916</v>
      </c>
      <c r="H6" s="101" t="n">
        <f aca="false">Anchor!E43</f>
        <v>41.1803</v>
      </c>
      <c r="I6" s="86"/>
      <c r="J6" s="99" t="n">
        <f aca="false">Test!B43</f>
        <v>24004.1168</v>
      </c>
      <c r="K6" s="100" t="n">
        <f aca="false">Test!C43</f>
        <v>38.122</v>
      </c>
      <c r="L6" s="100" t="n">
        <f aca="false">Test!D43</f>
        <v>39.3206</v>
      </c>
      <c r="M6" s="101" t="n">
        <f aca="false">Test!E43</f>
        <v>41.9996</v>
      </c>
      <c r="N6" s="87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87"/>
      <c r="AB6" s="99" t="n">
        <f aca="false">Anchor!F43</f>
        <v>18398.5168</v>
      </c>
      <c r="AC6" s="100" t="n">
        <f aca="false">Anchor!G43</f>
        <v>36.2905</v>
      </c>
      <c r="AD6" s="100" t="n">
        <f aca="false">Anchor!H43</f>
        <v>38.9772</v>
      </c>
      <c r="AE6" s="100" t="n">
        <f aca="false">Anchor!I43</f>
        <v>41.0143</v>
      </c>
      <c r="AF6" s="99" t="n">
        <f aca="false">Anchor!J43</f>
        <v>8928.213</v>
      </c>
      <c r="AG6" s="100" t="n">
        <f aca="false">Anchor!K43</f>
        <v>88.0725</v>
      </c>
      <c r="AH6" s="100" t="n">
        <f aca="false">Anchor!L43</f>
        <v>567</v>
      </c>
      <c r="AI6" s="105" t="n">
        <f aca="false">AF6/3600</f>
        <v>2.48005916666667</v>
      </c>
      <c r="AJ6" s="106" t="n">
        <f aca="false">E6+AB6</f>
        <v>44251.5744</v>
      </c>
      <c r="AK6" s="87"/>
      <c r="AL6" s="99" t="n">
        <f aca="false">Test!F43</f>
        <v>18398.5168</v>
      </c>
      <c r="AM6" s="100" t="n">
        <f aca="false">Test!G43</f>
        <v>36.2905</v>
      </c>
      <c r="AN6" s="100" t="n">
        <f aca="false">Test!H43</f>
        <v>38.9772</v>
      </c>
      <c r="AO6" s="100" t="n">
        <f aca="false">Test!I43</f>
        <v>41.0143</v>
      </c>
      <c r="AP6" s="99" t="n">
        <f aca="false">Test!J43</f>
        <v>9222.881</v>
      </c>
      <c r="AQ6" s="100" t="n">
        <f aca="false">Test!K43</f>
        <v>112.836</v>
      </c>
      <c r="AR6" s="100" t="n">
        <f aca="false">Test!L43</f>
        <v>0</v>
      </c>
      <c r="AS6" s="105" t="n">
        <f aca="false">AP6/3600</f>
        <v>2.56191138888889</v>
      </c>
      <c r="AT6" s="106" t="n">
        <f aca="false">J6+AL6</f>
        <v>42402.6336</v>
      </c>
      <c r="AU6" s="87"/>
      <c r="AV6" s="99" t="n">
        <f aca="false">'Single Layer High Quality'!B43</f>
        <v>41629.6864</v>
      </c>
      <c r="AW6" s="100" t="n">
        <f aca="false">'Single Layer High Quality'!C43</f>
        <v>38.3467</v>
      </c>
      <c r="AX6" s="100" t="n">
        <f aca="false">'Single Layer High Quality'!D43</f>
        <v>39.2466</v>
      </c>
      <c r="AY6" s="101" t="n">
        <f aca="false">'Single Layer High Quality'!E43</f>
        <v>41.3143</v>
      </c>
      <c r="AZ6" s="87"/>
      <c r="BA6" s="107" t="n">
        <f aca="false">AP6/AF6</f>
        <v>1.03300414091823</v>
      </c>
      <c r="BB6" s="108" t="n">
        <f aca="false">AQ6/AG6</f>
        <v>1.28117176190071</v>
      </c>
      <c r="BC6" s="109" t="n">
        <f aca="false">AR6/AH6</f>
        <v>0</v>
      </c>
      <c r="BE6" s="110" t="n">
        <f aca="false">ABS(AB6-AL6)+ABS(AC6-AM6)+ABS(AD6-AN6)+ABS(AE6-AO6)</f>
        <v>0</v>
      </c>
      <c r="BF6" s="53"/>
      <c r="BH6" s="87"/>
    </row>
    <row r="7" customFormat="false" ht="12.75" hidden="false" customHeight="false" outlineLevel="0" collapsed="false">
      <c r="A7" s="60"/>
      <c r="B7" s="98"/>
      <c r="C7" s="111" t="n">
        <v>34</v>
      </c>
      <c r="D7" s="112" t="n">
        <f aca="false">C7</f>
        <v>34</v>
      </c>
      <c r="E7" s="113" t="n">
        <f aca="false">Anchor!B44</f>
        <v>15693.7328</v>
      </c>
      <c r="F7" s="114" t="n">
        <f aca="false">Anchor!C44</f>
        <v>35.5849</v>
      </c>
      <c r="G7" s="114" t="n">
        <f aca="false">Anchor!D44</f>
        <v>37.2617</v>
      </c>
      <c r="H7" s="115" t="n">
        <f aca="false">Anchor!E44</f>
        <v>39.4942</v>
      </c>
      <c r="I7" s="86"/>
      <c r="J7" s="113" t="n">
        <f aca="false">Test!B44</f>
        <v>14789.832</v>
      </c>
      <c r="K7" s="114" t="n">
        <f aca="false">Test!C44</f>
        <v>35.6157</v>
      </c>
      <c r="L7" s="114" t="n">
        <f aca="false">Test!D44</f>
        <v>37.6829</v>
      </c>
      <c r="M7" s="115" t="n">
        <f aca="false">Test!E44</f>
        <v>40.4347</v>
      </c>
      <c r="N7" s="87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87"/>
      <c r="AB7" s="113" t="n">
        <f aca="false">Anchor!F44</f>
        <v>11392.4448</v>
      </c>
      <c r="AC7" s="114" t="n">
        <f aca="false">Anchor!G44</f>
        <v>33.4523</v>
      </c>
      <c r="AD7" s="114" t="n">
        <f aca="false">Anchor!H44</f>
        <v>36.9608</v>
      </c>
      <c r="AE7" s="114" t="n">
        <f aca="false">Anchor!I44</f>
        <v>39.2609</v>
      </c>
      <c r="AF7" s="113" t="n">
        <f aca="false">Anchor!J44</f>
        <v>7288.649</v>
      </c>
      <c r="AG7" s="114" t="n">
        <f aca="false">Anchor!K44</f>
        <v>81.9471</v>
      </c>
      <c r="AH7" s="114" t="n">
        <f aca="false">Anchor!L44</f>
        <v>567</v>
      </c>
      <c r="AI7" s="119" t="n">
        <f aca="false">AF7/3600</f>
        <v>2.02462472222222</v>
      </c>
      <c r="AJ7" s="120" t="n">
        <f aca="false">E7+AB7</f>
        <v>27086.1776</v>
      </c>
      <c r="AK7" s="87"/>
      <c r="AL7" s="113" t="n">
        <f aca="false">Test!F44</f>
        <v>11392.4448</v>
      </c>
      <c r="AM7" s="114" t="n">
        <f aca="false">Test!G44</f>
        <v>33.4523</v>
      </c>
      <c r="AN7" s="114" t="n">
        <f aca="false">Test!H44</f>
        <v>36.9608</v>
      </c>
      <c r="AO7" s="114" t="n">
        <f aca="false">Test!I44</f>
        <v>39.2609</v>
      </c>
      <c r="AP7" s="113" t="n">
        <f aca="false">Test!J44</f>
        <v>8409.103</v>
      </c>
      <c r="AQ7" s="114" t="n">
        <f aca="false">Test!K44</f>
        <v>105.604</v>
      </c>
      <c r="AR7" s="114" t="n">
        <f aca="false">Test!L44</f>
        <v>0</v>
      </c>
      <c r="AS7" s="119" t="n">
        <f aca="false">AP7/3600</f>
        <v>2.33586194444444</v>
      </c>
      <c r="AT7" s="120" t="n">
        <f aca="false">J7+AL7</f>
        <v>26182.2768</v>
      </c>
      <c r="AU7" s="87"/>
      <c r="AV7" s="99" t="n">
        <f aca="false">'Single Layer High Quality'!B44</f>
        <v>25766.4976</v>
      </c>
      <c r="AW7" s="100" t="n">
        <f aca="false">'Single Layer High Quality'!C44</f>
        <v>35.9018</v>
      </c>
      <c r="AX7" s="100" t="n">
        <f aca="false">'Single Layer High Quality'!D44</f>
        <v>37.4498</v>
      </c>
      <c r="AY7" s="101" t="n">
        <f aca="false">'Single Layer High Quality'!E44</f>
        <v>39.6319</v>
      </c>
      <c r="AZ7" s="87"/>
      <c r="BA7" s="121" t="n">
        <f aca="false">AP7/AF7</f>
        <v>1.15372588253324</v>
      </c>
      <c r="BB7" s="122" t="n">
        <f aca="false">AQ7/AG7</f>
        <v>1.2886850175296</v>
      </c>
      <c r="BC7" s="123" t="n">
        <f aca="false">AR7/AH7</f>
        <v>0</v>
      </c>
      <c r="BE7" s="124" t="n">
        <f aca="false">ABS(AB7-AL7)+ABS(AC7-AM7)+ABS(AD7-AN7)+ABS(AE7-AO7)</f>
        <v>0</v>
      </c>
      <c r="BF7" s="53"/>
      <c r="BH7" s="87"/>
    </row>
    <row r="8" customFormat="false" ht="12" hidden="false" customHeight="false" outlineLevel="0" collapsed="false">
      <c r="A8" s="60"/>
      <c r="B8" s="98"/>
      <c r="C8" s="82" t="n">
        <v>22</v>
      </c>
      <c r="D8" s="59" t="n">
        <f aca="false">C8+2</f>
        <v>24</v>
      </c>
      <c r="E8" s="83" t="n">
        <f aca="false">Anchor!B45</f>
        <v>46741.6544</v>
      </c>
      <c r="F8" s="84" t="n">
        <f aca="false">Anchor!C45</f>
        <v>41.78</v>
      </c>
      <c r="G8" s="84" t="n">
        <f aca="false">Anchor!D45</f>
        <v>41.6033</v>
      </c>
      <c r="H8" s="85" t="n">
        <f aca="false">Anchor!E45</f>
        <v>43.4974</v>
      </c>
      <c r="I8" s="86"/>
      <c r="J8" s="83" t="n">
        <f aca="false">Test!B45</f>
        <v>43794.1264</v>
      </c>
      <c r="K8" s="84" t="n">
        <f aca="false">Test!C45</f>
        <v>41.8323</v>
      </c>
      <c r="L8" s="84" t="n">
        <f aca="false">Test!D45</f>
        <v>41.6932</v>
      </c>
      <c r="M8" s="85" t="n">
        <f aca="false">Test!E45</f>
        <v>44.0528</v>
      </c>
      <c r="N8" s="87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87"/>
      <c r="AB8" s="83" t="n">
        <f aca="false">Anchor!F45</f>
        <v>41456.4352</v>
      </c>
      <c r="AC8" s="84" t="n">
        <f aca="false">Anchor!G45</f>
        <v>42.3668</v>
      </c>
      <c r="AD8" s="84" t="n">
        <f aca="false">Anchor!H45</f>
        <v>43.1458</v>
      </c>
      <c r="AE8" s="84" t="n">
        <f aca="false">Anchor!I45</f>
        <v>44.5463</v>
      </c>
      <c r="AF8" s="83" t="n">
        <f aca="false">Anchor!J45</f>
        <v>9396.246</v>
      </c>
      <c r="AG8" s="84" t="n">
        <f aca="false">Anchor!K45</f>
        <v>103.6683</v>
      </c>
      <c r="AH8" s="84" t="n">
        <f aca="false">Anchor!L45</f>
        <v>567</v>
      </c>
      <c r="AI8" s="91" t="n">
        <f aca="false">AF8/3600</f>
        <v>2.61006833333333</v>
      </c>
      <c r="AJ8" s="92" t="n">
        <f aca="false">E8+AB8</f>
        <v>88198.0896</v>
      </c>
      <c r="AK8" s="87"/>
      <c r="AL8" s="83" t="n">
        <f aca="false">Test!F45</f>
        <v>41456.4352</v>
      </c>
      <c r="AM8" s="84" t="n">
        <f aca="false">Test!G45</f>
        <v>42.3668</v>
      </c>
      <c r="AN8" s="84" t="n">
        <f aca="false">Test!H45</f>
        <v>43.1458</v>
      </c>
      <c r="AO8" s="84" t="n">
        <f aca="false">Test!I45</f>
        <v>44.5463</v>
      </c>
      <c r="AP8" s="83" t="n">
        <f aca="false">Test!J45</f>
        <v>10864.868</v>
      </c>
      <c r="AQ8" s="84" t="n">
        <f aca="false">Test!K45</f>
        <v>125.222</v>
      </c>
      <c r="AR8" s="84" t="n">
        <f aca="false">Test!L45</f>
        <v>0</v>
      </c>
      <c r="AS8" s="91" t="n">
        <f aca="false">AP8/3600</f>
        <v>3.01801888888889</v>
      </c>
      <c r="AT8" s="92" t="n">
        <f aca="false">J8+AL8</f>
        <v>85250.5616</v>
      </c>
      <c r="AU8" s="87"/>
      <c r="AV8" s="83" t="n">
        <f aca="false">'Single Layer High Quality'!B45</f>
        <v>81392.5152</v>
      </c>
      <c r="AW8" s="84" t="n">
        <f aca="false">'Single Layer High Quality'!C45</f>
        <v>42.0845</v>
      </c>
      <c r="AX8" s="84" t="n">
        <f aca="false">'Single Layer High Quality'!D45</f>
        <v>41.8083</v>
      </c>
      <c r="AY8" s="85" t="n">
        <f aca="false">'Single Layer High Quality'!E45</f>
        <v>43.7238</v>
      </c>
      <c r="AZ8" s="87"/>
      <c r="BA8" s="93" t="n">
        <f aca="false">AP8/AF8</f>
        <v>1.15629880273462</v>
      </c>
      <c r="BB8" s="94" t="n">
        <f aca="false">AQ8/AG8</f>
        <v>1.20791022906713</v>
      </c>
      <c r="BC8" s="95" t="n">
        <f aca="false">AR8/AH8</f>
        <v>0</v>
      </c>
      <c r="BE8" s="110" t="n">
        <f aca="false">ABS(AB8-AL8)+ABS(AC8-AM8)+ABS(AD8-AN8)+ABS(AE8-AO8)</f>
        <v>0</v>
      </c>
      <c r="BF8" s="53"/>
      <c r="BH8" s="87"/>
    </row>
    <row r="9" customFormat="false" ht="12" hidden="false" customHeight="false" outlineLevel="0" collapsed="false">
      <c r="A9" s="60"/>
      <c r="B9" s="98"/>
      <c r="C9" s="51" t="n">
        <v>26</v>
      </c>
      <c r="D9" s="59" t="n">
        <f aca="false">C9+2</f>
        <v>28</v>
      </c>
      <c r="E9" s="99" t="n">
        <f aca="false">Anchor!B46</f>
        <v>26075.7696</v>
      </c>
      <c r="F9" s="100" t="n">
        <f aca="false">Anchor!C46</f>
        <v>39.2071</v>
      </c>
      <c r="G9" s="100" t="n">
        <f aca="false">Anchor!D46</f>
        <v>39.5267</v>
      </c>
      <c r="H9" s="101" t="n">
        <f aca="false">Anchor!E46</f>
        <v>41.5983</v>
      </c>
      <c r="I9" s="86"/>
      <c r="J9" s="99" t="n">
        <f aca="false">Test!B46</f>
        <v>24223.8368</v>
      </c>
      <c r="K9" s="100" t="n">
        <f aca="false">Test!C46</f>
        <v>39.2739</v>
      </c>
      <c r="L9" s="100" t="n">
        <f aca="false">Test!D46</f>
        <v>39.7566</v>
      </c>
      <c r="M9" s="101" t="n">
        <f aca="false">Test!E46</f>
        <v>42.4562</v>
      </c>
      <c r="N9" s="87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87"/>
      <c r="AB9" s="99" t="n">
        <f aca="false">Anchor!F46</f>
        <v>27827.8672</v>
      </c>
      <c r="AC9" s="100" t="n">
        <f aca="false">Anchor!G46</f>
        <v>39.2392</v>
      </c>
      <c r="AD9" s="100" t="n">
        <f aca="false">Anchor!H46</f>
        <v>40.6413</v>
      </c>
      <c r="AE9" s="100" t="n">
        <f aca="false">Anchor!I46</f>
        <v>42.4423</v>
      </c>
      <c r="AF9" s="99" t="n">
        <f aca="false">Anchor!J46</f>
        <v>9262.771</v>
      </c>
      <c r="AG9" s="100" t="n">
        <f aca="false">Anchor!K46</f>
        <v>95.7873</v>
      </c>
      <c r="AH9" s="100" t="n">
        <f aca="false">Anchor!L46</f>
        <v>567</v>
      </c>
      <c r="AI9" s="105" t="n">
        <f aca="false">AF9/3600</f>
        <v>2.57299194444444</v>
      </c>
      <c r="AJ9" s="106" t="n">
        <f aca="false">E9+AB9</f>
        <v>53903.6368</v>
      </c>
      <c r="AK9" s="87"/>
      <c r="AL9" s="99" t="n">
        <f aca="false">Test!F46</f>
        <v>27827.8672</v>
      </c>
      <c r="AM9" s="100" t="n">
        <f aca="false">Test!G46</f>
        <v>39.2392</v>
      </c>
      <c r="AN9" s="100" t="n">
        <f aca="false">Test!H46</f>
        <v>40.6413</v>
      </c>
      <c r="AO9" s="100" t="n">
        <f aca="false">Test!I46</f>
        <v>42.4423</v>
      </c>
      <c r="AP9" s="99" t="n">
        <f aca="false">Test!J46</f>
        <v>9645.416</v>
      </c>
      <c r="AQ9" s="100" t="n">
        <f aca="false">Test!K46</f>
        <v>113.508</v>
      </c>
      <c r="AR9" s="100" t="n">
        <f aca="false">Test!L46</f>
        <v>0</v>
      </c>
      <c r="AS9" s="105" t="n">
        <f aca="false">AP9/3600</f>
        <v>2.67928222222222</v>
      </c>
      <c r="AT9" s="106" t="n">
        <f aca="false">J9+AL9</f>
        <v>52051.704</v>
      </c>
      <c r="AU9" s="87"/>
      <c r="AV9" s="99" t="n">
        <f aca="false">'Single Layer High Quality'!B46</f>
        <v>51103.2288</v>
      </c>
      <c r="AW9" s="100" t="n">
        <f aca="false">'Single Layer High Quality'!C46</f>
        <v>39.5516</v>
      </c>
      <c r="AX9" s="100" t="n">
        <f aca="false">'Single Layer High Quality'!D46</f>
        <v>39.7427</v>
      </c>
      <c r="AY9" s="101" t="n">
        <f aca="false">'Single Layer High Quality'!E46</f>
        <v>41.785</v>
      </c>
      <c r="AZ9" s="87"/>
      <c r="BA9" s="107" t="n">
        <f aca="false">AP9/AF9</f>
        <v>1.04130999244179</v>
      </c>
      <c r="BB9" s="108" t="n">
        <f aca="false">AQ9/AG9</f>
        <v>1.18500051676997</v>
      </c>
      <c r="BC9" s="109" t="n">
        <f aca="false">AR9/AH9</f>
        <v>0</v>
      </c>
      <c r="BE9" s="110" t="n">
        <f aca="false">ABS(AB9-AL9)+ABS(AC9-AM9)+ABS(AD9-AN9)+ABS(AE9-AO9)</f>
        <v>0</v>
      </c>
      <c r="BF9" s="53"/>
      <c r="BH9" s="87"/>
    </row>
    <row r="10" customFormat="false" ht="12" hidden="false" customHeight="false" outlineLevel="0" collapsed="false">
      <c r="A10" s="60"/>
      <c r="B10" s="98"/>
      <c r="C10" s="51" t="n">
        <v>30</v>
      </c>
      <c r="D10" s="59" t="n">
        <f aca="false">C10+2</f>
        <v>32</v>
      </c>
      <c r="E10" s="99" t="n">
        <f aca="false">Anchor!B47</f>
        <v>15054.3232</v>
      </c>
      <c r="F10" s="100" t="n">
        <f aca="false">Anchor!C47</f>
        <v>36.6797</v>
      </c>
      <c r="G10" s="100" t="n">
        <f aca="false">Anchor!D47</f>
        <v>38.1179</v>
      </c>
      <c r="H10" s="101" t="n">
        <f aca="false">Anchor!E47</f>
        <v>40.2931</v>
      </c>
      <c r="I10" s="86"/>
      <c r="J10" s="99" t="n">
        <f aca="false">Test!B47</f>
        <v>13933.6096</v>
      </c>
      <c r="K10" s="100" t="n">
        <f aca="false">Test!C47</f>
        <v>36.7499</v>
      </c>
      <c r="L10" s="100" t="n">
        <f aca="false">Test!D47</f>
        <v>38.4981</v>
      </c>
      <c r="M10" s="101" t="n">
        <f aca="false">Test!E47</f>
        <v>41.2908</v>
      </c>
      <c r="N10" s="87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87"/>
      <c r="AB10" s="99" t="n">
        <f aca="false">Anchor!F47</f>
        <v>18398.5168</v>
      </c>
      <c r="AC10" s="100" t="n">
        <f aca="false">Anchor!G47</f>
        <v>36.2905</v>
      </c>
      <c r="AD10" s="100" t="n">
        <f aca="false">Anchor!H47</f>
        <v>38.9772</v>
      </c>
      <c r="AE10" s="100" t="n">
        <f aca="false">Anchor!I47</f>
        <v>41.0143</v>
      </c>
      <c r="AF10" s="99" t="n">
        <f aca="false">Anchor!J47</f>
        <v>7581.486</v>
      </c>
      <c r="AG10" s="100" t="n">
        <f aca="false">Anchor!K47</f>
        <v>79.7509</v>
      </c>
      <c r="AH10" s="100" t="n">
        <f aca="false">Anchor!L47</f>
        <v>567</v>
      </c>
      <c r="AI10" s="105" t="n">
        <f aca="false">AF10/3600</f>
        <v>2.10596833333333</v>
      </c>
      <c r="AJ10" s="106" t="n">
        <f aca="false">E10+AB10</f>
        <v>33452.84</v>
      </c>
      <c r="AK10" s="87"/>
      <c r="AL10" s="99" t="n">
        <f aca="false">Test!F47</f>
        <v>18398.5168</v>
      </c>
      <c r="AM10" s="100" t="n">
        <f aca="false">Test!G47</f>
        <v>36.2905</v>
      </c>
      <c r="AN10" s="100" t="n">
        <f aca="false">Test!H47</f>
        <v>38.9772</v>
      </c>
      <c r="AO10" s="100" t="n">
        <f aca="false">Test!I47</f>
        <v>41.0143</v>
      </c>
      <c r="AP10" s="99" t="n">
        <f aca="false">Test!J47</f>
        <v>8735.901</v>
      </c>
      <c r="AQ10" s="100" t="n">
        <f aca="false">Test!K47</f>
        <v>105.764</v>
      </c>
      <c r="AR10" s="100" t="n">
        <f aca="false">Test!L47</f>
        <v>0</v>
      </c>
      <c r="AS10" s="105" t="n">
        <f aca="false">AP10/3600</f>
        <v>2.42663916666667</v>
      </c>
      <c r="AT10" s="106" t="n">
        <f aca="false">J10+AL10</f>
        <v>32332.1264</v>
      </c>
      <c r="AU10" s="87"/>
      <c r="AV10" s="99" t="n">
        <f aca="false">'Single Layer High Quality'!B47</f>
        <v>32738.6976</v>
      </c>
      <c r="AW10" s="100" t="n">
        <f aca="false">'Single Layer High Quality'!C47</f>
        <v>37.1181</v>
      </c>
      <c r="AX10" s="100" t="n">
        <f aca="false">'Single Layer High Quality'!D47</f>
        <v>38.3485</v>
      </c>
      <c r="AY10" s="101" t="n">
        <f aca="false">'Single Layer High Quality'!E47</f>
        <v>40.4599</v>
      </c>
      <c r="AZ10" s="87"/>
      <c r="BA10" s="107" t="n">
        <f aca="false">AP10/AF10</f>
        <v>1.15226764251758</v>
      </c>
      <c r="BB10" s="108" t="n">
        <f aca="false">AQ10/AG10</f>
        <v>1.32617939107897</v>
      </c>
      <c r="BC10" s="109" t="n">
        <f aca="false">AR10/AH10</f>
        <v>0</v>
      </c>
      <c r="BE10" s="110" t="n">
        <f aca="false">ABS(AB10-AL10)+ABS(AC10-AM10)+ABS(AD10-AN10)+ABS(AE10-AO10)</f>
        <v>0</v>
      </c>
      <c r="BF10" s="53"/>
      <c r="BH10" s="87"/>
    </row>
    <row r="11" customFormat="false" ht="12.75" hidden="false" customHeight="false" outlineLevel="0" collapsed="false">
      <c r="A11" s="60"/>
      <c r="B11" s="98"/>
      <c r="C11" s="111" t="n">
        <v>34</v>
      </c>
      <c r="D11" s="59" t="n">
        <f aca="false">C11+2</f>
        <v>36</v>
      </c>
      <c r="E11" s="113" t="n">
        <f aca="false">Anchor!B48</f>
        <v>9124.5136</v>
      </c>
      <c r="F11" s="114" t="n">
        <f aca="false">Anchor!C48</f>
        <v>34.1784</v>
      </c>
      <c r="G11" s="114" t="n">
        <f aca="false">Anchor!D48</f>
        <v>36.8543</v>
      </c>
      <c r="H11" s="115" t="n">
        <f aca="false">Anchor!E48</f>
        <v>39.1631</v>
      </c>
      <c r="I11" s="86"/>
      <c r="J11" s="113" t="n">
        <f aca="false">Test!B48</f>
        <v>8512.7168</v>
      </c>
      <c r="K11" s="114" t="n">
        <f aca="false">Test!C48</f>
        <v>34.2361</v>
      </c>
      <c r="L11" s="114" t="n">
        <f aca="false">Test!D48</f>
        <v>37.3685</v>
      </c>
      <c r="M11" s="115" t="n">
        <f aca="false">Test!E48</f>
        <v>40.1942</v>
      </c>
      <c r="N11" s="87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87"/>
      <c r="AB11" s="113" t="n">
        <f aca="false">Anchor!F48</f>
        <v>11392.4448</v>
      </c>
      <c r="AC11" s="114" t="n">
        <f aca="false">Anchor!G48</f>
        <v>33.4523</v>
      </c>
      <c r="AD11" s="114" t="n">
        <f aca="false">Anchor!H48</f>
        <v>36.9608</v>
      </c>
      <c r="AE11" s="114" t="n">
        <f aca="false">Anchor!I48</f>
        <v>39.2609</v>
      </c>
      <c r="AF11" s="113" t="n">
        <f aca="false">Anchor!J48</f>
        <v>6989.182</v>
      </c>
      <c r="AG11" s="114" t="n">
        <f aca="false">Anchor!K48</f>
        <v>72.522</v>
      </c>
      <c r="AH11" s="114" t="n">
        <f aca="false">Anchor!L48</f>
        <v>567</v>
      </c>
      <c r="AI11" s="119" t="n">
        <f aca="false">AF11/3600</f>
        <v>1.94143944444444</v>
      </c>
      <c r="AJ11" s="120" t="n">
        <f aca="false">E11+AB11</f>
        <v>20516.9584</v>
      </c>
      <c r="AK11" s="87"/>
      <c r="AL11" s="113" t="n">
        <f aca="false">Test!F48</f>
        <v>11392.4448</v>
      </c>
      <c r="AM11" s="114" t="n">
        <f aca="false">Test!G48</f>
        <v>33.4523</v>
      </c>
      <c r="AN11" s="114" t="n">
        <f aca="false">Test!H48</f>
        <v>36.9608</v>
      </c>
      <c r="AO11" s="114" t="n">
        <f aca="false">Test!I48</f>
        <v>39.2609</v>
      </c>
      <c r="AP11" s="113" t="n">
        <f aca="false">Test!J48</f>
        <v>8091.727</v>
      </c>
      <c r="AQ11" s="114" t="n">
        <f aca="false">Test!K48</f>
        <v>99.778</v>
      </c>
      <c r="AR11" s="114" t="n">
        <f aca="false">Test!L48</f>
        <v>0</v>
      </c>
      <c r="AS11" s="119" t="n">
        <f aca="false">AP11/3600</f>
        <v>2.24770194444444</v>
      </c>
      <c r="AT11" s="120" t="n">
        <f aca="false">J11+AL11</f>
        <v>19905.1616</v>
      </c>
      <c r="AU11" s="87"/>
      <c r="AV11" s="113" t="n">
        <f aca="false">'Single Layer High Quality'!B48</f>
        <v>20597.4752</v>
      </c>
      <c r="AW11" s="114" t="n">
        <f aca="false">'Single Layer High Quality'!C48</f>
        <v>34.7098</v>
      </c>
      <c r="AX11" s="114" t="n">
        <f aca="false">'Single Layer High Quality'!D48</f>
        <v>37.0442</v>
      </c>
      <c r="AY11" s="115" t="n">
        <f aca="false">'Single Layer High Quality'!E48</f>
        <v>39.2634</v>
      </c>
      <c r="AZ11" s="87"/>
      <c r="BA11" s="121" t="n">
        <f aca="false">AP11/AF11</f>
        <v>1.15775022026898</v>
      </c>
      <c r="BB11" s="122" t="n">
        <f aca="false">AQ11/AG11</f>
        <v>1.37583078238328</v>
      </c>
      <c r="BC11" s="123" t="n">
        <f aca="false">AR11/AH11</f>
        <v>0</v>
      </c>
      <c r="BE11" s="110" t="n">
        <f aca="false">ABS(AB11-AL11)+ABS(AC11-AM11)+ABS(AD11-AN11)+ABS(AE11-AO11)</f>
        <v>0</v>
      </c>
      <c r="BF11" s="53"/>
      <c r="BH11" s="87"/>
    </row>
    <row r="12" customFormat="false" ht="12" hidden="false" customHeight="false" outlineLevel="0" collapsed="false">
      <c r="B12" s="81" t="s">
        <v>86</v>
      </c>
      <c r="C12" s="82" t="n">
        <f aca="false">C4</f>
        <v>22</v>
      </c>
      <c r="D12" s="80" t="n">
        <f aca="false">D4</f>
        <v>22</v>
      </c>
      <c r="E12" s="83" t="n">
        <f aca="false">Anchor!B49</f>
        <v>66806.0992</v>
      </c>
      <c r="F12" s="84" t="n">
        <f aca="false">Anchor!C49</f>
        <v>43.0969</v>
      </c>
      <c r="G12" s="84" t="n">
        <f aca="false">Anchor!D49</f>
        <v>45.1582</v>
      </c>
      <c r="H12" s="85" t="n">
        <f aca="false">Anchor!E49</f>
        <v>45.0512</v>
      </c>
      <c r="I12" s="86"/>
      <c r="J12" s="83" t="n">
        <f aca="false">Test!B49</f>
        <v>62748.1984</v>
      </c>
      <c r="K12" s="84" t="n">
        <f aca="false">Test!C49</f>
        <v>43.1017</v>
      </c>
      <c r="L12" s="84" t="n">
        <f aca="false">Test!D49</f>
        <v>45.6906</v>
      </c>
      <c r="M12" s="85" t="n">
        <f aca="false">Test!E49</f>
        <v>45.2224</v>
      </c>
      <c r="N12" s="87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87"/>
      <c r="AB12" s="83" t="n">
        <f aca="false">Anchor!F49</f>
        <v>46132.2272</v>
      </c>
      <c r="AC12" s="84" t="n">
        <f aca="false">Anchor!G49</f>
        <v>41.773</v>
      </c>
      <c r="AD12" s="84" t="n">
        <f aca="false">Anchor!H49</f>
        <v>44.637</v>
      </c>
      <c r="AE12" s="84" t="n">
        <f aca="false">Anchor!I49</f>
        <v>45.3981</v>
      </c>
      <c r="AF12" s="83" t="n">
        <f aca="false">Anchor!J49</f>
        <v>10220.853</v>
      </c>
      <c r="AG12" s="84" t="n">
        <f aca="false">Anchor!K49</f>
        <v>115.6848</v>
      </c>
      <c r="AH12" s="84" t="n">
        <f aca="false">Anchor!L49</f>
        <v>567</v>
      </c>
      <c r="AI12" s="91" t="n">
        <f aca="false">AF12/3600</f>
        <v>2.83912583333333</v>
      </c>
      <c r="AJ12" s="92" t="n">
        <f aca="false">E12+AB12</f>
        <v>112938.3264</v>
      </c>
      <c r="AK12" s="87"/>
      <c r="AL12" s="83" t="n">
        <f aca="false">Test!F49</f>
        <v>46132.2272</v>
      </c>
      <c r="AM12" s="84" t="n">
        <f aca="false">Test!G49</f>
        <v>41.773</v>
      </c>
      <c r="AN12" s="84" t="n">
        <f aca="false">Test!H49</f>
        <v>44.637</v>
      </c>
      <c r="AO12" s="84" t="n">
        <f aca="false">Test!I49</f>
        <v>45.3981</v>
      </c>
      <c r="AP12" s="83" t="n">
        <f aca="false">Test!J49</f>
        <v>11831.779</v>
      </c>
      <c r="AQ12" s="84" t="n">
        <f aca="false">Test!K49</f>
        <v>134.304</v>
      </c>
      <c r="AR12" s="84" t="n">
        <f aca="false">Test!L49</f>
        <v>0</v>
      </c>
      <c r="AS12" s="91" t="n">
        <f aca="false">AP12/3600</f>
        <v>3.28660527777778</v>
      </c>
      <c r="AT12" s="92" t="n">
        <f aca="false">J12+AL12</f>
        <v>108880.4256</v>
      </c>
      <c r="AU12" s="87"/>
      <c r="AV12" s="99" t="n">
        <f aca="false">'Single Layer High Quality'!B49</f>
        <v>104706.1792</v>
      </c>
      <c r="AW12" s="100" t="n">
        <f aca="false">'Single Layer High Quality'!C49</f>
        <v>43.2618</v>
      </c>
      <c r="AX12" s="100" t="n">
        <f aca="false">'Single Layer High Quality'!D49</f>
        <v>45.5355</v>
      </c>
      <c r="AY12" s="101" t="n">
        <f aca="false">'Single Layer High Quality'!E49</f>
        <v>45.2834</v>
      </c>
      <c r="AZ12" s="87"/>
      <c r="BA12" s="93" t="n">
        <f aca="false">AP12/AF12</f>
        <v>1.15761169835825</v>
      </c>
      <c r="BB12" s="94" t="n">
        <f aca="false">AQ12/AG12</f>
        <v>1.16094767851956</v>
      </c>
      <c r="BC12" s="95" t="n">
        <f aca="false">AR12/AH12</f>
        <v>0</v>
      </c>
      <c r="BE12" s="96" t="n">
        <f aca="false">ABS(AB12-AL12)+ABS(AC12-AM12)+ABS(AD12-AN12)+ABS(AE12-AO12)</f>
        <v>0</v>
      </c>
      <c r="BF12" s="53"/>
      <c r="BH12" s="87"/>
    </row>
    <row r="13" customFormat="false" ht="12" hidden="false" customHeight="false" outlineLevel="0" collapsed="false">
      <c r="A13" s="60"/>
      <c r="B13" s="125"/>
      <c r="C13" s="51" t="n">
        <f aca="false">C5</f>
        <v>26</v>
      </c>
      <c r="D13" s="60" t="n">
        <f aca="false">D5</f>
        <v>26</v>
      </c>
      <c r="E13" s="99" t="n">
        <f aca="false">Anchor!B50</f>
        <v>41745.2976</v>
      </c>
      <c r="F13" s="100" t="n">
        <f aca="false">Anchor!C50</f>
        <v>40.3481</v>
      </c>
      <c r="G13" s="100" t="n">
        <f aca="false">Anchor!D50</f>
        <v>43.2778</v>
      </c>
      <c r="H13" s="101" t="n">
        <f aca="false">Anchor!E50</f>
        <v>43.6126</v>
      </c>
      <c r="I13" s="86"/>
      <c r="J13" s="99" t="n">
        <f aca="false">Test!B50</f>
        <v>38519.64</v>
      </c>
      <c r="K13" s="100" t="n">
        <f aca="false">Test!C50</f>
        <v>40.3566</v>
      </c>
      <c r="L13" s="100" t="n">
        <f aca="false">Test!D50</f>
        <v>43.9671</v>
      </c>
      <c r="M13" s="101" t="n">
        <f aca="false">Test!E50</f>
        <v>43.8776</v>
      </c>
      <c r="N13" s="87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87"/>
      <c r="AB13" s="99" t="n">
        <f aca="false">Anchor!F50</f>
        <v>31179.032</v>
      </c>
      <c r="AC13" s="100" t="n">
        <f aca="false">Anchor!G50</f>
        <v>38.5807</v>
      </c>
      <c r="AD13" s="100" t="n">
        <f aca="false">Anchor!H50</f>
        <v>42.2715</v>
      </c>
      <c r="AE13" s="100" t="n">
        <f aca="false">Anchor!I50</f>
        <v>43.3714</v>
      </c>
      <c r="AF13" s="99" t="n">
        <f aca="false">Anchor!J50</f>
        <v>9005.341</v>
      </c>
      <c r="AG13" s="100" t="n">
        <f aca="false">Anchor!K50</f>
        <v>105.7207</v>
      </c>
      <c r="AH13" s="100" t="n">
        <f aca="false">Anchor!L50</f>
        <v>567</v>
      </c>
      <c r="AI13" s="105" t="n">
        <f aca="false">AF13/3600</f>
        <v>2.50148361111111</v>
      </c>
      <c r="AJ13" s="106" t="n">
        <f aca="false">E13+AB13</f>
        <v>72924.3296</v>
      </c>
      <c r="AK13" s="87"/>
      <c r="AL13" s="99" t="n">
        <f aca="false">Test!F50</f>
        <v>31179.032</v>
      </c>
      <c r="AM13" s="100" t="n">
        <f aca="false">Test!G50</f>
        <v>38.5807</v>
      </c>
      <c r="AN13" s="100" t="n">
        <f aca="false">Test!H50</f>
        <v>42.2715</v>
      </c>
      <c r="AO13" s="100" t="n">
        <f aca="false">Test!I50</f>
        <v>43.3714</v>
      </c>
      <c r="AP13" s="99" t="n">
        <f aca="false">Test!J50</f>
        <v>10356.076</v>
      </c>
      <c r="AQ13" s="100" t="n">
        <f aca="false">Test!K50</f>
        <v>123.006</v>
      </c>
      <c r="AR13" s="100" t="n">
        <f aca="false">Test!L50</f>
        <v>0</v>
      </c>
      <c r="AS13" s="105" t="n">
        <f aca="false">AP13/3600</f>
        <v>2.87668777777778</v>
      </c>
      <c r="AT13" s="106" t="n">
        <f aca="false">J13+AL13</f>
        <v>69698.672</v>
      </c>
      <c r="AU13" s="87"/>
      <c r="AV13" s="99" t="n">
        <f aca="false">'Single Layer High Quality'!B50</f>
        <v>67891.88</v>
      </c>
      <c r="AW13" s="100" t="n">
        <f aca="false">'Single Layer High Quality'!C50</f>
        <v>40.4565</v>
      </c>
      <c r="AX13" s="100" t="n">
        <f aca="false">'Single Layer High Quality'!D50</f>
        <v>43.6001</v>
      </c>
      <c r="AY13" s="101" t="n">
        <f aca="false">'Single Layer High Quality'!E50</f>
        <v>43.8268</v>
      </c>
      <c r="AZ13" s="87"/>
      <c r="BA13" s="107" t="n">
        <f aca="false">AP13/AF13</f>
        <v>1.14999265435923</v>
      </c>
      <c r="BB13" s="108" t="n">
        <f aca="false">AQ13/AG13</f>
        <v>1.16349967414139</v>
      </c>
      <c r="BC13" s="109" t="n">
        <f aca="false">AR13/AH13</f>
        <v>0</v>
      </c>
      <c r="BE13" s="110" t="n">
        <f aca="false">ABS(AB13-AL13)+ABS(AC13-AM13)+ABS(AD13-AN13)+ABS(AE13-AO13)</f>
        <v>0</v>
      </c>
      <c r="BF13" s="53"/>
      <c r="BH13" s="87"/>
    </row>
    <row r="14" customFormat="false" ht="12" hidden="false" customHeight="false" outlineLevel="0" collapsed="false">
      <c r="A14" s="60"/>
      <c r="B14" s="98"/>
      <c r="C14" s="51" t="n">
        <f aca="false">C6</f>
        <v>30</v>
      </c>
      <c r="D14" s="60" t="n">
        <f aca="false">D6</f>
        <v>30</v>
      </c>
      <c r="E14" s="99" t="n">
        <f aca="false">Anchor!B51</f>
        <v>26077.1344</v>
      </c>
      <c r="F14" s="100" t="n">
        <f aca="false">Anchor!C51</f>
        <v>37.7605</v>
      </c>
      <c r="G14" s="100" t="n">
        <f aca="false">Anchor!D51</f>
        <v>41.8579</v>
      </c>
      <c r="H14" s="101" t="n">
        <f aca="false">Anchor!E51</f>
        <v>42.4827</v>
      </c>
      <c r="I14" s="86"/>
      <c r="J14" s="99" t="n">
        <f aca="false">Test!B51</f>
        <v>23550.2176</v>
      </c>
      <c r="K14" s="100" t="n">
        <f aca="false">Test!C51</f>
        <v>37.7754</v>
      </c>
      <c r="L14" s="100" t="n">
        <f aca="false">Test!D51</f>
        <v>42.584</v>
      </c>
      <c r="M14" s="101" t="n">
        <f aca="false">Test!E51</f>
        <v>42.7993</v>
      </c>
      <c r="N14" s="87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87"/>
      <c r="AB14" s="99" t="n">
        <f aca="false">Anchor!F51</f>
        <v>20959</v>
      </c>
      <c r="AC14" s="100" t="n">
        <f aca="false">Anchor!G51</f>
        <v>35.751</v>
      </c>
      <c r="AD14" s="100" t="n">
        <f aca="false">Anchor!H51</f>
        <v>40.6148</v>
      </c>
      <c r="AE14" s="100" t="n">
        <f aca="false">Anchor!I51</f>
        <v>41.8406</v>
      </c>
      <c r="AF14" s="99" t="n">
        <f aca="false">Anchor!J51</f>
        <v>8109.066</v>
      </c>
      <c r="AG14" s="100" t="n">
        <f aca="false">Anchor!K51</f>
        <v>91.5687</v>
      </c>
      <c r="AH14" s="100" t="n">
        <f aca="false">Anchor!L51</f>
        <v>567</v>
      </c>
      <c r="AI14" s="105" t="n">
        <f aca="false">AF14/3600</f>
        <v>2.25251833333333</v>
      </c>
      <c r="AJ14" s="106" t="n">
        <f aca="false">E14+AB14</f>
        <v>47036.1344</v>
      </c>
      <c r="AK14" s="87"/>
      <c r="AL14" s="99" t="n">
        <f aca="false">Test!F51</f>
        <v>20959</v>
      </c>
      <c r="AM14" s="100" t="n">
        <f aca="false">Test!G51</f>
        <v>35.751</v>
      </c>
      <c r="AN14" s="100" t="n">
        <f aca="false">Test!H51</f>
        <v>40.6148</v>
      </c>
      <c r="AO14" s="100" t="n">
        <f aca="false">Test!I51</f>
        <v>41.8406</v>
      </c>
      <c r="AP14" s="99" t="n">
        <f aca="false">Test!J51</f>
        <v>9334.514</v>
      </c>
      <c r="AQ14" s="100" t="n">
        <f aca="false">Test!K51</f>
        <v>114.597</v>
      </c>
      <c r="AR14" s="100" t="n">
        <f aca="false">Test!L51</f>
        <v>0</v>
      </c>
      <c r="AS14" s="105" t="n">
        <f aca="false">AP14/3600</f>
        <v>2.59292055555556</v>
      </c>
      <c r="AT14" s="106" t="n">
        <f aca="false">J14+AL14</f>
        <v>44509.2176</v>
      </c>
      <c r="AU14" s="87"/>
      <c r="AV14" s="99" t="n">
        <f aca="false">'Single Layer High Quality'!B51</f>
        <v>43950.8064</v>
      </c>
      <c r="AW14" s="100" t="n">
        <f aca="false">'Single Layer High Quality'!C51</f>
        <v>37.9368</v>
      </c>
      <c r="AX14" s="100" t="n">
        <f aca="false">'Single Layer High Quality'!D51</f>
        <v>42.1099</v>
      </c>
      <c r="AY14" s="101" t="n">
        <f aca="false">'Single Layer High Quality'!E51</f>
        <v>42.6261</v>
      </c>
      <c r="AZ14" s="87"/>
      <c r="BA14" s="107" t="n">
        <f aca="false">AP14/AF14</f>
        <v>1.15112073326324</v>
      </c>
      <c r="BB14" s="108" t="n">
        <f aca="false">AQ14/AG14</f>
        <v>1.25148658875795</v>
      </c>
      <c r="BC14" s="109" t="n">
        <f aca="false">AR14/AH14</f>
        <v>0</v>
      </c>
      <c r="BE14" s="110" t="n">
        <f aca="false">ABS(AB14-AL14)+ABS(AC14-AM14)+ABS(AD14-AN14)+ABS(AE14-AO14)</f>
        <v>0</v>
      </c>
      <c r="BF14" s="53"/>
      <c r="BH14" s="87"/>
    </row>
    <row r="15" customFormat="false" ht="12.75" hidden="false" customHeight="false" outlineLevel="0" collapsed="false">
      <c r="A15" s="60"/>
      <c r="B15" s="98"/>
      <c r="C15" s="111" t="n">
        <f aca="false">C7</f>
        <v>34</v>
      </c>
      <c r="D15" s="126" t="n">
        <f aca="false">D7</f>
        <v>34</v>
      </c>
      <c r="E15" s="113" t="n">
        <f aca="false">Anchor!B52</f>
        <v>15863.416</v>
      </c>
      <c r="F15" s="114" t="n">
        <f aca="false">Anchor!C52</f>
        <v>35.231</v>
      </c>
      <c r="G15" s="114" t="n">
        <f aca="false">Anchor!D52</f>
        <v>39.9196</v>
      </c>
      <c r="H15" s="115" t="n">
        <f aca="false">Anchor!E52</f>
        <v>40.7869</v>
      </c>
      <c r="I15" s="86"/>
      <c r="J15" s="113" t="n">
        <f aca="false">Test!B52</f>
        <v>14270.9968</v>
      </c>
      <c r="K15" s="114" t="n">
        <f aca="false">Test!C52</f>
        <v>35.2432</v>
      </c>
      <c r="L15" s="114" t="n">
        <f aca="false">Test!D52</f>
        <v>40.5826</v>
      </c>
      <c r="M15" s="115" t="n">
        <f aca="false">Test!E52</f>
        <v>41.1158</v>
      </c>
      <c r="N15" s="87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87"/>
      <c r="AB15" s="113" t="n">
        <f aca="false">Anchor!F52</f>
        <v>13771.0112</v>
      </c>
      <c r="AC15" s="114" t="n">
        <f aca="false">Anchor!G52</f>
        <v>33.0723</v>
      </c>
      <c r="AD15" s="114" t="n">
        <f aca="false">Anchor!H52</f>
        <v>38.449</v>
      </c>
      <c r="AE15" s="114" t="n">
        <f aca="false">Anchor!I52</f>
        <v>39.7354</v>
      </c>
      <c r="AF15" s="113" t="n">
        <f aca="false">Anchor!J52</f>
        <v>7424.265</v>
      </c>
      <c r="AG15" s="114" t="n">
        <f aca="false">Anchor!K52</f>
        <v>82.7968</v>
      </c>
      <c r="AH15" s="114" t="n">
        <f aca="false">Anchor!L52</f>
        <v>567</v>
      </c>
      <c r="AI15" s="119" t="n">
        <f aca="false">AF15/3600</f>
        <v>2.06229583333333</v>
      </c>
      <c r="AJ15" s="120" t="n">
        <f aca="false">E15+AB15</f>
        <v>29634.4272</v>
      </c>
      <c r="AK15" s="87"/>
      <c r="AL15" s="113" t="n">
        <f aca="false">Test!F52</f>
        <v>13771.0112</v>
      </c>
      <c r="AM15" s="114" t="n">
        <f aca="false">Test!G52</f>
        <v>33.0723</v>
      </c>
      <c r="AN15" s="114" t="n">
        <f aca="false">Test!H52</f>
        <v>38.449</v>
      </c>
      <c r="AO15" s="114" t="n">
        <f aca="false">Test!I52</f>
        <v>39.7354</v>
      </c>
      <c r="AP15" s="113" t="n">
        <f aca="false">Test!J52</f>
        <v>8526.421</v>
      </c>
      <c r="AQ15" s="114" t="n">
        <f aca="false">Test!K52</f>
        <v>106.647</v>
      </c>
      <c r="AR15" s="114" t="n">
        <f aca="false">Test!L52</f>
        <v>0</v>
      </c>
      <c r="AS15" s="119" t="n">
        <f aca="false">AP15/3600</f>
        <v>2.36845027777778</v>
      </c>
      <c r="AT15" s="120" t="n">
        <f aca="false">J15+AL15</f>
        <v>28042.008</v>
      </c>
      <c r="AU15" s="87"/>
      <c r="AV15" s="99" t="n">
        <f aca="false">'Single Layer High Quality'!B52</f>
        <v>27760.288</v>
      </c>
      <c r="AW15" s="100" t="n">
        <f aca="false">'Single Layer High Quality'!C52</f>
        <v>35.5228</v>
      </c>
      <c r="AX15" s="100" t="n">
        <f aca="false">'Single Layer High Quality'!D52</f>
        <v>40.098</v>
      </c>
      <c r="AY15" s="101" t="n">
        <f aca="false">'Single Layer High Quality'!E52</f>
        <v>40.882</v>
      </c>
      <c r="AZ15" s="87"/>
      <c r="BA15" s="121" t="n">
        <f aca="false">AP15/AF15</f>
        <v>1.14845321388717</v>
      </c>
      <c r="BB15" s="122" t="n">
        <f aca="false">AQ15/AG15</f>
        <v>1.28805702635851</v>
      </c>
      <c r="BC15" s="123" t="n">
        <f aca="false">AR15/AH15</f>
        <v>0</v>
      </c>
      <c r="BE15" s="124" t="n">
        <f aca="false">ABS(AB15-AL15)+ABS(AC15-AM15)+ABS(AD15-AN15)+ABS(AE15-AO15)</f>
        <v>0</v>
      </c>
      <c r="BF15" s="53"/>
      <c r="BH15" s="87"/>
    </row>
    <row r="16" customFormat="false" ht="12" hidden="false" customHeight="false" outlineLevel="0" collapsed="false">
      <c r="A16" s="60"/>
      <c r="B16" s="98"/>
      <c r="C16" s="82" t="n">
        <f aca="false">C8</f>
        <v>22</v>
      </c>
      <c r="D16" s="80" t="n">
        <f aca="false">D8</f>
        <v>24</v>
      </c>
      <c r="E16" s="83" t="n">
        <f aca="false">Anchor!B53</f>
        <v>45773.9968</v>
      </c>
      <c r="F16" s="84" t="n">
        <f aca="false">Anchor!C53</f>
        <v>41.6669</v>
      </c>
      <c r="G16" s="84" t="n">
        <f aca="false">Anchor!D53</f>
        <v>44.1658</v>
      </c>
      <c r="H16" s="85" t="n">
        <f aca="false">Anchor!E53</f>
        <v>44.3246</v>
      </c>
      <c r="I16" s="86"/>
      <c r="J16" s="83" t="n">
        <f aca="false">Test!B53</f>
        <v>42422.9632</v>
      </c>
      <c r="K16" s="84" t="n">
        <f aca="false">Test!C53</f>
        <v>41.6798</v>
      </c>
      <c r="L16" s="84" t="n">
        <f aca="false">Test!D53</f>
        <v>44.9018</v>
      </c>
      <c r="M16" s="85" t="n">
        <f aca="false">Test!E53</f>
        <v>44.5894</v>
      </c>
      <c r="N16" s="87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87"/>
      <c r="AB16" s="83" t="n">
        <f aca="false">Anchor!F53</f>
        <v>46132.2272</v>
      </c>
      <c r="AC16" s="84" t="n">
        <f aca="false">Anchor!G53</f>
        <v>41.773</v>
      </c>
      <c r="AD16" s="84" t="n">
        <f aca="false">Anchor!H53</f>
        <v>44.637</v>
      </c>
      <c r="AE16" s="84" t="n">
        <f aca="false">Anchor!I53</f>
        <v>45.3981</v>
      </c>
      <c r="AF16" s="83" t="n">
        <f aca="false">Anchor!J53</f>
        <v>9544.318</v>
      </c>
      <c r="AG16" s="84" t="n">
        <f aca="false">Anchor!K53</f>
        <v>109.4578</v>
      </c>
      <c r="AH16" s="84" t="n">
        <f aca="false">Anchor!L53</f>
        <v>567</v>
      </c>
      <c r="AI16" s="91" t="n">
        <f aca="false">AF16/3600</f>
        <v>2.65119944444444</v>
      </c>
      <c r="AJ16" s="92" t="n">
        <f aca="false">E16+AB16</f>
        <v>91906.224</v>
      </c>
      <c r="AK16" s="87"/>
      <c r="AL16" s="83" t="n">
        <f aca="false">Test!F53</f>
        <v>46132.2272</v>
      </c>
      <c r="AM16" s="84" t="n">
        <f aca="false">Test!G53</f>
        <v>41.773</v>
      </c>
      <c r="AN16" s="84" t="n">
        <f aca="false">Test!H53</f>
        <v>44.637</v>
      </c>
      <c r="AO16" s="84" t="n">
        <f aca="false">Test!I53</f>
        <v>45.3981</v>
      </c>
      <c r="AP16" s="83" t="n">
        <f aca="false">Test!J53</f>
        <v>11007.155</v>
      </c>
      <c r="AQ16" s="84" t="n">
        <f aca="false">Test!K53</f>
        <v>126.891</v>
      </c>
      <c r="AR16" s="84" t="n">
        <f aca="false">Test!L53</f>
        <v>0</v>
      </c>
      <c r="AS16" s="91" t="n">
        <f aca="false">AP16/3600</f>
        <v>3.05754305555556</v>
      </c>
      <c r="AT16" s="92" t="n">
        <f aca="false">J16+AL16</f>
        <v>88555.1904</v>
      </c>
      <c r="AU16" s="87"/>
      <c r="AV16" s="83" t="n">
        <f aca="false">'Single Layer High Quality'!B53</f>
        <v>84945.2192</v>
      </c>
      <c r="AW16" s="84" t="n">
        <f aca="false">'Single Layer High Quality'!C53</f>
        <v>41.8891</v>
      </c>
      <c r="AX16" s="84" t="n">
        <f aca="false">'Single Layer High Quality'!D53</f>
        <v>44.5951</v>
      </c>
      <c r="AY16" s="85" t="n">
        <f aca="false">'Single Layer High Quality'!E53</f>
        <v>44.5775</v>
      </c>
      <c r="AZ16" s="87"/>
      <c r="BA16" s="93" t="n">
        <f aca="false">AP16/AF16</f>
        <v>1.15326783956696</v>
      </c>
      <c r="BB16" s="94" t="n">
        <f aca="false">AQ16/AG16</f>
        <v>1.15926868619687</v>
      </c>
      <c r="BC16" s="95" t="n">
        <f aca="false">AR16/AH16</f>
        <v>0</v>
      </c>
      <c r="BE16" s="110" t="n">
        <f aca="false">ABS(AB16-AL16)+ABS(AC16-AM16)+ABS(AD16-AN16)+ABS(AE16-AO16)</f>
        <v>0</v>
      </c>
      <c r="BF16" s="53"/>
      <c r="BH16" s="87"/>
    </row>
    <row r="17" customFormat="false" ht="12" hidden="false" customHeight="false" outlineLevel="0" collapsed="false">
      <c r="A17" s="60"/>
      <c r="B17" s="98"/>
      <c r="C17" s="51" t="n">
        <f aca="false">C9</f>
        <v>26</v>
      </c>
      <c r="D17" s="60" t="n">
        <f aca="false">D9</f>
        <v>28</v>
      </c>
      <c r="E17" s="99" t="n">
        <f aca="false">Anchor!B54</f>
        <v>26757.392</v>
      </c>
      <c r="F17" s="100" t="n">
        <f aca="false">Anchor!C54</f>
        <v>38.9536</v>
      </c>
      <c r="G17" s="100" t="n">
        <f aca="false">Anchor!D54</f>
        <v>42.2813</v>
      </c>
      <c r="H17" s="101" t="n">
        <f aca="false">Anchor!E54</f>
        <v>42.8545</v>
      </c>
      <c r="I17" s="86"/>
      <c r="J17" s="99" t="n">
        <f aca="false">Test!B54</f>
        <v>24177.3456</v>
      </c>
      <c r="K17" s="100" t="n">
        <f aca="false">Test!C54</f>
        <v>38.9889</v>
      </c>
      <c r="L17" s="100" t="n">
        <f aca="false">Test!D54</f>
        <v>43.1439</v>
      </c>
      <c r="M17" s="101" t="n">
        <f aca="false">Test!E54</f>
        <v>43.2079</v>
      </c>
      <c r="N17" s="87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87"/>
      <c r="AB17" s="99" t="n">
        <f aca="false">Anchor!F54</f>
        <v>31179.032</v>
      </c>
      <c r="AC17" s="100" t="n">
        <f aca="false">Anchor!G54</f>
        <v>38.5807</v>
      </c>
      <c r="AD17" s="100" t="n">
        <f aca="false">Anchor!H54</f>
        <v>42.2715</v>
      </c>
      <c r="AE17" s="100" t="n">
        <f aca="false">Anchor!I54</f>
        <v>43.3714</v>
      </c>
      <c r="AF17" s="99" t="n">
        <f aca="false">Anchor!J54</f>
        <v>8542.468</v>
      </c>
      <c r="AG17" s="100" t="n">
        <f aca="false">Anchor!K54</f>
        <v>91.6069</v>
      </c>
      <c r="AH17" s="100" t="n">
        <f aca="false">Anchor!L54</f>
        <v>567</v>
      </c>
      <c r="AI17" s="105" t="n">
        <f aca="false">AF17/3600</f>
        <v>2.37290777777778</v>
      </c>
      <c r="AJ17" s="106" t="n">
        <f aca="false">E17+AB17</f>
        <v>57936.424</v>
      </c>
      <c r="AK17" s="87"/>
      <c r="AL17" s="99" t="n">
        <f aca="false">Test!F54</f>
        <v>31179.032</v>
      </c>
      <c r="AM17" s="100" t="n">
        <f aca="false">Test!G54</f>
        <v>38.5807</v>
      </c>
      <c r="AN17" s="100" t="n">
        <f aca="false">Test!H54</f>
        <v>42.2715</v>
      </c>
      <c r="AO17" s="100" t="n">
        <f aca="false">Test!I54</f>
        <v>43.3714</v>
      </c>
      <c r="AP17" s="99" t="n">
        <f aca="false">Test!J54</f>
        <v>9789.159</v>
      </c>
      <c r="AQ17" s="100" t="n">
        <f aca="false">Test!K54</f>
        <v>116.395</v>
      </c>
      <c r="AR17" s="100" t="n">
        <f aca="false">Test!L54</f>
        <v>0</v>
      </c>
      <c r="AS17" s="105" t="n">
        <f aca="false">AP17/3600</f>
        <v>2.71921083333333</v>
      </c>
      <c r="AT17" s="106" t="n">
        <f aca="false">J17+AL17</f>
        <v>55356.3776</v>
      </c>
      <c r="AU17" s="87"/>
      <c r="AV17" s="99" t="n">
        <f aca="false">'Single Layer High Quality'!B54</f>
        <v>54375.7216</v>
      </c>
      <c r="AW17" s="100" t="n">
        <f aca="false">'Single Layer High Quality'!C54</f>
        <v>39.1801</v>
      </c>
      <c r="AX17" s="100" t="n">
        <f aca="false">'Single Layer High Quality'!D54</f>
        <v>42.6207</v>
      </c>
      <c r="AY17" s="101" t="n">
        <f aca="false">'Single Layer High Quality'!E54</f>
        <v>43.0463</v>
      </c>
      <c r="AZ17" s="87"/>
      <c r="BA17" s="107" t="n">
        <f aca="false">AP17/AF17</f>
        <v>1.14594037694961</v>
      </c>
      <c r="BB17" s="108" t="n">
        <f aca="false">AQ17/AG17</f>
        <v>1.27059206238831</v>
      </c>
      <c r="BC17" s="109" t="n">
        <f aca="false">AR17/AH17</f>
        <v>0</v>
      </c>
      <c r="BE17" s="110" t="n">
        <f aca="false">ABS(AB17-AL17)+ABS(AC17-AM17)+ABS(AD17-AN17)+ABS(AE17-AO17)</f>
        <v>0</v>
      </c>
      <c r="BF17" s="53"/>
      <c r="BH17" s="87"/>
    </row>
    <row r="18" customFormat="false" ht="12" hidden="false" customHeight="false" outlineLevel="0" collapsed="false">
      <c r="A18" s="60"/>
      <c r="B18" s="98"/>
      <c r="C18" s="51" t="n">
        <f aca="false">C10</f>
        <v>30</v>
      </c>
      <c r="D18" s="60" t="n">
        <f aca="false">D10</f>
        <v>32</v>
      </c>
      <c r="E18" s="99" t="n">
        <f aca="false">Anchor!B55</f>
        <v>15109.9424</v>
      </c>
      <c r="F18" s="100" t="n">
        <f aca="false">Anchor!C55</f>
        <v>36.3531</v>
      </c>
      <c r="G18" s="100" t="n">
        <f aca="false">Anchor!D55</f>
        <v>40.8369</v>
      </c>
      <c r="H18" s="101" t="n">
        <f aca="false">Anchor!E55</f>
        <v>41.637</v>
      </c>
      <c r="I18" s="86"/>
      <c r="J18" s="99" t="n">
        <f aca="false">Test!B55</f>
        <v>13262.6416</v>
      </c>
      <c r="K18" s="100" t="n">
        <f aca="false">Test!C55</f>
        <v>36.4233</v>
      </c>
      <c r="L18" s="100" t="n">
        <f aca="false">Test!D55</f>
        <v>41.6848</v>
      </c>
      <c r="M18" s="101" t="n">
        <f aca="false">Test!E55</f>
        <v>42.0291</v>
      </c>
      <c r="N18" s="87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87"/>
      <c r="AB18" s="99" t="n">
        <f aca="false">Anchor!F55</f>
        <v>20959</v>
      </c>
      <c r="AC18" s="100" t="n">
        <f aca="false">Anchor!G55</f>
        <v>35.751</v>
      </c>
      <c r="AD18" s="100" t="n">
        <f aca="false">Anchor!H55</f>
        <v>40.6148</v>
      </c>
      <c r="AE18" s="100" t="n">
        <f aca="false">Anchor!I55</f>
        <v>41.8406</v>
      </c>
      <c r="AF18" s="99" t="n">
        <f aca="false">Anchor!J55</f>
        <v>7709.965</v>
      </c>
      <c r="AG18" s="100" t="n">
        <f aca="false">Anchor!K55</f>
        <v>82.8784</v>
      </c>
      <c r="AH18" s="100" t="n">
        <f aca="false">Anchor!L55</f>
        <v>567</v>
      </c>
      <c r="AI18" s="105" t="n">
        <f aca="false">AF18/3600</f>
        <v>2.14165694444444</v>
      </c>
      <c r="AJ18" s="106" t="n">
        <f aca="false">E18+AB18</f>
        <v>36068.9424</v>
      </c>
      <c r="AK18" s="87"/>
      <c r="AL18" s="99" t="n">
        <f aca="false">Test!F55</f>
        <v>20959</v>
      </c>
      <c r="AM18" s="100" t="n">
        <f aca="false">Test!G55</f>
        <v>35.751</v>
      </c>
      <c r="AN18" s="100" t="n">
        <f aca="false">Test!H55</f>
        <v>40.6148</v>
      </c>
      <c r="AO18" s="100" t="n">
        <f aca="false">Test!I55</f>
        <v>41.8406</v>
      </c>
      <c r="AP18" s="99" t="n">
        <f aca="false">Test!J55</f>
        <v>8857.405</v>
      </c>
      <c r="AQ18" s="100" t="n">
        <f aca="false">Test!K55</f>
        <v>107.03</v>
      </c>
      <c r="AR18" s="100" t="n">
        <f aca="false">Test!L55</f>
        <v>0</v>
      </c>
      <c r="AS18" s="105" t="n">
        <f aca="false">AP18/3600</f>
        <v>2.46039027777778</v>
      </c>
      <c r="AT18" s="106" t="n">
        <f aca="false">J18+AL18</f>
        <v>34221.6416</v>
      </c>
      <c r="AU18" s="87"/>
      <c r="AV18" s="99" t="n">
        <f aca="false">'Single Layer High Quality'!B55</f>
        <v>34789.4704</v>
      </c>
      <c r="AW18" s="100" t="n">
        <f aca="false">'Single Layer High Quality'!C55</f>
        <v>36.6968</v>
      </c>
      <c r="AX18" s="100" t="n">
        <f aca="false">'Single Layer High Quality'!D55</f>
        <v>41.1251</v>
      </c>
      <c r="AY18" s="101" t="n">
        <f aca="false">'Single Layer High Quality'!E55</f>
        <v>41.766</v>
      </c>
      <c r="AZ18" s="87"/>
      <c r="BA18" s="107" t="n">
        <f aca="false">AP18/AF18</f>
        <v>1.14882557832623</v>
      </c>
      <c r="BB18" s="108" t="n">
        <f aca="false">AQ18/AG18</f>
        <v>1.29141006583139</v>
      </c>
      <c r="BC18" s="109" t="n">
        <f aca="false">AR18/AH18</f>
        <v>0</v>
      </c>
      <c r="BE18" s="110" t="n">
        <f aca="false">ABS(AB18-AL18)+ABS(AC18-AM18)+ABS(AD18-AN18)+ABS(AE18-AO18)</f>
        <v>0</v>
      </c>
      <c r="BF18" s="53"/>
      <c r="BH18" s="87"/>
    </row>
    <row r="19" customFormat="false" ht="12.75" hidden="false" customHeight="false" outlineLevel="0" collapsed="false">
      <c r="A19" s="60"/>
      <c r="B19" s="98"/>
      <c r="C19" s="111" t="n">
        <f aca="false">C11</f>
        <v>34</v>
      </c>
      <c r="D19" s="126" t="n">
        <f aca="false">D11</f>
        <v>36</v>
      </c>
      <c r="E19" s="113" t="n">
        <f aca="false">Anchor!B56</f>
        <v>8917.72</v>
      </c>
      <c r="F19" s="114" t="n">
        <f aca="false">Anchor!C56</f>
        <v>33.845</v>
      </c>
      <c r="G19" s="114" t="n">
        <f aca="false">Anchor!D56</f>
        <v>39.5361</v>
      </c>
      <c r="H19" s="115" t="n">
        <f aca="false">Anchor!E56</f>
        <v>40.5121</v>
      </c>
      <c r="I19" s="86"/>
      <c r="J19" s="113" t="n">
        <f aca="false">Test!B56</f>
        <v>7711.032</v>
      </c>
      <c r="K19" s="114" t="n">
        <f aca="false">Test!C56</f>
        <v>33.92</v>
      </c>
      <c r="L19" s="114" t="n">
        <f aca="false">Test!D56</f>
        <v>40.2646</v>
      </c>
      <c r="M19" s="115" t="n">
        <f aca="false">Test!E56</f>
        <v>40.8979</v>
      </c>
      <c r="N19" s="87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87"/>
      <c r="AB19" s="113" t="n">
        <f aca="false">Anchor!F56</f>
        <v>13771.0112</v>
      </c>
      <c r="AC19" s="114" t="n">
        <f aca="false">Anchor!G56</f>
        <v>33.0723</v>
      </c>
      <c r="AD19" s="114" t="n">
        <f aca="false">Anchor!H56</f>
        <v>38.449</v>
      </c>
      <c r="AE19" s="114" t="n">
        <f aca="false">Anchor!I56</f>
        <v>39.7354</v>
      </c>
      <c r="AF19" s="113" t="n">
        <f aca="false">Anchor!J56</f>
        <v>7123.117</v>
      </c>
      <c r="AG19" s="114" t="n">
        <f aca="false">Anchor!K56</f>
        <v>75.1502</v>
      </c>
      <c r="AH19" s="114" t="n">
        <f aca="false">Anchor!L56</f>
        <v>567</v>
      </c>
      <c r="AI19" s="119" t="n">
        <f aca="false">AF19/3600</f>
        <v>1.97864361111111</v>
      </c>
      <c r="AJ19" s="120" t="n">
        <f aca="false">E19+AB19</f>
        <v>22688.7312</v>
      </c>
      <c r="AK19" s="87"/>
      <c r="AL19" s="113" t="n">
        <f aca="false">Test!F56</f>
        <v>13771.0112</v>
      </c>
      <c r="AM19" s="114" t="n">
        <f aca="false">Test!G56</f>
        <v>33.0723</v>
      </c>
      <c r="AN19" s="114" t="n">
        <f aca="false">Test!H56</f>
        <v>38.449</v>
      </c>
      <c r="AO19" s="114" t="n">
        <f aca="false">Test!I56</f>
        <v>39.7354</v>
      </c>
      <c r="AP19" s="113" t="n">
        <f aca="false">Test!J56</f>
        <v>8183.757</v>
      </c>
      <c r="AQ19" s="114" t="n">
        <f aca="false">Test!K56</f>
        <v>100.177</v>
      </c>
      <c r="AR19" s="114" t="n">
        <f aca="false">Test!L56</f>
        <v>0</v>
      </c>
      <c r="AS19" s="119" t="n">
        <f aca="false">AP19/3600</f>
        <v>2.27326583333333</v>
      </c>
      <c r="AT19" s="120" t="n">
        <f aca="false">J19+AL19</f>
        <v>21482.0432</v>
      </c>
      <c r="AU19" s="87"/>
      <c r="AV19" s="113" t="n">
        <f aca="false">'Single Layer High Quality'!B56</f>
        <v>22533.8688</v>
      </c>
      <c r="AW19" s="114" t="n">
        <f aca="false">'Single Layer High Quality'!C56</f>
        <v>34.4054</v>
      </c>
      <c r="AX19" s="114" t="n">
        <f aca="false">'Single Layer High Quality'!D56</f>
        <v>39.6132</v>
      </c>
      <c r="AY19" s="115" t="n">
        <f aca="false">'Single Layer High Quality'!E56</f>
        <v>40.4618</v>
      </c>
      <c r="AZ19" s="87"/>
      <c r="BA19" s="121" t="n">
        <f aca="false">AP19/AF19</f>
        <v>1.14890110607477</v>
      </c>
      <c r="BB19" s="122" t="n">
        <f aca="false">AQ19/AG19</f>
        <v>1.3330237311411</v>
      </c>
      <c r="BC19" s="123" t="n">
        <f aca="false">AR19/AH19</f>
        <v>0</v>
      </c>
      <c r="BE19" s="110" t="n">
        <f aca="false">ABS(AB19-AL19)+ABS(AC19-AM19)+ABS(AD19-AN19)+ABS(AE19-AO19)</f>
        <v>0</v>
      </c>
      <c r="BF19" s="53"/>
      <c r="BH19" s="87"/>
    </row>
    <row r="20" customFormat="false" ht="12" hidden="false" customHeight="false" outlineLevel="0" collapsed="false">
      <c r="A20" s="80" t="s">
        <v>10</v>
      </c>
      <c r="B20" s="81" t="s">
        <v>87</v>
      </c>
      <c r="C20" s="82" t="n">
        <f aca="false">C12</f>
        <v>22</v>
      </c>
      <c r="D20" s="80" t="n">
        <f aca="false">D12</f>
        <v>22</v>
      </c>
      <c r="E20" s="83" t="n">
        <f aca="false">Anchor!B57</f>
        <v>13117.8784</v>
      </c>
      <c r="F20" s="84" t="n">
        <f aca="false">Anchor!C57</f>
        <v>42.5953</v>
      </c>
      <c r="G20" s="84" t="n">
        <f aca="false">Anchor!D57</f>
        <v>44.254</v>
      </c>
      <c r="H20" s="85" t="n">
        <f aca="false">Anchor!E57</f>
        <v>45.7132</v>
      </c>
      <c r="I20" s="86"/>
      <c r="J20" s="83" t="n">
        <f aca="false">Test!B57</f>
        <v>12211.7608</v>
      </c>
      <c r="K20" s="84" t="n">
        <f aca="false">Test!C57</f>
        <v>42.605</v>
      </c>
      <c r="L20" s="84" t="n">
        <f aca="false">Test!D57</f>
        <v>44.3017</v>
      </c>
      <c r="M20" s="85" t="n">
        <f aca="false">Test!E57</f>
        <v>46.0566</v>
      </c>
      <c r="N20" s="87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87"/>
      <c r="AB20" s="83" t="n">
        <f aca="false">Anchor!F57</f>
        <v>9653.6288</v>
      </c>
      <c r="AC20" s="84" t="n">
        <f aca="false">Anchor!G57</f>
        <v>43.8688</v>
      </c>
      <c r="AD20" s="84" t="n">
        <f aca="false">Anchor!H57</f>
        <v>44.3129</v>
      </c>
      <c r="AE20" s="84" t="n">
        <f aca="false">Anchor!I57</f>
        <v>44.9839</v>
      </c>
      <c r="AF20" s="83" t="n">
        <f aca="false">Anchor!J57</f>
        <v>7122.507</v>
      </c>
      <c r="AG20" s="84" t="n">
        <f aca="false">Anchor!K57</f>
        <v>74.6678</v>
      </c>
      <c r="AH20" s="84" t="n">
        <f aca="false">Anchor!L57</f>
        <v>305</v>
      </c>
      <c r="AI20" s="91" t="n">
        <f aca="false">AF20/3600</f>
        <v>1.97847416666667</v>
      </c>
      <c r="AJ20" s="92" t="n">
        <f aca="false">E20+AB20</f>
        <v>22771.5072</v>
      </c>
      <c r="AK20" s="87"/>
      <c r="AL20" s="83" t="n">
        <f aca="false">Test!F57</f>
        <v>9653.6288</v>
      </c>
      <c r="AM20" s="84" t="n">
        <f aca="false">Test!G57</f>
        <v>43.8688</v>
      </c>
      <c r="AN20" s="84" t="n">
        <f aca="false">Test!H57</f>
        <v>44.3129</v>
      </c>
      <c r="AO20" s="84" t="n">
        <f aca="false">Test!I57</f>
        <v>44.9839</v>
      </c>
      <c r="AP20" s="83" t="n">
        <f aca="false">Test!J57</f>
        <v>8290.603</v>
      </c>
      <c r="AQ20" s="84" t="n">
        <f aca="false">Test!K57</f>
        <v>90.34</v>
      </c>
      <c r="AR20" s="84" t="n">
        <f aca="false">Test!L57</f>
        <v>0</v>
      </c>
      <c r="AS20" s="91" t="n">
        <f aca="false">AP20/3600</f>
        <v>2.30294527777778</v>
      </c>
      <c r="AT20" s="92" t="n">
        <f aca="false">J20+AL20</f>
        <v>21865.3896</v>
      </c>
      <c r="AU20" s="87"/>
      <c r="AV20" s="99" t="n">
        <f aca="false">'Single Layer High Quality'!B57</f>
        <v>22234.3064</v>
      </c>
      <c r="AW20" s="100" t="n">
        <f aca="false">'Single Layer High Quality'!C57</f>
        <v>42.6991</v>
      </c>
      <c r="AX20" s="100" t="n">
        <f aca="false">'Single Layer High Quality'!D57</f>
        <v>44.4229</v>
      </c>
      <c r="AY20" s="101" t="n">
        <f aca="false">'Single Layer High Quality'!E57</f>
        <v>45.9009</v>
      </c>
      <c r="AZ20" s="87"/>
      <c r="BA20" s="93" t="n">
        <f aca="false">AP20/AF20</f>
        <v>1.16400068122081</v>
      </c>
      <c r="BB20" s="94" t="n">
        <f aca="false">AQ20/AG20</f>
        <v>1.20989234984826</v>
      </c>
      <c r="BC20" s="95" t="n">
        <f aca="false">AR20/AH20</f>
        <v>0</v>
      </c>
      <c r="BE20" s="96" t="n">
        <f aca="false">ABS(AB20-AL20)+ABS(AC20-AM20)+ABS(AD20-AN20)+ABS(AE20-AO20)</f>
        <v>0</v>
      </c>
      <c r="BF20" s="53"/>
      <c r="BH20" s="87"/>
    </row>
    <row r="21" customFormat="false" ht="12" hidden="false" customHeight="false" outlineLevel="0" collapsed="false">
      <c r="A21" s="60" t="s">
        <v>88</v>
      </c>
      <c r="B21" s="98"/>
      <c r="C21" s="51" t="n">
        <f aca="false">C13</f>
        <v>26</v>
      </c>
      <c r="D21" s="60" t="n">
        <f aca="false">D13</f>
        <v>26</v>
      </c>
      <c r="E21" s="99" t="n">
        <f aca="false">Anchor!B58</f>
        <v>7620.1296</v>
      </c>
      <c r="F21" s="100" t="n">
        <f aca="false">Anchor!C58</f>
        <v>41.2155</v>
      </c>
      <c r="G21" s="100" t="n">
        <f aca="false">Anchor!D58</f>
        <v>42.7166</v>
      </c>
      <c r="H21" s="101" t="n">
        <f aca="false">Anchor!E58</f>
        <v>43.8443</v>
      </c>
      <c r="I21" s="86"/>
      <c r="J21" s="99" t="n">
        <f aca="false">Test!B58</f>
        <v>7128.02</v>
      </c>
      <c r="K21" s="100" t="n">
        <f aca="false">Test!C58</f>
        <v>41.2241</v>
      </c>
      <c r="L21" s="100" t="n">
        <f aca="false">Test!D58</f>
        <v>42.8764</v>
      </c>
      <c r="M21" s="101" t="n">
        <f aca="false">Test!E58</f>
        <v>44.6599</v>
      </c>
      <c r="N21" s="87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87"/>
      <c r="AB21" s="99" t="n">
        <f aca="false">Anchor!F58</f>
        <v>6261.064</v>
      </c>
      <c r="AC21" s="100" t="n">
        <f aca="false">Anchor!G58</f>
        <v>41.1912</v>
      </c>
      <c r="AD21" s="100" t="n">
        <f aca="false">Anchor!H58</f>
        <v>42.2728</v>
      </c>
      <c r="AE21" s="100" t="n">
        <f aca="false">Anchor!I58</f>
        <v>43.1496</v>
      </c>
      <c r="AF21" s="99" t="n">
        <f aca="false">Anchor!J58</f>
        <v>6147.175</v>
      </c>
      <c r="AG21" s="100" t="n">
        <f aca="false">Anchor!K58</f>
        <v>64.1703</v>
      </c>
      <c r="AH21" s="100" t="n">
        <f aca="false">Anchor!L58</f>
        <v>305</v>
      </c>
      <c r="AI21" s="105" t="n">
        <f aca="false">AF21/3600</f>
        <v>1.70754861111111</v>
      </c>
      <c r="AJ21" s="106" t="n">
        <f aca="false">E21+AB21</f>
        <v>13881.1936</v>
      </c>
      <c r="AK21" s="87"/>
      <c r="AL21" s="99" t="n">
        <f aca="false">Test!F58</f>
        <v>6261.064</v>
      </c>
      <c r="AM21" s="100" t="n">
        <f aca="false">Test!G58</f>
        <v>41.1912</v>
      </c>
      <c r="AN21" s="100" t="n">
        <f aca="false">Test!H58</f>
        <v>42.2728</v>
      </c>
      <c r="AO21" s="100" t="n">
        <f aca="false">Test!I58</f>
        <v>43.1496</v>
      </c>
      <c r="AP21" s="99" t="n">
        <f aca="false">Test!J58</f>
        <v>7125.437</v>
      </c>
      <c r="AQ21" s="100" t="n">
        <f aca="false">Test!K58</f>
        <v>84.241</v>
      </c>
      <c r="AR21" s="100" t="n">
        <f aca="false">Test!L58</f>
        <v>0</v>
      </c>
      <c r="AS21" s="105" t="n">
        <f aca="false">AP21/3600</f>
        <v>1.97928805555556</v>
      </c>
      <c r="AT21" s="106" t="n">
        <f aca="false">J21+AL21</f>
        <v>13389.084</v>
      </c>
      <c r="AU21" s="87"/>
      <c r="AV21" s="99" t="n">
        <f aca="false">'Single Layer High Quality'!B58</f>
        <v>13648.2312</v>
      </c>
      <c r="AW21" s="100" t="n">
        <f aca="false">'Single Layer High Quality'!C58</f>
        <v>41.3552</v>
      </c>
      <c r="AX21" s="100" t="n">
        <f aca="false">'Single Layer High Quality'!D58</f>
        <v>42.9356</v>
      </c>
      <c r="AY21" s="101" t="n">
        <f aca="false">'Single Layer High Quality'!E58</f>
        <v>44.0199</v>
      </c>
      <c r="AZ21" s="87"/>
      <c r="BA21" s="107" t="n">
        <f aca="false">AP21/AF21</f>
        <v>1.15914009280686</v>
      </c>
      <c r="BB21" s="108" t="n">
        <f aca="false">AQ21/AG21</f>
        <v>1.31277241963962</v>
      </c>
      <c r="BC21" s="109" t="n">
        <f aca="false">AR21/AH21</f>
        <v>0</v>
      </c>
      <c r="BE21" s="110" t="n">
        <f aca="false">ABS(AB21-AL21)+ABS(AC21-AM21)+ABS(AD21-AN21)+ABS(AE21-AO21)</f>
        <v>0</v>
      </c>
      <c r="BF21" s="53"/>
      <c r="BH21" s="87"/>
    </row>
    <row r="22" customFormat="false" ht="12" hidden="false" customHeight="false" outlineLevel="0" collapsed="false">
      <c r="A22" s="60"/>
      <c r="B22" s="98"/>
      <c r="C22" s="51" t="n">
        <f aca="false">C14</f>
        <v>30</v>
      </c>
      <c r="D22" s="60" t="n">
        <f aca="false">D14</f>
        <v>30</v>
      </c>
      <c r="E22" s="99" t="n">
        <f aca="false">Anchor!B59</f>
        <v>4834.6688</v>
      </c>
      <c r="F22" s="100" t="n">
        <f aca="false">Anchor!C59</f>
        <v>39.6513</v>
      </c>
      <c r="G22" s="100" t="n">
        <f aca="false">Anchor!D59</f>
        <v>41.5918</v>
      </c>
      <c r="H22" s="101" t="n">
        <f aca="false">Anchor!E59</f>
        <v>42.6054</v>
      </c>
      <c r="I22" s="86"/>
      <c r="J22" s="99" t="n">
        <f aca="false">Test!B59</f>
        <v>4591.7072</v>
      </c>
      <c r="K22" s="100" t="n">
        <f aca="false">Test!C59</f>
        <v>39.6598</v>
      </c>
      <c r="L22" s="100" t="n">
        <f aca="false">Test!D59</f>
        <v>41.8086</v>
      </c>
      <c r="M22" s="101" t="n">
        <f aca="false">Test!E59</f>
        <v>43.6468</v>
      </c>
      <c r="N22" s="87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87"/>
      <c r="AB22" s="99" t="n">
        <f aca="false">Anchor!F59</f>
        <v>4034.7616</v>
      </c>
      <c r="AC22" s="100" t="n">
        <f aca="false">Anchor!G59</f>
        <v>38.5643</v>
      </c>
      <c r="AD22" s="100" t="n">
        <f aca="false">Anchor!H59</f>
        <v>40.8942</v>
      </c>
      <c r="AE22" s="100" t="n">
        <f aca="false">Anchor!I59</f>
        <v>42.0733</v>
      </c>
      <c r="AF22" s="99" t="n">
        <f aca="false">Anchor!J59</f>
        <v>5624.506</v>
      </c>
      <c r="AG22" s="100" t="n">
        <f aca="false">Anchor!K59</f>
        <v>60.5928</v>
      </c>
      <c r="AH22" s="100" t="n">
        <f aca="false">Anchor!L59</f>
        <v>305</v>
      </c>
      <c r="AI22" s="105" t="n">
        <f aca="false">AF22/3600</f>
        <v>1.56236277777778</v>
      </c>
      <c r="AJ22" s="106" t="n">
        <f aca="false">E22+AB22</f>
        <v>8869.4304</v>
      </c>
      <c r="AK22" s="87"/>
      <c r="AL22" s="99" t="n">
        <f aca="false">Test!F59</f>
        <v>4034.7616</v>
      </c>
      <c r="AM22" s="100" t="n">
        <f aca="false">Test!G59</f>
        <v>38.5643</v>
      </c>
      <c r="AN22" s="100" t="n">
        <f aca="false">Test!H59</f>
        <v>40.8942</v>
      </c>
      <c r="AO22" s="100" t="n">
        <f aca="false">Test!I59</f>
        <v>42.0733</v>
      </c>
      <c r="AP22" s="99" t="n">
        <f aca="false">Test!J59</f>
        <v>6542.993</v>
      </c>
      <c r="AQ22" s="100" t="n">
        <f aca="false">Test!K59</f>
        <v>80.574</v>
      </c>
      <c r="AR22" s="100" t="n">
        <f aca="false">Test!L59</f>
        <v>0</v>
      </c>
      <c r="AS22" s="105" t="n">
        <f aca="false">AP22/3600</f>
        <v>1.81749805555556</v>
      </c>
      <c r="AT22" s="106" t="n">
        <f aca="false">J22+AL22</f>
        <v>8626.4688</v>
      </c>
      <c r="AU22" s="87"/>
      <c r="AV22" s="99" t="n">
        <f aca="false">'Single Layer High Quality'!B59</f>
        <v>8754.7232</v>
      </c>
      <c r="AW22" s="100" t="n">
        <f aca="false">'Single Layer High Quality'!C59</f>
        <v>39.8462</v>
      </c>
      <c r="AX22" s="100" t="n">
        <f aca="false">'Single Layer High Quality'!D59</f>
        <v>41.8374</v>
      </c>
      <c r="AY22" s="101" t="n">
        <f aca="false">'Single Layer High Quality'!E59</f>
        <v>42.7695</v>
      </c>
      <c r="AZ22" s="87"/>
      <c r="BA22" s="107" t="n">
        <f aca="false">AP22/AF22</f>
        <v>1.1633009192274</v>
      </c>
      <c r="BB22" s="108" t="n">
        <f aca="false">AQ22/AG22</f>
        <v>1.32976195191508</v>
      </c>
      <c r="BC22" s="109" t="n">
        <f aca="false">AR22/AH22</f>
        <v>0</v>
      </c>
      <c r="BE22" s="110" t="n">
        <f aca="false">ABS(AB22-AL22)+ABS(AC22-AM22)+ABS(AD22-AN22)+ABS(AE22-AO22)</f>
        <v>0</v>
      </c>
      <c r="BF22" s="53"/>
      <c r="BH22" s="87"/>
    </row>
    <row r="23" customFormat="false" ht="12.75" hidden="false" customHeight="false" outlineLevel="0" collapsed="false">
      <c r="A23" s="60"/>
      <c r="B23" s="98"/>
      <c r="C23" s="111" t="n">
        <f aca="false">C15</f>
        <v>34</v>
      </c>
      <c r="D23" s="126" t="n">
        <f aca="false">D15</f>
        <v>34</v>
      </c>
      <c r="E23" s="113" t="n">
        <f aca="false">Anchor!B60</f>
        <v>3007.4848</v>
      </c>
      <c r="F23" s="114" t="n">
        <f aca="false">Anchor!C60</f>
        <v>37.7668</v>
      </c>
      <c r="G23" s="114" t="n">
        <f aca="false">Anchor!D60</f>
        <v>40.1168</v>
      </c>
      <c r="H23" s="115" t="n">
        <f aca="false">Anchor!E60</f>
        <v>41.2102</v>
      </c>
      <c r="I23" s="86"/>
      <c r="J23" s="113" t="n">
        <f aca="false">Test!B60</f>
        <v>2933.42</v>
      </c>
      <c r="K23" s="114" t="n">
        <f aca="false">Test!C60</f>
        <v>37.7725</v>
      </c>
      <c r="L23" s="114" t="n">
        <f aca="false">Test!D60</f>
        <v>40.3416</v>
      </c>
      <c r="M23" s="115" t="n">
        <f aca="false">Test!E60</f>
        <v>42.3079</v>
      </c>
      <c r="N23" s="87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87"/>
      <c r="AB23" s="113" t="n">
        <f aca="false">Anchor!F60</f>
        <v>2415.6112</v>
      </c>
      <c r="AC23" s="114" t="n">
        <f aca="false">Anchor!G60</f>
        <v>35.9022</v>
      </c>
      <c r="AD23" s="114" t="n">
        <f aca="false">Anchor!H60</f>
        <v>39.2747</v>
      </c>
      <c r="AE23" s="114" t="n">
        <f aca="false">Anchor!I60</f>
        <v>40.8289</v>
      </c>
      <c r="AF23" s="113" t="n">
        <f aca="false">Anchor!J60</f>
        <v>5253.104</v>
      </c>
      <c r="AG23" s="114" t="n">
        <f aca="false">Anchor!K60</f>
        <v>56.2454</v>
      </c>
      <c r="AH23" s="114" t="n">
        <f aca="false">Anchor!L60</f>
        <v>305</v>
      </c>
      <c r="AI23" s="119" t="n">
        <f aca="false">AF23/3600</f>
        <v>1.45919555555556</v>
      </c>
      <c r="AJ23" s="120" t="n">
        <f aca="false">E23+AB23</f>
        <v>5423.096</v>
      </c>
      <c r="AK23" s="87"/>
      <c r="AL23" s="113" t="n">
        <f aca="false">Test!F60</f>
        <v>2415.6112</v>
      </c>
      <c r="AM23" s="114" t="n">
        <f aca="false">Test!G60</f>
        <v>35.9022</v>
      </c>
      <c r="AN23" s="114" t="n">
        <f aca="false">Test!H60</f>
        <v>39.2747</v>
      </c>
      <c r="AO23" s="114" t="n">
        <f aca="false">Test!I60</f>
        <v>40.8289</v>
      </c>
      <c r="AP23" s="113" t="n">
        <f aca="false">Test!J60</f>
        <v>6147.939</v>
      </c>
      <c r="AQ23" s="114" t="n">
        <f aca="false">Test!K60</f>
        <v>77.144</v>
      </c>
      <c r="AR23" s="114" t="n">
        <f aca="false">Test!L60</f>
        <v>0</v>
      </c>
      <c r="AS23" s="119" t="n">
        <f aca="false">AP23/3600</f>
        <v>1.70776083333333</v>
      </c>
      <c r="AT23" s="120" t="n">
        <f aca="false">J23+AL23</f>
        <v>5349.0312</v>
      </c>
      <c r="AU23" s="87"/>
      <c r="AV23" s="99" t="n">
        <f aca="false">'Single Layer High Quality'!B60</f>
        <v>5369.1368</v>
      </c>
      <c r="AW23" s="100" t="n">
        <f aca="false">'Single Layer High Quality'!C60</f>
        <v>38.0224</v>
      </c>
      <c r="AX23" s="100" t="n">
        <f aca="false">'Single Layer High Quality'!D60</f>
        <v>40.3952</v>
      </c>
      <c r="AY23" s="101" t="n">
        <f aca="false">'Single Layer High Quality'!E60</f>
        <v>41.4124</v>
      </c>
      <c r="AZ23" s="87"/>
      <c r="BA23" s="121" t="n">
        <f aca="false">AP23/AF23</f>
        <v>1.17034404801428</v>
      </c>
      <c r="BB23" s="122" t="n">
        <f aca="false">AQ23/AG23</f>
        <v>1.37156105210382</v>
      </c>
      <c r="BC23" s="123" t="n">
        <f aca="false">AR23/AH23</f>
        <v>0</v>
      </c>
      <c r="BE23" s="124" t="n">
        <f aca="false">ABS(AB23-AL23)+ABS(AC23-AM23)+ABS(AD23-AN23)+ABS(AE23-AO23)</f>
        <v>0</v>
      </c>
      <c r="BF23" s="53"/>
      <c r="BH23" s="87"/>
    </row>
    <row r="24" customFormat="false" ht="12" hidden="false" customHeight="false" outlineLevel="0" collapsed="false">
      <c r="A24" s="60"/>
      <c r="B24" s="98"/>
      <c r="C24" s="82" t="n">
        <f aca="false">C16</f>
        <v>22</v>
      </c>
      <c r="D24" s="80" t="n">
        <f aca="false">D16</f>
        <v>24</v>
      </c>
      <c r="E24" s="83" t="n">
        <f aca="false">Anchor!B61</f>
        <v>7856.8</v>
      </c>
      <c r="F24" s="84" t="n">
        <f aca="false">Anchor!C61</f>
        <v>41.8722</v>
      </c>
      <c r="G24" s="84" t="n">
        <f aca="false">Anchor!D61</f>
        <v>43.4372</v>
      </c>
      <c r="H24" s="85" t="n">
        <f aca="false">Anchor!E61</f>
        <v>44.7313</v>
      </c>
      <c r="I24" s="86"/>
      <c r="J24" s="83" t="n">
        <f aca="false">Test!B61</f>
        <v>7264.16</v>
      </c>
      <c r="K24" s="84" t="n">
        <f aca="false">Test!C61</f>
        <v>41.8863</v>
      </c>
      <c r="L24" s="84" t="n">
        <f aca="false">Test!D61</f>
        <v>43.5684</v>
      </c>
      <c r="M24" s="85" t="n">
        <f aca="false">Test!E61</f>
        <v>45.3634</v>
      </c>
      <c r="N24" s="87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87"/>
      <c r="AB24" s="83" t="n">
        <f aca="false">Anchor!F61</f>
        <v>9653.6288</v>
      </c>
      <c r="AC24" s="84" t="n">
        <f aca="false">Anchor!G61</f>
        <v>43.8688</v>
      </c>
      <c r="AD24" s="84" t="n">
        <f aca="false">Anchor!H61</f>
        <v>44.3129</v>
      </c>
      <c r="AE24" s="84" t="n">
        <f aca="false">Anchor!I61</f>
        <v>44.9839</v>
      </c>
      <c r="AF24" s="83" t="n">
        <f aca="false">Anchor!J61</f>
        <v>6531.933</v>
      </c>
      <c r="AG24" s="84" t="n">
        <f aca="false">Anchor!K61</f>
        <v>63.5266</v>
      </c>
      <c r="AH24" s="84" t="n">
        <f aca="false">Anchor!L61</f>
        <v>305</v>
      </c>
      <c r="AI24" s="91" t="n">
        <f aca="false">AF24/3600</f>
        <v>1.81442583333333</v>
      </c>
      <c r="AJ24" s="92" t="n">
        <f aca="false">E24+AB24</f>
        <v>17510.4288</v>
      </c>
      <c r="AK24" s="87"/>
      <c r="AL24" s="83" t="n">
        <f aca="false">Test!F61</f>
        <v>9653.6288</v>
      </c>
      <c r="AM24" s="84" t="n">
        <f aca="false">Test!G61</f>
        <v>43.8688</v>
      </c>
      <c r="AN24" s="84" t="n">
        <f aca="false">Test!H61</f>
        <v>44.3129</v>
      </c>
      <c r="AO24" s="84" t="n">
        <f aca="false">Test!I61</f>
        <v>44.9839</v>
      </c>
      <c r="AP24" s="83" t="n">
        <f aca="false">Test!J61</f>
        <v>7537.148</v>
      </c>
      <c r="AQ24" s="84" t="n">
        <f aca="false">Test!K61</f>
        <v>83.868</v>
      </c>
      <c r="AR24" s="84" t="n">
        <f aca="false">Test!L61</f>
        <v>0</v>
      </c>
      <c r="AS24" s="91" t="n">
        <f aca="false">AP24/3600</f>
        <v>2.09365222222222</v>
      </c>
      <c r="AT24" s="92" t="n">
        <f aca="false">J24+AL24</f>
        <v>16917.7888</v>
      </c>
      <c r="AU24" s="87"/>
      <c r="AV24" s="83" t="n">
        <f aca="false">'Single Layer High Quality'!B61</f>
        <v>17428.5552</v>
      </c>
      <c r="AW24" s="84" t="n">
        <f aca="false">'Single Layer High Quality'!C61</f>
        <v>42.0619</v>
      </c>
      <c r="AX24" s="84" t="n">
        <f aca="false">'Single Layer High Quality'!D61</f>
        <v>43.6781</v>
      </c>
      <c r="AY24" s="85" t="n">
        <f aca="false">'Single Layer High Quality'!E61</f>
        <v>44.955</v>
      </c>
      <c r="AZ24" s="87"/>
      <c r="BA24" s="93" t="n">
        <f aca="false">AP24/AF24</f>
        <v>1.15389242357507</v>
      </c>
      <c r="BB24" s="94" t="n">
        <f aca="false">AQ24/AG24</f>
        <v>1.32020287564579</v>
      </c>
      <c r="BC24" s="95" t="n">
        <f aca="false">AR24/AH24</f>
        <v>0</v>
      </c>
      <c r="BE24" s="110" t="n">
        <f aca="false">ABS(AB24-AL24)+ABS(AC24-AM24)+ABS(AD24-AN24)+ABS(AE24-AO24)</f>
        <v>0</v>
      </c>
      <c r="BF24" s="53"/>
      <c r="BH24" s="87"/>
    </row>
    <row r="25" customFormat="false" ht="12" hidden="false" customHeight="false" outlineLevel="0" collapsed="false">
      <c r="A25" s="60"/>
      <c r="B25" s="98"/>
      <c r="C25" s="51" t="n">
        <f aca="false">C17</f>
        <v>26</v>
      </c>
      <c r="D25" s="60" t="n">
        <f aca="false">D17</f>
        <v>28</v>
      </c>
      <c r="E25" s="99" t="n">
        <f aca="false">Anchor!B62</f>
        <v>4434.328</v>
      </c>
      <c r="F25" s="100" t="n">
        <f aca="false">Anchor!C62</f>
        <v>40.3698</v>
      </c>
      <c r="G25" s="100" t="n">
        <f aca="false">Anchor!D62</f>
        <v>41.9432</v>
      </c>
      <c r="H25" s="101" t="n">
        <f aca="false">Anchor!E62</f>
        <v>42.9901</v>
      </c>
      <c r="I25" s="86"/>
      <c r="J25" s="99" t="n">
        <f aca="false">Test!B62</f>
        <v>4172.4896</v>
      </c>
      <c r="K25" s="100" t="n">
        <f aca="false">Test!C62</f>
        <v>40.3867</v>
      </c>
      <c r="L25" s="100" t="n">
        <f aca="false">Test!D62</f>
        <v>42.1889</v>
      </c>
      <c r="M25" s="101" t="n">
        <f aca="false">Test!E62</f>
        <v>44.1116</v>
      </c>
      <c r="N25" s="87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87"/>
      <c r="AB25" s="99" t="n">
        <f aca="false">Anchor!F62</f>
        <v>6261.064</v>
      </c>
      <c r="AC25" s="100" t="n">
        <f aca="false">Anchor!G62</f>
        <v>41.1912</v>
      </c>
      <c r="AD25" s="100" t="n">
        <f aca="false">Anchor!H62</f>
        <v>42.2728</v>
      </c>
      <c r="AE25" s="100" t="n">
        <f aca="false">Anchor!I62</f>
        <v>43.1496</v>
      </c>
      <c r="AF25" s="99" t="n">
        <f aca="false">Anchor!J62</f>
        <v>5842.3</v>
      </c>
      <c r="AG25" s="100" t="n">
        <f aca="false">Anchor!K62</f>
        <v>57.0385</v>
      </c>
      <c r="AH25" s="100" t="n">
        <f aca="false">Anchor!L62</f>
        <v>305</v>
      </c>
      <c r="AI25" s="105" t="n">
        <f aca="false">AF25/3600</f>
        <v>1.62286111111111</v>
      </c>
      <c r="AJ25" s="106" t="n">
        <f aca="false">E25+AB25</f>
        <v>10695.392</v>
      </c>
      <c r="AK25" s="87"/>
      <c r="AL25" s="99" t="n">
        <f aca="false">Test!F62</f>
        <v>6261.064</v>
      </c>
      <c r="AM25" s="100" t="n">
        <f aca="false">Test!G62</f>
        <v>41.1912</v>
      </c>
      <c r="AN25" s="100" t="n">
        <f aca="false">Test!H62</f>
        <v>42.2728</v>
      </c>
      <c r="AO25" s="100" t="n">
        <f aca="false">Test!I62</f>
        <v>43.1496</v>
      </c>
      <c r="AP25" s="99" t="n">
        <f aca="false">Test!J62</f>
        <v>6772.737</v>
      </c>
      <c r="AQ25" s="100" t="n">
        <f aca="false">Test!K62</f>
        <v>80.309</v>
      </c>
      <c r="AR25" s="100" t="n">
        <f aca="false">Test!L62</f>
        <v>0</v>
      </c>
      <c r="AS25" s="105" t="n">
        <f aca="false">AP25/3600</f>
        <v>1.88131583333333</v>
      </c>
      <c r="AT25" s="106" t="n">
        <f aca="false">J25+AL25</f>
        <v>10433.5536</v>
      </c>
      <c r="AU25" s="87"/>
      <c r="AV25" s="99" t="n">
        <f aca="false">'Single Layer High Quality'!B62</f>
        <v>10800.2264</v>
      </c>
      <c r="AW25" s="100" t="n">
        <f aca="false">'Single Layer High Quality'!C62</f>
        <v>40.6328</v>
      </c>
      <c r="AX25" s="100" t="n">
        <f aca="false">'Single Layer High Quality'!D62</f>
        <v>42.2036</v>
      </c>
      <c r="AY25" s="101" t="n">
        <f aca="false">'Single Layer High Quality'!E62</f>
        <v>43.1691</v>
      </c>
      <c r="AZ25" s="87"/>
      <c r="BA25" s="107" t="n">
        <f aca="false">AP25/AF25</f>
        <v>1.15925868236825</v>
      </c>
      <c r="BB25" s="108" t="n">
        <f aca="false">AQ25/AG25</f>
        <v>1.40797882132244</v>
      </c>
      <c r="BC25" s="109" t="n">
        <f aca="false">AR25/AH25</f>
        <v>0</v>
      </c>
      <c r="BE25" s="110" t="n">
        <f aca="false">ABS(AB25-AL25)+ABS(AC25-AM25)+ABS(AD25-AN25)+ABS(AE25-AO25)</f>
        <v>0</v>
      </c>
      <c r="BF25" s="53"/>
      <c r="BH25" s="87"/>
    </row>
    <row r="26" customFormat="false" ht="12" hidden="false" customHeight="false" outlineLevel="0" collapsed="false">
      <c r="A26" s="60"/>
      <c r="B26" s="98"/>
      <c r="C26" s="51" t="n">
        <f aca="false">C18</f>
        <v>30</v>
      </c>
      <c r="D26" s="60" t="n">
        <f aca="false">D18</f>
        <v>32</v>
      </c>
      <c r="E26" s="99" t="n">
        <f aca="false">Anchor!B63</f>
        <v>2628.2344</v>
      </c>
      <c r="F26" s="100" t="n">
        <f aca="false">Anchor!C63</f>
        <v>38.5911</v>
      </c>
      <c r="G26" s="100" t="n">
        <f aca="false">Anchor!D63</f>
        <v>40.84</v>
      </c>
      <c r="H26" s="101" t="n">
        <f aca="false">Anchor!E63</f>
        <v>41.8759</v>
      </c>
      <c r="I26" s="86"/>
      <c r="J26" s="99" t="n">
        <f aca="false">Test!B63</f>
        <v>2520.4088</v>
      </c>
      <c r="K26" s="100" t="n">
        <f aca="false">Test!C63</f>
        <v>38.6076</v>
      </c>
      <c r="L26" s="100" t="n">
        <f aca="false">Test!D63</f>
        <v>41.1008</v>
      </c>
      <c r="M26" s="101" t="n">
        <f aca="false">Test!E63</f>
        <v>43.137</v>
      </c>
      <c r="N26" s="87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87"/>
      <c r="AB26" s="99" t="n">
        <f aca="false">Anchor!F63</f>
        <v>4034.7616</v>
      </c>
      <c r="AC26" s="100" t="n">
        <f aca="false">Anchor!G63</f>
        <v>38.5643</v>
      </c>
      <c r="AD26" s="100" t="n">
        <f aca="false">Anchor!H63</f>
        <v>40.8942</v>
      </c>
      <c r="AE26" s="100" t="n">
        <f aca="false">Anchor!I63</f>
        <v>42.0733</v>
      </c>
      <c r="AF26" s="99" t="n">
        <f aca="false">Anchor!J63</f>
        <v>5392.88</v>
      </c>
      <c r="AG26" s="100" t="n">
        <f aca="false">Anchor!K63</f>
        <v>52.8632</v>
      </c>
      <c r="AH26" s="100" t="n">
        <f aca="false">Anchor!L63</f>
        <v>305</v>
      </c>
      <c r="AI26" s="105" t="n">
        <f aca="false">AF26/3600</f>
        <v>1.49802222222222</v>
      </c>
      <c r="AJ26" s="106" t="n">
        <f aca="false">E26+AB26</f>
        <v>6662.996</v>
      </c>
      <c r="AK26" s="87"/>
      <c r="AL26" s="99" t="n">
        <f aca="false">Test!F63</f>
        <v>4034.7616</v>
      </c>
      <c r="AM26" s="100" t="n">
        <f aca="false">Test!G63</f>
        <v>38.5643</v>
      </c>
      <c r="AN26" s="100" t="n">
        <f aca="false">Test!H63</f>
        <v>40.8942</v>
      </c>
      <c r="AO26" s="100" t="n">
        <f aca="false">Test!I63</f>
        <v>42.0733</v>
      </c>
      <c r="AP26" s="99" t="n">
        <f aca="false">Test!J63</f>
        <v>6273.907</v>
      </c>
      <c r="AQ26" s="100" t="n">
        <f aca="false">Test!K63</f>
        <v>74.88</v>
      </c>
      <c r="AR26" s="100" t="n">
        <f aca="false">Test!L63</f>
        <v>0</v>
      </c>
      <c r="AS26" s="105" t="n">
        <f aca="false">AP26/3600</f>
        <v>1.74275194444444</v>
      </c>
      <c r="AT26" s="106" t="n">
        <f aca="false">J26+AL26</f>
        <v>6555.1704</v>
      </c>
      <c r="AU26" s="87"/>
      <c r="AV26" s="99" t="n">
        <f aca="false">'Single Layer High Quality'!B63</f>
        <v>6848.5512</v>
      </c>
      <c r="AW26" s="100" t="n">
        <f aca="false">'Single Layer High Quality'!C63</f>
        <v>38.9524</v>
      </c>
      <c r="AX26" s="100" t="n">
        <f aca="false">'Single Layer High Quality'!D63</f>
        <v>41.1138</v>
      </c>
      <c r="AY26" s="101" t="n">
        <f aca="false">'Single Layer High Quality'!E63</f>
        <v>42.0501</v>
      </c>
      <c r="AZ26" s="87"/>
      <c r="BA26" s="107" t="n">
        <f aca="false">AP26/AF26</f>
        <v>1.16336855261011</v>
      </c>
      <c r="BB26" s="108" t="n">
        <f aca="false">AQ26/AG26</f>
        <v>1.41648632697226</v>
      </c>
      <c r="BC26" s="109" t="n">
        <f aca="false">AR26/AH26</f>
        <v>0</v>
      </c>
      <c r="BE26" s="110" t="n">
        <f aca="false">ABS(AB26-AL26)+ABS(AC26-AM26)+ABS(AD26-AN26)+ABS(AE26-AO26)</f>
        <v>0</v>
      </c>
      <c r="BF26" s="53"/>
      <c r="BH26" s="87"/>
    </row>
    <row r="27" customFormat="false" ht="12.75" hidden="false" customHeight="false" outlineLevel="0" collapsed="false">
      <c r="A27" s="60"/>
      <c r="B27" s="98"/>
      <c r="C27" s="111" t="n">
        <f aca="false">C19</f>
        <v>34</v>
      </c>
      <c r="D27" s="126" t="n">
        <f aca="false">D19</f>
        <v>36</v>
      </c>
      <c r="E27" s="113" t="n">
        <f aca="false">Anchor!B64</f>
        <v>1705.512</v>
      </c>
      <c r="F27" s="114" t="n">
        <f aca="false">Anchor!C64</f>
        <v>36.5926</v>
      </c>
      <c r="G27" s="114" t="n">
        <f aca="false">Anchor!D64</f>
        <v>39.7977</v>
      </c>
      <c r="H27" s="115" t="n">
        <f aca="false">Anchor!E64</f>
        <v>40.9622</v>
      </c>
      <c r="I27" s="86"/>
      <c r="J27" s="113" t="n">
        <f aca="false">Test!B64</f>
        <v>1658.5248</v>
      </c>
      <c r="K27" s="114" t="n">
        <f aca="false">Test!C64</f>
        <v>36.6067</v>
      </c>
      <c r="L27" s="114" t="n">
        <f aca="false">Test!D64</f>
        <v>40.0611</v>
      </c>
      <c r="M27" s="115" t="n">
        <f aca="false">Test!E64</f>
        <v>42.0767</v>
      </c>
      <c r="N27" s="87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87"/>
      <c r="AB27" s="113" t="n">
        <f aca="false">Anchor!F64</f>
        <v>2415.6112</v>
      </c>
      <c r="AC27" s="114" t="n">
        <f aca="false">Anchor!G64</f>
        <v>35.9022</v>
      </c>
      <c r="AD27" s="114" t="n">
        <f aca="false">Anchor!H64</f>
        <v>39.2747</v>
      </c>
      <c r="AE27" s="114" t="n">
        <f aca="false">Anchor!I64</f>
        <v>40.8289</v>
      </c>
      <c r="AF27" s="113" t="n">
        <f aca="false">Anchor!J64</f>
        <v>5098.341</v>
      </c>
      <c r="AG27" s="114" t="n">
        <f aca="false">Anchor!K64</f>
        <v>50.299</v>
      </c>
      <c r="AH27" s="114" t="n">
        <f aca="false">Anchor!L64</f>
        <v>305</v>
      </c>
      <c r="AI27" s="119" t="n">
        <f aca="false">AF27/3600</f>
        <v>1.41620583333333</v>
      </c>
      <c r="AJ27" s="120" t="n">
        <f aca="false">E27+AB27</f>
        <v>4121.1232</v>
      </c>
      <c r="AK27" s="87"/>
      <c r="AL27" s="113" t="n">
        <f aca="false">Test!F64</f>
        <v>2415.6112</v>
      </c>
      <c r="AM27" s="114" t="n">
        <f aca="false">Test!G64</f>
        <v>35.9022</v>
      </c>
      <c r="AN27" s="114" t="n">
        <f aca="false">Test!H64</f>
        <v>39.2747</v>
      </c>
      <c r="AO27" s="114" t="n">
        <f aca="false">Test!I64</f>
        <v>40.8289</v>
      </c>
      <c r="AP27" s="113" t="n">
        <f aca="false">Test!J64</f>
        <v>5950.921</v>
      </c>
      <c r="AQ27" s="114" t="n">
        <f aca="false">Test!K64</f>
        <v>72.556</v>
      </c>
      <c r="AR27" s="114" t="n">
        <f aca="false">Test!L64</f>
        <v>0</v>
      </c>
      <c r="AS27" s="119" t="n">
        <f aca="false">AP27/3600</f>
        <v>1.65303361111111</v>
      </c>
      <c r="AT27" s="120" t="n">
        <f aca="false">J27+AL27</f>
        <v>4074.136</v>
      </c>
      <c r="AU27" s="87"/>
      <c r="AV27" s="113" t="n">
        <f aca="false">'Single Layer High Quality'!B64</f>
        <v>4268.3184</v>
      </c>
      <c r="AW27" s="114" t="n">
        <f aca="false">'Single Layer High Quality'!C64</f>
        <v>37.0396</v>
      </c>
      <c r="AX27" s="114" t="n">
        <f aca="false">'Single Layer High Quality'!D64</f>
        <v>40.0566</v>
      </c>
      <c r="AY27" s="115" t="n">
        <f aca="false">'Single Layer High Quality'!E64</f>
        <v>41.1395</v>
      </c>
      <c r="AZ27" s="87"/>
      <c r="BA27" s="121" t="n">
        <f aca="false">AP27/AF27</f>
        <v>1.16722694696177</v>
      </c>
      <c r="BB27" s="122" t="n">
        <f aca="false">AQ27/AG27</f>
        <v>1.44249388655838</v>
      </c>
      <c r="BC27" s="123" t="n">
        <f aca="false">AR27/AH27</f>
        <v>0</v>
      </c>
      <c r="BE27" s="110" t="n">
        <f aca="false">ABS(AB27-AL27)+ABS(AC27-AM27)+ABS(AD27-AN27)+ABS(AE27-AO27)</f>
        <v>0</v>
      </c>
      <c r="BF27" s="53"/>
      <c r="BH27" s="87"/>
    </row>
    <row r="28" customFormat="false" ht="12" hidden="false" customHeight="false" outlineLevel="0" collapsed="false">
      <c r="A28" s="60"/>
      <c r="B28" s="81" t="s">
        <v>89</v>
      </c>
      <c r="C28" s="82" t="n">
        <f aca="false">C20</f>
        <v>22</v>
      </c>
      <c r="D28" s="80" t="n">
        <f aca="false">D20</f>
        <v>22</v>
      </c>
      <c r="E28" s="83" t="n">
        <f aca="false">Anchor!B65</f>
        <v>38212.8136</v>
      </c>
      <c r="F28" s="84" t="n">
        <f aca="false">Anchor!C65</f>
        <v>41.4947</v>
      </c>
      <c r="G28" s="84" t="n">
        <f aca="false">Anchor!D65</f>
        <v>43.0526</v>
      </c>
      <c r="H28" s="85" t="n">
        <f aca="false">Anchor!E65</f>
        <v>43.947</v>
      </c>
      <c r="I28" s="86"/>
      <c r="J28" s="83" t="n">
        <f aca="false">Test!B65</f>
        <v>36006.9144</v>
      </c>
      <c r="K28" s="84" t="n">
        <f aca="false">Test!C65</f>
        <v>41.5229</v>
      </c>
      <c r="L28" s="84" t="n">
        <f aca="false">Test!D65</f>
        <v>43.2112</v>
      </c>
      <c r="M28" s="85" t="n">
        <f aca="false">Test!E65</f>
        <v>44.5058</v>
      </c>
      <c r="N28" s="87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87"/>
      <c r="AB28" s="83" t="n">
        <f aca="false">Anchor!F65</f>
        <v>17859.7216</v>
      </c>
      <c r="AC28" s="84" t="n">
        <f aca="false">Anchor!G65</f>
        <v>42.0193</v>
      </c>
      <c r="AD28" s="84" t="n">
        <f aca="false">Anchor!H65</f>
        <v>43.0736</v>
      </c>
      <c r="AE28" s="84" t="n">
        <f aca="false">Anchor!I65</f>
        <v>43.9501</v>
      </c>
      <c r="AF28" s="83" t="n">
        <f aca="false">Anchor!J65</f>
        <v>10977.332</v>
      </c>
      <c r="AG28" s="84" t="n">
        <f aca="false">Anchor!K65</f>
        <v>97.5797</v>
      </c>
      <c r="AH28" s="84" t="n">
        <f aca="false">Anchor!L65</f>
        <v>305</v>
      </c>
      <c r="AI28" s="91" t="n">
        <f aca="false">AF28/3600</f>
        <v>3.04925888888889</v>
      </c>
      <c r="AJ28" s="92" t="n">
        <f aca="false">E28+AB28</f>
        <v>56072.5352</v>
      </c>
      <c r="AK28" s="87"/>
      <c r="AL28" s="83" t="n">
        <f aca="false">Test!F65</f>
        <v>17859.7216</v>
      </c>
      <c r="AM28" s="84" t="n">
        <f aca="false">Test!G65</f>
        <v>42.0193</v>
      </c>
      <c r="AN28" s="84" t="n">
        <f aca="false">Test!H65</f>
        <v>43.0736</v>
      </c>
      <c r="AO28" s="84" t="n">
        <f aca="false">Test!I65</f>
        <v>43.9501</v>
      </c>
      <c r="AP28" s="83" t="n">
        <f aca="false">Test!J65</f>
        <v>10173.002</v>
      </c>
      <c r="AQ28" s="84" t="n">
        <f aca="false">Test!K65</f>
        <v>111.322</v>
      </c>
      <c r="AR28" s="84" t="n">
        <f aca="false">Test!L65</f>
        <v>0</v>
      </c>
      <c r="AS28" s="91" t="n">
        <f aca="false">AP28/3600</f>
        <v>2.82583388888889</v>
      </c>
      <c r="AT28" s="92" t="n">
        <f aca="false">J28+AL28</f>
        <v>53866.636</v>
      </c>
      <c r="AU28" s="87"/>
      <c r="AV28" s="99" t="n">
        <f aca="false">'Single Layer High Quality'!B65</f>
        <v>52736.7704</v>
      </c>
      <c r="AW28" s="100" t="n">
        <f aca="false">'Single Layer High Quality'!C65</f>
        <v>41.6815</v>
      </c>
      <c r="AX28" s="100" t="n">
        <f aca="false">'Single Layer High Quality'!D65</f>
        <v>43.2016</v>
      </c>
      <c r="AY28" s="101" t="n">
        <f aca="false">'Single Layer High Quality'!E65</f>
        <v>44.0479</v>
      </c>
      <c r="AZ28" s="87"/>
      <c r="BA28" s="93" t="n">
        <f aca="false">AP28/AF28</f>
        <v>0.926728097501287</v>
      </c>
      <c r="BB28" s="94" t="n">
        <f aca="false">AQ28/AG28</f>
        <v>1.14083154590555</v>
      </c>
      <c r="BC28" s="95" t="n">
        <f aca="false">AR28/AH28</f>
        <v>0</v>
      </c>
      <c r="BE28" s="96" t="n">
        <f aca="false">ABS(AB28-AL28)+ABS(AC28-AM28)+ABS(AD28-AN28)+ABS(AE28-AO28)</f>
        <v>0</v>
      </c>
      <c r="BF28" s="53"/>
      <c r="BH28" s="87"/>
    </row>
    <row r="29" customFormat="false" ht="12" hidden="false" customHeight="false" outlineLevel="0" collapsed="false">
      <c r="A29" s="60"/>
      <c r="B29" s="98"/>
      <c r="C29" s="51" t="n">
        <f aca="false">C21</f>
        <v>26</v>
      </c>
      <c r="D29" s="60" t="n">
        <f aca="false">D21</f>
        <v>26</v>
      </c>
      <c r="E29" s="99" t="n">
        <f aca="false">Anchor!B66</f>
        <v>22376.8904</v>
      </c>
      <c r="F29" s="100" t="n">
        <f aca="false">Anchor!C66</f>
        <v>39.0004</v>
      </c>
      <c r="G29" s="100" t="n">
        <f aca="false">Anchor!D66</f>
        <v>40.9126</v>
      </c>
      <c r="H29" s="101" t="n">
        <f aca="false">Anchor!E66</f>
        <v>41.7042</v>
      </c>
      <c r="I29" s="86"/>
      <c r="J29" s="99" t="n">
        <f aca="false">Test!B66</f>
        <v>21248.5472</v>
      </c>
      <c r="K29" s="100" t="n">
        <f aca="false">Test!C66</f>
        <v>39.0326</v>
      </c>
      <c r="L29" s="100" t="n">
        <f aca="false">Test!D66</f>
        <v>41.1563</v>
      </c>
      <c r="M29" s="101" t="n">
        <f aca="false">Test!E66</f>
        <v>42.8304</v>
      </c>
      <c r="N29" s="87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87"/>
      <c r="AB29" s="99" t="n">
        <f aca="false">Anchor!F66</f>
        <v>11535.8368</v>
      </c>
      <c r="AC29" s="100" t="n">
        <f aca="false">Anchor!G66</f>
        <v>38.7944</v>
      </c>
      <c r="AD29" s="100" t="n">
        <f aca="false">Anchor!H66</f>
        <v>40.5418</v>
      </c>
      <c r="AE29" s="100" t="n">
        <f aca="false">Anchor!I66</f>
        <v>42.0096</v>
      </c>
      <c r="AF29" s="99" t="n">
        <f aca="false">Anchor!J66</f>
        <v>7420.777</v>
      </c>
      <c r="AG29" s="100" t="n">
        <f aca="false">Anchor!K66</f>
        <v>86.0857</v>
      </c>
      <c r="AH29" s="100" t="n">
        <f aca="false">Anchor!L66</f>
        <v>305</v>
      </c>
      <c r="AI29" s="105" t="n">
        <f aca="false">AF29/3600</f>
        <v>2.06132694444444</v>
      </c>
      <c r="AJ29" s="106" t="n">
        <f aca="false">E29+AB29</f>
        <v>33912.7272</v>
      </c>
      <c r="AK29" s="87"/>
      <c r="AL29" s="99" t="n">
        <f aca="false">Test!F66</f>
        <v>11535.8368</v>
      </c>
      <c r="AM29" s="100" t="n">
        <f aca="false">Test!G66</f>
        <v>38.7944</v>
      </c>
      <c r="AN29" s="100" t="n">
        <f aca="false">Test!H66</f>
        <v>40.5418</v>
      </c>
      <c r="AO29" s="100" t="n">
        <f aca="false">Test!I66</f>
        <v>42.0096</v>
      </c>
      <c r="AP29" s="99" t="n">
        <f aca="false">Test!J66</f>
        <v>8638.634</v>
      </c>
      <c r="AQ29" s="100" t="n">
        <f aca="false">Test!K66</f>
        <v>99.532</v>
      </c>
      <c r="AR29" s="100" t="n">
        <f aca="false">Test!L66</f>
        <v>0</v>
      </c>
      <c r="AS29" s="105" t="n">
        <f aca="false">AP29/3600</f>
        <v>2.39962055555556</v>
      </c>
      <c r="AT29" s="106" t="n">
        <f aca="false">J29+AL29</f>
        <v>32784.384</v>
      </c>
      <c r="AU29" s="87"/>
      <c r="AV29" s="99" t="n">
        <f aca="false">'Single Layer High Quality'!B66</f>
        <v>32398.7488</v>
      </c>
      <c r="AW29" s="100" t="n">
        <f aca="false">'Single Layer High Quality'!C66</f>
        <v>39.1881</v>
      </c>
      <c r="AX29" s="100" t="n">
        <f aca="false">'Single Layer High Quality'!D66</f>
        <v>41.0628</v>
      </c>
      <c r="AY29" s="101" t="n">
        <f aca="false">'Single Layer High Quality'!E66</f>
        <v>41.7913</v>
      </c>
      <c r="AZ29" s="87"/>
      <c r="BA29" s="107" t="n">
        <f aca="false">AP29/AF29</f>
        <v>1.16411448558554</v>
      </c>
      <c r="BB29" s="108" t="n">
        <f aca="false">AQ29/AG29</f>
        <v>1.15619667377973</v>
      </c>
      <c r="BC29" s="109" t="n">
        <f aca="false">AR29/AH29</f>
        <v>0</v>
      </c>
      <c r="BE29" s="110" t="n">
        <f aca="false">ABS(AB29-AL29)+ABS(AC29-AM29)+ABS(AD29-AN29)+ABS(AE29-AO29)</f>
        <v>0</v>
      </c>
      <c r="BF29" s="53"/>
      <c r="BH29" s="87"/>
    </row>
    <row r="30" customFormat="false" ht="12" hidden="false" customHeight="false" outlineLevel="0" collapsed="false">
      <c r="A30" s="60"/>
      <c r="B30" s="98"/>
      <c r="C30" s="51" t="n">
        <f aca="false">C22</f>
        <v>30</v>
      </c>
      <c r="D30" s="60" t="n">
        <f aca="false">D22</f>
        <v>30</v>
      </c>
      <c r="E30" s="99" t="n">
        <f aca="false">Anchor!B67</f>
        <v>13237.9688</v>
      </c>
      <c r="F30" s="100" t="n">
        <f aca="false">Anchor!C67</f>
        <v>36.5971</v>
      </c>
      <c r="G30" s="100" t="n">
        <f aca="false">Anchor!D67</f>
        <v>39.402</v>
      </c>
      <c r="H30" s="101" t="n">
        <f aca="false">Anchor!E67</f>
        <v>40.321</v>
      </c>
      <c r="I30" s="86"/>
      <c r="J30" s="99" t="n">
        <f aca="false">Test!B67</f>
        <v>12713.5048</v>
      </c>
      <c r="K30" s="100" t="n">
        <f aca="false">Test!C67</f>
        <v>36.6244</v>
      </c>
      <c r="L30" s="100" t="n">
        <f aca="false">Test!D67</f>
        <v>39.6628</v>
      </c>
      <c r="M30" s="101" t="n">
        <f aca="false">Test!E67</f>
        <v>41.619</v>
      </c>
      <c r="N30" s="87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87"/>
      <c r="AB30" s="99" t="n">
        <f aca="false">Anchor!F67</f>
        <v>7180.0064</v>
      </c>
      <c r="AC30" s="100" t="n">
        <f aca="false">Anchor!G67</f>
        <v>35.8297</v>
      </c>
      <c r="AD30" s="100" t="n">
        <f aca="false">Anchor!H67</f>
        <v>38.8664</v>
      </c>
      <c r="AE30" s="100" t="n">
        <f aca="false">Anchor!I67</f>
        <v>40.8863</v>
      </c>
      <c r="AF30" s="99" t="n">
        <f aca="false">Anchor!J67</f>
        <v>6516.057</v>
      </c>
      <c r="AG30" s="100" t="n">
        <f aca="false">Anchor!K67</f>
        <v>76.0199</v>
      </c>
      <c r="AH30" s="100" t="n">
        <f aca="false">Anchor!L67</f>
        <v>305</v>
      </c>
      <c r="AI30" s="105" t="n">
        <f aca="false">AF30/3600</f>
        <v>1.81001583333333</v>
      </c>
      <c r="AJ30" s="106" t="n">
        <f aca="false">E30+AB30</f>
        <v>20417.9752</v>
      </c>
      <c r="AK30" s="87"/>
      <c r="AL30" s="99" t="n">
        <f aca="false">Test!F67</f>
        <v>7180.0064</v>
      </c>
      <c r="AM30" s="100" t="n">
        <f aca="false">Test!G67</f>
        <v>35.8297</v>
      </c>
      <c r="AN30" s="100" t="n">
        <f aca="false">Test!H67</f>
        <v>38.8664</v>
      </c>
      <c r="AO30" s="100" t="n">
        <f aca="false">Test!I67</f>
        <v>40.8863</v>
      </c>
      <c r="AP30" s="99" t="n">
        <f aca="false">Test!J67</f>
        <v>7604.229</v>
      </c>
      <c r="AQ30" s="100" t="n">
        <f aca="false">Test!K67</f>
        <v>91.372</v>
      </c>
      <c r="AR30" s="100" t="n">
        <f aca="false">Test!L67</f>
        <v>0</v>
      </c>
      <c r="AS30" s="105" t="n">
        <f aca="false">AP30/3600</f>
        <v>2.11228583333333</v>
      </c>
      <c r="AT30" s="106" t="n">
        <f aca="false">J30+AL30</f>
        <v>19893.5112</v>
      </c>
      <c r="AU30" s="87"/>
      <c r="AV30" s="99" t="n">
        <f aca="false">'Single Layer High Quality'!B67</f>
        <v>19718.7664</v>
      </c>
      <c r="AW30" s="100" t="n">
        <f aca="false">'Single Layer High Quality'!C67</f>
        <v>36.8038</v>
      </c>
      <c r="AX30" s="100" t="n">
        <f aca="false">'Single Layer High Quality'!D67</f>
        <v>39.5619</v>
      </c>
      <c r="AY30" s="101" t="n">
        <f aca="false">'Single Layer High Quality'!E67</f>
        <v>40.4079</v>
      </c>
      <c r="AZ30" s="87"/>
      <c r="BA30" s="107" t="n">
        <f aca="false">AP30/AF30</f>
        <v>1.16699853914722</v>
      </c>
      <c r="BB30" s="108" t="n">
        <f aca="false">AQ30/AG30</f>
        <v>1.20194843718553</v>
      </c>
      <c r="BC30" s="109" t="n">
        <f aca="false">AR30/AH30</f>
        <v>0</v>
      </c>
      <c r="BE30" s="110" t="n">
        <f aca="false">ABS(AB30-AL30)+ABS(AC30-AM30)+ABS(AD30-AN30)+ABS(AE30-AO30)</f>
        <v>0</v>
      </c>
      <c r="BF30" s="53"/>
      <c r="BH30" s="87"/>
    </row>
    <row r="31" customFormat="false" ht="12.75" hidden="false" customHeight="false" outlineLevel="0" collapsed="false">
      <c r="A31" s="60"/>
      <c r="B31" s="98"/>
      <c r="C31" s="111" t="n">
        <f aca="false">C23</f>
        <v>34</v>
      </c>
      <c r="D31" s="126" t="n">
        <f aca="false">D23</f>
        <v>34</v>
      </c>
      <c r="E31" s="113" t="n">
        <f aca="false">Anchor!B68</f>
        <v>7413.7352</v>
      </c>
      <c r="F31" s="114" t="n">
        <f aca="false">Anchor!C68</f>
        <v>34.2517</v>
      </c>
      <c r="G31" s="114" t="n">
        <f aca="false">Anchor!D68</f>
        <v>37.5489</v>
      </c>
      <c r="H31" s="115" t="n">
        <f aca="false">Anchor!E68</f>
        <v>38.9458</v>
      </c>
      <c r="I31" s="86"/>
      <c r="J31" s="113" t="n">
        <f aca="false">Test!B68</f>
        <v>7248.6456</v>
      </c>
      <c r="K31" s="114" t="n">
        <f aca="false">Test!C68</f>
        <v>34.2643</v>
      </c>
      <c r="L31" s="114" t="n">
        <f aca="false">Test!D68</f>
        <v>37.8358</v>
      </c>
      <c r="M31" s="115" t="n">
        <f aca="false">Test!E68</f>
        <v>40.1252</v>
      </c>
      <c r="N31" s="87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87"/>
      <c r="AB31" s="113" t="n">
        <f aca="false">Anchor!F68</f>
        <v>4022.308</v>
      </c>
      <c r="AC31" s="114" t="n">
        <f aca="false">Anchor!G68</f>
        <v>33.0424</v>
      </c>
      <c r="AD31" s="114" t="n">
        <f aca="false">Anchor!H68</f>
        <v>37.0238</v>
      </c>
      <c r="AE31" s="114" t="n">
        <f aca="false">Anchor!I68</f>
        <v>39.606</v>
      </c>
      <c r="AF31" s="113" t="n">
        <f aca="false">Anchor!J68</f>
        <v>5790.845</v>
      </c>
      <c r="AG31" s="114" t="n">
        <f aca="false">Anchor!K68</f>
        <v>63.6296</v>
      </c>
      <c r="AH31" s="114" t="n">
        <f aca="false">Anchor!L68</f>
        <v>305</v>
      </c>
      <c r="AI31" s="119" t="n">
        <f aca="false">AF31/3600</f>
        <v>1.60856805555556</v>
      </c>
      <c r="AJ31" s="120" t="n">
        <f aca="false">E31+AB31</f>
        <v>11436.0432</v>
      </c>
      <c r="AK31" s="87"/>
      <c r="AL31" s="113" t="n">
        <f aca="false">Test!F68</f>
        <v>4022.308</v>
      </c>
      <c r="AM31" s="114" t="n">
        <f aca="false">Test!G68</f>
        <v>33.0424</v>
      </c>
      <c r="AN31" s="114" t="n">
        <f aca="false">Test!H68</f>
        <v>37.0238</v>
      </c>
      <c r="AO31" s="114" t="n">
        <f aca="false">Test!I68</f>
        <v>39.606</v>
      </c>
      <c r="AP31" s="113" t="n">
        <f aca="false">Test!J68</f>
        <v>6764.812</v>
      </c>
      <c r="AQ31" s="114" t="n">
        <f aca="false">Test!K68</f>
        <v>85.16</v>
      </c>
      <c r="AR31" s="114" t="n">
        <f aca="false">Test!L68</f>
        <v>0</v>
      </c>
      <c r="AS31" s="119" t="n">
        <f aca="false">AP31/3600</f>
        <v>1.87911444444444</v>
      </c>
      <c r="AT31" s="120" t="n">
        <f aca="false">J31+AL31</f>
        <v>11270.9536</v>
      </c>
      <c r="AU31" s="87"/>
      <c r="AV31" s="99" t="n">
        <f aca="false">'Single Layer High Quality'!B68</f>
        <v>11115.0304</v>
      </c>
      <c r="AW31" s="100" t="n">
        <f aca="false">'Single Layer High Quality'!C68</f>
        <v>34.4531</v>
      </c>
      <c r="AX31" s="100" t="n">
        <f aca="false">'Single Layer High Quality'!D68</f>
        <v>37.7374</v>
      </c>
      <c r="AY31" s="101" t="n">
        <f aca="false">'Single Layer High Quality'!E68</f>
        <v>39.0559</v>
      </c>
      <c r="AZ31" s="87"/>
      <c r="BA31" s="121" t="n">
        <f aca="false">AP31/AF31</f>
        <v>1.16819082534587</v>
      </c>
      <c r="BB31" s="122" t="n">
        <f aca="false">AQ31/AG31</f>
        <v>1.33837082112727</v>
      </c>
      <c r="BC31" s="123" t="n">
        <f aca="false">AR31/AH31</f>
        <v>0</v>
      </c>
      <c r="BE31" s="124" t="n">
        <f aca="false">ABS(AB31-AL31)+ABS(AC31-AM31)+ABS(AD31-AN31)+ABS(AE31-AO31)</f>
        <v>0</v>
      </c>
      <c r="BF31" s="53"/>
      <c r="BH31" s="87"/>
    </row>
    <row r="32" customFormat="false" ht="12" hidden="false" customHeight="false" outlineLevel="0" collapsed="false">
      <c r="A32" s="60"/>
      <c r="B32" s="98"/>
      <c r="C32" s="82" t="n">
        <f aca="false">C24</f>
        <v>22</v>
      </c>
      <c r="D32" s="80" t="n">
        <f aca="false">D24</f>
        <v>24</v>
      </c>
      <c r="E32" s="83" t="n">
        <f aca="false">Anchor!B69</f>
        <v>26475.7304</v>
      </c>
      <c r="F32" s="84" t="n">
        <f aca="false">Anchor!C69</f>
        <v>40.2071</v>
      </c>
      <c r="G32" s="84" t="n">
        <f aca="false">Anchor!D69</f>
        <v>41.9215</v>
      </c>
      <c r="H32" s="85" t="n">
        <f aca="false">Anchor!E69</f>
        <v>42.7573</v>
      </c>
      <c r="I32" s="86"/>
      <c r="J32" s="83" t="n">
        <f aca="false">Test!B69</f>
        <v>24923.208</v>
      </c>
      <c r="K32" s="84" t="n">
        <f aca="false">Test!C69</f>
        <v>40.2458</v>
      </c>
      <c r="L32" s="84" t="n">
        <f aca="false">Test!D69</f>
        <v>42.1575</v>
      </c>
      <c r="M32" s="85" t="n">
        <f aca="false">Test!E69</f>
        <v>43.658</v>
      </c>
      <c r="N32" s="87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87"/>
      <c r="AB32" s="83" t="n">
        <f aca="false">Anchor!F69</f>
        <v>17859.7216</v>
      </c>
      <c r="AC32" s="84" t="n">
        <f aca="false">Anchor!G69</f>
        <v>42.0193</v>
      </c>
      <c r="AD32" s="84" t="n">
        <f aca="false">Anchor!H69</f>
        <v>43.0736</v>
      </c>
      <c r="AE32" s="84" t="n">
        <f aca="false">Anchor!I69</f>
        <v>43.9501</v>
      </c>
      <c r="AF32" s="83" t="n">
        <f aca="false">Anchor!J69</f>
        <v>8050.996</v>
      </c>
      <c r="AG32" s="84" t="n">
        <f aca="false">Anchor!K69</f>
        <v>88.5589</v>
      </c>
      <c r="AH32" s="84" t="n">
        <f aca="false">Anchor!L69</f>
        <v>305</v>
      </c>
      <c r="AI32" s="91" t="n">
        <f aca="false">AF32/3600</f>
        <v>2.23638777777778</v>
      </c>
      <c r="AJ32" s="92" t="n">
        <f aca="false">E32+AB32</f>
        <v>44335.452</v>
      </c>
      <c r="AK32" s="87"/>
      <c r="AL32" s="83" t="n">
        <f aca="false">Test!F69</f>
        <v>17859.7216</v>
      </c>
      <c r="AM32" s="84" t="n">
        <f aca="false">Test!G69</f>
        <v>42.0193</v>
      </c>
      <c r="AN32" s="84" t="n">
        <f aca="false">Test!H69</f>
        <v>43.0736</v>
      </c>
      <c r="AO32" s="84" t="n">
        <f aca="false">Test!I69</f>
        <v>43.9501</v>
      </c>
      <c r="AP32" s="83" t="n">
        <f aca="false">Test!J69</f>
        <v>9308.884</v>
      </c>
      <c r="AQ32" s="84" t="n">
        <f aca="false">Test!K69</f>
        <v>104.13</v>
      </c>
      <c r="AR32" s="84" t="n">
        <f aca="false">Test!L69</f>
        <v>0</v>
      </c>
      <c r="AS32" s="91" t="n">
        <f aca="false">AP32/3600</f>
        <v>2.58580111111111</v>
      </c>
      <c r="AT32" s="92" t="n">
        <f aca="false">J32+AL32</f>
        <v>42782.9296</v>
      </c>
      <c r="AU32" s="87"/>
      <c r="AV32" s="83" t="n">
        <f aca="false">'Single Layer High Quality'!B69</f>
        <v>41705.392</v>
      </c>
      <c r="AW32" s="84" t="n">
        <f aca="false">'Single Layer High Quality'!C69</f>
        <v>40.4679</v>
      </c>
      <c r="AX32" s="84" t="n">
        <f aca="false">'Single Layer High Quality'!D69</f>
        <v>42.1532</v>
      </c>
      <c r="AY32" s="85" t="n">
        <f aca="false">'Single Layer High Quality'!E69</f>
        <v>42.9108</v>
      </c>
      <c r="AZ32" s="87"/>
      <c r="BA32" s="93" t="n">
        <f aca="false">AP32/AF32</f>
        <v>1.1562400478152</v>
      </c>
      <c r="BB32" s="94" t="n">
        <f aca="false">AQ32/AG32</f>
        <v>1.17582761303494</v>
      </c>
      <c r="BC32" s="95" t="n">
        <f aca="false">AR32/AH32</f>
        <v>0</v>
      </c>
      <c r="BE32" s="110" t="n">
        <f aca="false">ABS(AB32-AL32)+ABS(AC32-AM32)+ABS(AD32-AN32)+ABS(AE32-AO32)</f>
        <v>0</v>
      </c>
      <c r="BF32" s="53"/>
      <c r="BH32" s="87"/>
    </row>
    <row r="33" customFormat="false" ht="12" hidden="false" customHeight="false" outlineLevel="0" collapsed="false">
      <c r="A33" s="60"/>
      <c r="B33" s="98"/>
      <c r="C33" s="51" t="n">
        <f aca="false">C25</f>
        <v>26</v>
      </c>
      <c r="D33" s="60" t="n">
        <f aca="false">D25</f>
        <v>28</v>
      </c>
      <c r="E33" s="99" t="n">
        <f aca="false">Anchor!B70</f>
        <v>14511.5264</v>
      </c>
      <c r="F33" s="100" t="n">
        <f aca="false">Anchor!C70</f>
        <v>37.7161</v>
      </c>
      <c r="G33" s="100" t="n">
        <f aca="false">Anchor!D70</f>
        <v>39.8359</v>
      </c>
      <c r="H33" s="101" t="n">
        <f aca="false">Anchor!E70</f>
        <v>40.7165</v>
      </c>
      <c r="I33" s="86"/>
      <c r="J33" s="99" t="n">
        <f aca="false">Test!B70</f>
        <v>13874.6512</v>
      </c>
      <c r="K33" s="100" t="n">
        <f aca="false">Test!C70</f>
        <v>37.7576</v>
      </c>
      <c r="L33" s="100" t="n">
        <f aca="false">Test!D70</f>
        <v>40.1689</v>
      </c>
      <c r="M33" s="101" t="n">
        <f aca="false">Test!E70</f>
        <v>42.2018</v>
      </c>
      <c r="N33" s="87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87"/>
      <c r="AB33" s="99" t="n">
        <f aca="false">Anchor!F70</f>
        <v>11535.8368</v>
      </c>
      <c r="AC33" s="100" t="n">
        <f aca="false">Anchor!G70</f>
        <v>38.7944</v>
      </c>
      <c r="AD33" s="100" t="n">
        <f aca="false">Anchor!H70</f>
        <v>40.5418</v>
      </c>
      <c r="AE33" s="100" t="n">
        <f aca="false">Anchor!I70</f>
        <v>42.0096</v>
      </c>
      <c r="AF33" s="99" t="n">
        <f aca="false">Anchor!J70</f>
        <v>6962.097</v>
      </c>
      <c r="AG33" s="100" t="n">
        <f aca="false">Anchor!K70</f>
        <v>75.4015</v>
      </c>
      <c r="AH33" s="100" t="n">
        <f aca="false">Anchor!L70</f>
        <v>305</v>
      </c>
      <c r="AI33" s="105" t="n">
        <f aca="false">AF33/3600</f>
        <v>1.93391583333333</v>
      </c>
      <c r="AJ33" s="106" t="n">
        <f aca="false">E33+AB33</f>
        <v>26047.3632</v>
      </c>
      <c r="AK33" s="87"/>
      <c r="AL33" s="99" t="n">
        <f aca="false">Test!F70</f>
        <v>11535.8368</v>
      </c>
      <c r="AM33" s="100" t="n">
        <f aca="false">Test!G70</f>
        <v>38.7944</v>
      </c>
      <c r="AN33" s="100" t="n">
        <f aca="false">Test!H70</f>
        <v>40.5418</v>
      </c>
      <c r="AO33" s="100" t="n">
        <f aca="false">Test!I70</f>
        <v>42.0096</v>
      </c>
      <c r="AP33" s="99" t="n">
        <f aca="false">Test!J70</f>
        <v>8073.561</v>
      </c>
      <c r="AQ33" s="100" t="n">
        <f aca="false">Test!K70</f>
        <v>92.834</v>
      </c>
      <c r="AR33" s="100" t="n">
        <f aca="false">Test!L70</f>
        <v>0</v>
      </c>
      <c r="AS33" s="105" t="n">
        <f aca="false">AP33/3600</f>
        <v>2.24265583333333</v>
      </c>
      <c r="AT33" s="106" t="n">
        <f aca="false">J33+AL33</f>
        <v>25410.488</v>
      </c>
      <c r="AU33" s="87"/>
      <c r="AV33" s="99" t="n">
        <f aca="false">'Single Layer High Quality'!B70</f>
        <v>25118.8576</v>
      </c>
      <c r="AW33" s="100" t="n">
        <f aca="false">'Single Layer High Quality'!C70</f>
        <v>37.999</v>
      </c>
      <c r="AX33" s="100" t="n">
        <f aca="false">'Single Layer High Quality'!D70</f>
        <v>40.063</v>
      </c>
      <c r="AY33" s="101" t="n">
        <f aca="false">'Single Layer High Quality'!E70</f>
        <v>40.8458</v>
      </c>
      <c r="AZ33" s="87"/>
      <c r="BA33" s="107" t="n">
        <f aca="false">AP33/AF33</f>
        <v>1.15964500350972</v>
      </c>
      <c r="BB33" s="108" t="n">
        <f aca="false">AQ33/AG33</f>
        <v>1.23119566586872</v>
      </c>
      <c r="BC33" s="109" t="n">
        <f aca="false">AR33/AH33</f>
        <v>0</v>
      </c>
      <c r="BE33" s="110" t="n">
        <f aca="false">ABS(AB33-AL33)+ABS(AC33-AM33)+ABS(AD33-AN33)+ABS(AE33-AO33)</f>
        <v>0</v>
      </c>
      <c r="BF33" s="53"/>
      <c r="BH33" s="87"/>
    </row>
    <row r="34" customFormat="false" ht="12" hidden="false" customHeight="false" outlineLevel="0" collapsed="false">
      <c r="A34" s="60"/>
      <c r="B34" s="98"/>
      <c r="C34" s="51" t="n">
        <f aca="false">C26</f>
        <v>30</v>
      </c>
      <c r="D34" s="60" t="n">
        <f aca="false">D26</f>
        <v>32</v>
      </c>
      <c r="E34" s="99" t="n">
        <f aca="false">Anchor!B71</f>
        <v>7843.7512</v>
      </c>
      <c r="F34" s="100" t="n">
        <f aca="false">Anchor!C71</f>
        <v>35.2995</v>
      </c>
      <c r="G34" s="100" t="n">
        <f aca="false">Anchor!D71</f>
        <v>38.3806</v>
      </c>
      <c r="H34" s="101" t="n">
        <f aca="false">Anchor!E71</f>
        <v>39.5562</v>
      </c>
      <c r="I34" s="86"/>
      <c r="J34" s="99" t="n">
        <f aca="false">Test!B71</f>
        <v>7591.0824</v>
      </c>
      <c r="K34" s="100" t="n">
        <f aca="false">Test!C71</f>
        <v>35.3333</v>
      </c>
      <c r="L34" s="100" t="n">
        <f aca="false">Test!D71</f>
        <v>38.7498</v>
      </c>
      <c r="M34" s="101" t="n">
        <f aca="false">Test!E71</f>
        <v>41.0735</v>
      </c>
      <c r="N34" s="87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87"/>
      <c r="AB34" s="99" t="n">
        <f aca="false">Anchor!F71</f>
        <v>7180.0064</v>
      </c>
      <c r="AC34" s="100" t="n">
        <f aca="false">Anchor!G71</f>
        <v>35.8297</v>
      </c>
      <c r="AD34" s="100" t="n">
        <f aca="false">Anchor!H71</f>
        <v>38.8664</v>
      </c>
      <c r="AE34" s="100" t="n">
        <f aca="false">Anchor!I71</f>
        <v>40.8863</v>
      </c>
      <c r="AF34" s="99" t="n">
        <f aca="false">Anchor!J71</f>
        <v>6143.656</v>
      </c>
      <c r="AG34" s="100" t="n">
        <f aca="false">Anchor!K71</f>
        <v>64.3346</v>
      </c>
      <c r="AH34" s="100" t="n">
        <f aca="false">Anchor!L71</f>
        <v>305</v>
      </c>
      <c r="AI34" s="105" t="n">
        <f aca="false">AF34/3600</f>
        <v>1.70657111111111</v>
      </c>
      <c r="AJ34" s="106" t="n">
        <f aca="false">E34+AB34</f>
        <v>15023.7576</v>
      </c>
      <c r="AK34" s="87"/>
      <c r="AL34" s="99" t="n">
        <f aca="false">Test!F71</f>
        <v>7180.0064</v>
      </c>
      <c r="AM34" s="100" t="n">
        <f aca="false">Test!G71</f>
        <v>35.8297</v>
      </c>
      <c r="AN34" s="100" t="n">
        <f aca="false">Test!H71</f>
        <v>38.8664</v>
      </c>
      <c r="AO34" s="100" t="n">
        <f aca="false">Test!I71</f>
        <v>40.8863</v>
      </c>
      <c r="AP34" s="99" t="n">
        <f aca="false">Test!J71</f>
        <v>7124.128</v>
      </c>
      <c r="AQ34" s="100" t="n">
        <f aca="false">Test!K71</f>
        <v>84.615</v>
      </c>
      <c r="AR34" s="100" t="n">
        <f aca="false">Test!L71</f>
        <v>0</v>
      </c>
      <c r="AS34" s="105" t="n">
        <f aca="false">AP34/3600</f>
        <v>1.97892444444444</v>
      </c>
      <c r="AT34" s="106" t="n">
        <f aca="false">J34+AL34</f>
        <v>14771.0888</v>
      </c>
      <c r="AU34" s="87"/>
      <c r="AV34" s="99" t="n">
        <f aca="false">'Single Layer High Quality'!B71</f>
        <v>14837.3744</v>
      </c>
      <c r="AW34" s="100" t="n">
        <f aca="false">'Single Layer High Quality'!C71</f>
        <v>35.614</v>
      </c>
      <c r="AX34" s="100" t="n">
        <f aca="false">'Single Layer High Quality'!D71</f>
        <v>38.6307</v>
      </c>
      <c r="AY34" s="101" t="n">
        <f aca="false">'Single Layer High Quality'!E71</f>
        <v>39.6776</v>
      </c>
      <c r="AZ34" s="87"/>
      <c r="BA34" s="107" t="n">
        <f aca="false">AP34/AF34</f>
        <v>1.15959096668173</v>
      </c>
      <c r="BB34" s="108" t="n">
        <f aca="false">AQ34/AG34</f>
        <v>1.31523317157486</v>
      </c>
      <c r="BC34" s="109" t="n">
        <f aca="false">AR34/AH34</f>
        <v>0</v>
      </c>
      <c r="BE34" s="110" t="n">
        <f aca="false">ABS(AB34-AL34)+ABS(AC34-AM34)+ABS(AD34-AN34)+ABS(AE34-AO34)</f>
        <v>0</v>
      </c>
      <c r="BF34" s="53"/>
      <c r="BH34" s="87"/>
    </row>
    <row r="35" customFormat="false" ht="12.75" hidden="false" customHeight="false" outlineLevel="0" collapsed="false">
      <c r="A35" s="60"/>
      <c r="B35" s="98"/>
      <c r="C35" s="111" t="n">
        <f aca="false">C27</f>
        <v>34</v>
      </c>
      <c r="D35" s="126" t="n">
        <f aca="false">D27</f>
        <v>36</v>
      </c>
      <c r="E35" s="113" t="n">
        <f aca="false">Anchor!B72</f>
        <v>4335.9576</v>
      </c>
      <c r="F35" s="114" t="n">
        <f aca="false">Anchor!C72</f>
        <v>33.0136</v>
      </c>
      <c r="G35" s="114" t="n">
        <f aca="false">Anchor!D72</f>
        <v>37.1378</v>
      </c>
      <c r="H35" s="115" t="n">
        <f aca="false">Anchor!E72</f>
        <v>38.7116</v>
      </c>
      <c r="I35" s="86"/>
      <c r="J35" s="113" t="n">
        <f aca="false">Test!B72</f>
        <v>4238.5984</v>
      </c>
      <c r="K35" s="114" t="n">
        <f aca="false">Test!C72</f>
        <v>33.0324</v>
      </c>
      <c r="L35" s="114" t="n">
        <f aca="false">Test!D72</f>
        <v>37.4884</v>
      </c>
      <c r="M35" s="115" t="n">
        <f aca="false">Test!E72</f>
        <v>39.9674</v>
      </c>
      <c r="N35" s="87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87"/>
      <c r="AB35" s="113" t="n">
        <f aca="false">Anchor!F72</f>
        <v>4022.308</v>
      </c>
      <c r="AC35" s="114" t="n">
        <f aca="false">Anchor!G72</f>
        <v>33.0424</v>
      </c>
      <c r="AD35" s="114" t="n">
        <f aca="false">Anchor!H72</f>
        <v>37.0238</v>
      </c>
      <c r="AE35" s="114" t="n">
        <f aca="false">Anchor!I72</f>
        <v>39.606</v>
      </c>
      <c r="AF35" s="113" t="n">
        <f aca="false">Anchor!J72</f>
        <v>5545.577</v>
      </c>
      <c r="AG35" s="114" t="n">
        <f aca="false">Anchor!K72</f>
        <v>58.1406</v>
      </c>
      <c r="AH35" s="114" t="n">
        <f aca="false">Anchor!L72</f>
        <v>305</v>
      </c>
      <c r="AI35" s="119" t="n">
        <f aca="false">AF35/3600</f>
        <v>1.54043805555556</v>
      </c>
      <c r="AJ35" s="120" t="n">
        <f aca="false">E35+AB35</f>
        <v>8358.2656</v>
      </c>
      <c r="AK35" s="87"/>
      <c r="AL35" s="113" t="n">
        <f aca="false">Test!F72</f>
        <v>4022.308</v>
      </c>
      <c r="AM35" s="114" t="n">
        <f aca="false">Test!G72</f>
        <v>33.0424</v>
      </c>
      <c r="AN35" s="114" t="n">
        <f aca="false">Test!H72</f>
        <v>37.0238</v>
      </c>
      <c r="AO35" s="114" t="n">
        <f aca="false">Test!I72</f>
        <v>39.606</v>
      </c>
      <c r="AP35" s="113" t="n">
        <f aca="false">Test!J72</f>
        <v>6463.147</v>
      </c>
      <c r="AQ35" s="114" t="n">
        <f aca="false">Test!K72</f>
        <v>78.455</v>
      </c>
      <c r="AR35" s="114" t="n">
        <f aca="false">Test!L72</f>
        <v>0</v>
      </c>
      <c r="AS35" s="119" t="n">
        <f aca="false">AP35/3600</f>
        <v>1.79531861111111</v>
      </c>
      <c r="AT35" s="120" t="n">
        <f aca="false">J35+AL35</f>
        <v>8260.9064</v>
      </c>
      <c r="AU35" s="87"/>
      <c r="AV35" s="113" t="n">
        <f aca="false">'Single Layer High Quality'!B72</f>
        <v>8385.7904</v>
      </c>
      <c r="AW35" s="114" t="n">
        <f aca="false">'Single Layer High Quality'!C72</f>
        <v>33.3415</v>
      </c>
      <c r="AX35" s="114" t="n">
        <f aca="false">'Single Layer High Quality'!D72</f>
        <v>37.345</v>
      </c>
      <c r="AY35" s="115" t="n">
        <f aca="false">'Single Layer High Quality'!E72</f>
        <v>38.8074</v>
      </c>
      <c r="AZ35" s="87"/>
      <c r="BA35" s="121" t="n">
        <f aca="false">AP35/AF35</f>
        <v>1.16545978894532</v>
      </c>
      <c r="BB35" s="122" t="n">
        <f aca="false">AQ35/AG35</f>
        <v>1.34940127896857</v>
      </c>
      <c r="BC35" s="123" t="n">
        <f aca="false">AR35/AH35</f>
        <v>0</v>
      </c>
      <c r="BE35" s="110" t="n">
        <f aca="false">ABS(AB35-AL35)+ABS(AC35-AM35)+ABS(AD35-AN35)+ABS(AE35-AO35)</f>
        <v>0</v>
      </c>
      <c r="BF35" s="53"/>
      <c r="BH35" s="87"/>
    </row>
    <row r="36" customFormat="false" ht="12" hidden="false" customHeight="false" outlineLevel="0" collapsed="false">
      <c r="A36" s="60"/>
      <c r="B36" s="81" t="s">
        <v>90</v>
      </c>
      <c r="C36" s="82" t="n">
        <f aca="false">C28</f>
        <v>22</v>
      </c>
      <c r="D36" s="80" t="n">
        <f aca="false">D28</f>
        <v>22</v>
      </c>
      <c r="E36" s="83" t="n">
        <f aca="false">Anchor!B73</f>
        <v>83530.9656</v>
      </c>
      <c r="F36" s="84" t="n">
        <f aca="false">Anchor!C73</f>
        <v>40.534</v>
      </c>
      <c r="G36" s="84" t="n">
        <f aca="false">Anchor!D73</f>
        <v>41.6635</v>
      </c>
      <c r="H36" s="85" t="n">
        <f aca="false">Anchor!E73</f>
        <v>43.9422</v>
      </c>
      <c r="I36" s="86"/>
      <c r="J36" s="83" t="n">
        <f aca="false">Test!B73</f>
        <v>81483.2504</v>
      </c>
      <c r="K36" s="84" t="n">
        <f aca="false">Test!C73</f>
        <v>40.5566</v>
      </c>
      <c r="L36" s="84" t="n">
        <f aca="false">Test!D73</f>
        <v>41.7212</v>
      </c>
      <c r="M36" s="85" t="n">
        <f aca="false">Test!E73</f>
        <v>44.0916</v>
      </c>
      <c r="N36" s="87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87"/>
      <c r="AB36" s="83" t="n">
        <f aca="false">Anchor!F73</f>
        <v>31177.2496</v>
      </c>
      <c r="AC36" s="84" t="n">
        <f aca="false">Anchor!G73</f>
        <v>42.5917</v>
      </c>
      <c r="AD36" s="84" t="n">
        <f aca="false">Anchor!H73</f>
        <v>43.4299</v>
      </c>
      <c r="AE36" s="84" t="n">
        <f aca="false">Anchor!I73</f>
        <v>44.5715</v>
      </c>
      <c r="AF36" s="83" t="n">
        <f aca="false">Anchor!J73</f>
        <v>18642.223</v>
      </c>
      <c r="AG36" s="84" t="n">
        <f aca="false">Anchor!K73</f>
        <v>204.3651</v>
      </c>
      <c r="AH36" s="84" t="n">
        <f aca="false">Anchor!L73</f>
        <v>305</v>
      </c>
      <c r="AI36" s="91" t="n">
        <f aca="false">AF36/3600</f>
        <v>5.17839527777778</v>
      </c>
      <c r="AJ36" s="92" t="n">
        <f aca="false">E36+AB36</f>
        <v>114708.2152</v>
      </c>
      <c r="AK36" s="87"/>
      <c r="AL36" s="83" t="n">
        <f aca="false">Test!F73</f>
        <v>31177.2496</v>
      </c>
      <c r="AM36" s="84" t="n">
        <f aca="false">Test!G73</f>
        <v>42.5917</v>
      </c>
      <c r="AN36" s="84" t="n">
        <f aca="false">Test!H73</f>
        <v>43.4299</v>
      </c>
      <c r="AO36" s="84" t="n">
        <f aca="false">Test!I73</f>
        <v>44.5715</v>
      </c>
      <c r="AP36" s="83" t="n">
        <f aca="false">Test!J73</f>
        <v>22040.388</v>
      </c>
      <c r="AQ36" s="84" t="n">
        <f aca="false">Test!K73</f>
        <v>241.761</v>
      </c>
      <c r="AR36" s="84" t="n">
        <f aca="false">Test!L73</f>
        <v>0</v>
      </c>
      <c r="AS36" s="91" t="n">
        <f aca="false">AP36/3600</f>
        <v>6.12233</v>
      </c>
      <c r="AT36" s="92" t="n">
        <f aca="false">J36+AL36</f>
        <v>112660.5</v>
      </c>
      <c r="AU36" s="87"/>
      <c r="AV36" s="99" t="n">
        <f aca="false">'Single Layer High Quality'!B73</f>
        <v>105363.6088</v>
      </c>
      <c r="AW36" s="100" t="n">
        <f aca="false">'Single Layer High Quality'!C73</f>
        <v>40.5685</v>
      </c>
      <c r="AX36" s="100" t="n">
        <f aca="false">'Single Layer High Quality'!D73</f>
        <v>41.6505</v>
      </c>
      <c r="AY36" s="101" t="n">
        <f aca="false">'Single Layer High Quality'!E73</f>
        <v>44.1283</v>
      </c>
      <c r="AZ36" s="87"/>
      <c r="BA36" s="93" t="n">
        <f aca="false">AP36/AF36</f>
        <v>1.18228325023255</v>
      </c>
      <c r="BB36" s="94" t="n">
        <f aca="false">AQ36/AG36</f>
        <v>1.18298574463057</v>
      </c>
      <c r="BC36" s="95" t="n">
        <f aca="false">AR36/AH36</f>
        <v>0</v>
      </c>
      <c r="BE36" s="96" t="n">
        <f aca="false">ABS(AB36-AL36)+ABS(AC36-AM36)+ABS(AD36-AN36)+ABS(AE36-AO36)</f>
        <v>0</v>
      </c>
      <c r="BF36" s="53"/>
      <c r="BH36" s="87"/>
    </row>
    <row r="37" customFormat="false" ht="12" hidden="false" customHeight="false" outlineLevel="0" collapsed="false">
      <c r="A37" s="60"/>
      <c r="B37" s="98"/>
      <c r="C37" s="51" t="n">
        <f aca="false">C29</f>
        <v>26</v>
      </c>
      <c r="D37" s="60" t="n">
        <f aca="false">D29</f>
        <v>26</v>
      </c>
      <c r="E37" s="99" t="n">
        <f aca="false">Anchor!B74</f>
        <v>40201.9896</v>
      </c>
      <c r="F37" s="100" t="n">
        <f aca="false">Anchor!C74</f>
        <v>38.2606</v>
      </c>
      <c r="G37" s="100" t="n">
        <f aca="false">Anchor!D74</f>
        <v>39.6415</v>
      </c>
      <c r="H37" s="101" t="n">
        <f aca="false">Anchor!E74</f>
        <v>42.2227</v>
      </c>
      <c r="I37" s="86"/>
      <c r="J37" s="99" t="n">
        <f aca="false">Test!B74</f>
        <v>38800.5344</v>
      </c>
      <c r="K37" s="100" t="n">
        <f aca="false">Test!C74</f>
        <v>38.2728</v>
      </c>
      <c r="L37" s="100" t="n">
        <f aca="false">Test!D74</f>
        <v>39.8109</v>
      </c>
      <c r="M37" s="101" t="n">
        <f aca="false">Test!E74</f>
        <v>42.4678</v>
      </c>
      <c r="N37" s="87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87"/>
      <c r="AB37" s="99" t="n">
        <f aca="false">Anchor!F74</f>
        <v>20942.072</v>
      </c>
      <c r="AC37" s="100" t="n">
        <f aca="false">Anchor!G74</f>
        <v>39.6199</v>
      </c>
      <c r="AD37" s="100" t="n">
        <f aca="false">Anchor!H74</f>
        <v>41.4243</v>
      </c>
      <c r="AE37" s="100" t="n">
        <f aca="false">Anchor!I74</f>
        <v>42.2125</v>
      </c>
      <c r="AF37" s="99" t="n">
        <f aca="false">Anchor!J74</f>
        <v>15291.349</v>
      </c>
      <c r="AG37" s="100" t="n">
        <f aca="false">Anchor!K74</f>
        <v>168.2903</v>
      </c>
      <c r="AH37" s="100" t="n">
        <f aca="false">Anchor!L74</f>
        <v>306</v>
      </c>
      <c r="AI37" s="105" t="n">
        <f aca="false">AF37/3600</f>
        <v>4.24759694444444</v>
      </c>
      <c r="AJ37" s="106" t="n">
        <f aca="false">E37+AB37</f>
        <v>61144.0616</v>
      </c>
      <c r="AK37" s="87"/>
      <c r="AL37" s="99" t="n">
        <f aca="false">Test!F74</f>
        <v>20942.072</v>
      </c>
      <c r="AM37" s="100" t="n">
        <f aca="false">Test!G74</f>
        <v>39.6199</v>
      </c>
      <c r="AN37" s="100" t="n">
        <f aca="false">Test!H74</f>
        <v>41.4243</v>
      </c>
      <c r="AO37" s="100" t="n">
        <f aca="false">Test!I74</f>
        <v>42.2125</v>
      </c>
      <c r="AP37" s="99" t="n">
        <f aca="false">Test!J74</f>
        <v>17853.126</v>
      </c>
      <c r="AQ37" s="100" t="n">
        <f aca="false">Test!K74</f>
        <v>212.052</v>
      </c>
      <c r="AR37" s="100" t="n">
        <f aca="false">Test!L74</f>
        <v>0</v>
      </c>
      <c r="AS37" s="105" t="n">
        <f aca="false">AP37/3600</f>
        <v>4.95920166666667</v>
      </c>
      <c r="AT37" s="106" t="n">
        <f aca="false">J37+AL37</f>
        <v>59742.6064</v>
      </c>
      <c r="AU37" s="87"/>
      <c r="AV37" s="99" t="n">
        <f aca="false">'Single Layer High Quality'!B74</f>
        <v>55523.02</v>
      </c>
      <c r="AW37" s="100" t="n">
        <f aca="false">'Single Layer High Quality'!C74</f>
        <v>38.3574</v>
      </c>
      <c r="AX37" s="100" t="n">
        <f aca="false">'Single Layer High Quality'!D74</f>
        <v>39.703</v>
      </c>
      <c r="AY37" s="101" t="n">
        <f aca="false">'Single Layer High Quality'!E74</f>
        <v>42.4218</v>
      </c>
      <c r="AZ37" s="87"/>
      <c r="BA37" s="107" t="n">
        <f aca="false">AP37/AF37</f>
        <v>1.16753113149141</v>
      </c>
      <c r="BB37" s="108" t="n">
        <f aca="false">AQ37/AG37</f>
        <v>1.26003697182785</v>
      </c>
      <c r="BC37" s="109" t="n">
        <f aca="false">AR37/AH37</f>
        <v>0</v>
      </c>
      <c r="BE37" s="110" t="n">
        <f aca="false">ABS(AB37-AL37)+ABS(AC37-AM37)+ABS(AD37-AN37)+ABS(AE37-AO37)</f>
        <v>0</v>
      </c>
      <c r="BF37" s="53"/>
      <c r="BH37" s="87"/>
    </row>
    <row r="38" customFormat="false" ht="12" hidden="false" customHeight="false" outlineLevel="0" collapsed="false">
      <c r="A38" s="60"/>
      <c r="B38" s="98"/>
      <c r="C38" s="51" t="n">
        <f aca="false">C30</f>
        <v>30</v>
      </c>
      <c r="D38" s="60" t="n">
        <f aca="false">D30</f>
        <v>30</v>
      </c>
      <c r="E38" s="99" t="n">
        <f aca="false">Anchor!B75</f>
        <v>23861.792</v>
      </c>
      <c r="F38" s="100" t="n">
        <f aca="false">Anchor!C75</f>
        <v>36.4797</v>
      </c>
      <c r="G38" s="100" t="n">
        <f aca="false">Anchor!D75</f>
        <v>38.7562</v>
      </c>
      <c r="H38" s="101" t="n">
        <f aca="false">Anchor!E75</f>
        <v>40.9242</v>
      </c>
      <c r="I38" s="86"/>
      <c r="J38" s="99" t="n">
        <f aca="false">Test!B75</f>
        <v>22923.848</v>
      </c>
      <c r="K38" s="100" t="n">
        <f aca="false">Test!C75</f>
        <v>36.4866</v>
      </c>
      <c r="L38" s="100" t="n">
        <f aca="false">Test!D75</f>
        <v>38.9911</v>
      </c>
      <c r="M38" s="101" t="n">
        <f aca="false">Test!E75</f>
        <v>41.209</v>
      </c>
      <c r="N38" s="87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87"/>
      <c r="AB38" s="99" t="n">
        <f aca="false">Anchor!F75</f>
        <v>13719.4816</v>
      </c>
      <c r="AC38" s="100" t="n">
        <f aca="false">Anchor!G75</f>
        <v>36.725</v>
      </c>
      <c r="AD38" s="100" t="n">
        <f aca="false">Anchor!H75</f>
        <v>40.0362</v>
      </c>
      <c r="AE38" s="100" t="n">
        <f aca="false">Anchor!I75</f>
        <v>40.4567</v>
      </c>
      <c r="AF38" s="99" t="n">
        <f aca="false">Anchor!J75</f>
        <v>13372.393</v>
      </c>
      <c r="AG38" s="100" t="n">
        <f aca="false">Anchor!K75</f>
        <v>147.2396</v>
      </c>
      <c r="AH38" s="100" t="n">
        <f aca="false">Anchor!L75</f>
        <v>305</v>
      </c>
      <c r="AI38" s="105" t="n">
        <f aca="false">AF38/3600</f>
        <v>3.71455361111111</v>
      </c>
      <c r="AJ38" s="106" t="n">
        <f aca="false">E38+AB38</f>
        <v>37581.2736</v>
      </c>
      <c r="AK38" s="87"/>
      <c r="AL38" s="99" t="n">
        <f aca="false">Test!F75</f>
        <v>13719.4816</v>
      </c>
      <c r="AM38" s="100" t="n">
        <f aca="false">Test!G75</f>
        <v>36.725</v>
      </c>
      <c r="AN38" s="100" t="n">
        <f aca="false">Test!H75</f>
        <v>40.0362</v>
      </c>
      <c r="AO38" s="100" t="n">
        <f aca="false">Test!I75</f>
        <v>40.4567</v>
      </c>
      <c r="AP38" s="99" t="n">
        <f aca="false">Test!J75</f>
        <v>15509.86</v>
      </c>
      <c r="AQ38" s="100" t="n">
        <f aca="false">Test!K75</f>
        <v>192.833</v>
      </c>
      <c r="AR38" s="100" t="n">
        <f aca="false">Test!L75</f>
        <v>0</v>
      </c>
      <c r="AS38" s="105" t="n">
        <f aca="false">AP38/3600</f>
        <v>4.30829444444445</v>
      </c>
      <c r="AT38" s="106" t="n">
        <f aca="false">J38+AL38</f>
        <v>36643.3296</v>
      </c>
      <c r="AU38" s="87"/>
      <c r="AV38" s="99" t="n">
        <f aca="false">'Single Layer High Quality'!B75</f>
        <v>34104.3856</v>
      </c>
      <c r="AW38" s="100" t="n">
        <f aca="false">'Single Layer High Quality'!C75</f>
        <v>36.6182</v>
      </c>
      <c r="AX38" s="100" t="n">
        <f aca="false">'Single Layer High Quality'!D75</f>
        <v>38.8554</v>
      </c>
      <c r="AY38" s="101" t="n">
        <f aca="false">'Single Layer High Quality'!E75</f>
        <v>41.1394</v>
      </c>
      <c r="AZ38" s="87"/>
      <c r="BA38" s="107" t="n">
        <f aca="false">AP38/AF38</f>
        <v>1.15984177252344</v>
      </c>
      <c r="BB38" s="108" t="n">
        <f aca="false">AQ38/AG38</f>
        <v>1.30965446795563</v>
      </c>
      <c r="BC38" s="109" t="n">
        <f aca="false">AR38/AH38</f>
        <v>0</v>
      </c>
      <c r="BE38" s="110" t="n">
        <f aca="false">ABS(AB38-AL38)+ABS(AC38-AM38)+ABS(AD38-AN38)+ABS(AE38-AO38)</f>
        <v>0</v>
      </c>
      <c r="BF38" s="53"/>
      <c r="BH38" s="87"/>
    </row>
    <row r="39" customFormat="false" ht="12.75" hidden="false" customHeight="false" outlineLevel="0" collapsed="false">
      <c r="A39" s="60"/>
      <c r="B39" s="98"/>
      <c r="C39" s="111" t="n">
        <f aca="false">C31</f>
        <v>34</v>
      </c>
      <c r="D39" s="126" t="n">
        <f aca="false">D31</f>
        <v>34</v>
      </c>
      <c r="E39" s="113" t="n">
        <f aca="false">Anchor!B76</f>
        <v>14159.5888</v>
      </c>
      <c r="F39" s="114" t="n">
        <f aca="false">Anchor!C76</f>
        <v>34.5622</v>
      </c>
      <c r="G39" s="114" t="n">
        <f aca="false">Anchor!D76</f>
        <v>37.6093</v>
      </c>
      <c r="H39" s="115" t="n">
        <f aca="false">Anchor!E76</f>
        <v>39.1272</v>
      </c>
      <c r="I39" s="86"/>
      <c r="J39" s="113" t="n">
        <f aca="false">Test!B76</f>
        <v>13661.7736</v>
      </c>
      <c r="K39" s="114" t="n">
        <f aca="false">Test!C76</f>
        <v>34.5618</v>
      </c>
      <c r="L39" s="114" t="n">
        <f aca="false">Test!D76</f>
        <v>37.9167</v>
      </c>
      <c r="M39" s="115" t="n">
        <f aca="false">Test!E76</f>
        <v>39.4029</v>
      </c>
      <c r="N39" s="87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87"/>
      <c r="AB39" s="113" t="n">
        <f aca="false">Anchor!F76</f>
        <v>8329.4856</v>
      </c>
      <c r="AC39" s="114" t="n">
        <f aca="false">Anchor!G76</f>
        <v>33.9488</v>
      </c>
      <c r="AD39" s="114" t="n">
        <f aca="false">Anchor!H76</f>
        <v>38.145</v>
      </c>
      <c r="AE39" s="114" t="n">
        <f aca="false">Anchor!I76</f>
        <v>38.1324</v>
      </c>
      <c r="AF39" s="113" t="n">
        <f aca="false">Anchor!J76</f>
        <v>13101.622</v>
      </c>
      <c r="AG39" s="114" t="n">
        <f aca="false">Anchor!K76</f>
        <v>136.4775</v>
      </c>
      <c r="AH39" s="114" t="n">
        <f aca="false">Anchor!L76</f>
        <v>305</v>
      </c>
      <c r="AI39" s="119" t="n">
        <f aca="false">AF39/3600</f>
        <v>3.63933944444444</v>
      </c>
      <c r="AJ39" s="120" t="n">
        <f aca="false">E39+AB39</f>
        <v>22489.0744</v>
      </c>
      <c r="AK39" s="87"/>
      <c r="AL39" s="113" t="n">
        <f aca="false">Test!F76</f>
        <v>8329.4856</v>
      </c>
      <c r="AM39" s="114" t="n">
        <f aca="false">Test!G76</f>
        <v>33.9488</v>
      </c>
      <c r="AN39" s="114" t="n">
        <f aca="false">Test!H76</f>
        <v>38.145</v>
      </c>
      <c r="AO39" s="114" t="n">
        <f aca="false">Test!I76</f>
        <v>38.1324</v>
      </c>
      <c r="AP39" s="113" t="n">
        <f aca="false">Test!J76</f>
        <v>14053.187</v>
      </c>
      <c r="AQ39" s="114" t="n">
        <f aca="false">Test!K76</f>
        <v>179.076</v>
      </c>
      <c r="AR39" s="114" t="n">
        <f aca="false">Test!L76</f>
        <v>0</v>
      </c>
      <c r="AS39" s="119" t="n">
        <f aca="false">AP39/3600</f>
        <v>3.90366305555556</v>
      </c>
      <c r="AT39" s="120" t="n">
        <f aca="false">J39+AL39</f>
        <v>21991.2592</v>
      </c>
      <c r="AU39" s="87"/>
      <c r="AV39" s="99" t="n">
        <f aca="false">'Single Layer High Quality'!B76</f>
        <v>20405.0664</v>
      </c>
      <c r="AW39" s="100" t="n">
        <f aca="false">'Single Layer High Quality'!C76</f>
        <v>34.7299</v>
      </c>
      <c r="AX39" s="100" t="n">
        <f aca="false">'Single Layer High Quality'!D76</f>
        <v>37.7371</v>
      </c>
      <c r="AY39" s="101" t="n">
        <f aca="false">'Single Layer High Quality'!E76</f>
        <v>39.3826</v>
      </c>
      <c r="AZ39" s="87"/>
      <c r="BA39" s="121" t="n">
        <f aca="false">AP39/AF39</f>
        <v>1.07262955685945</v>
      </c>
      <c r="BB39" s="122" t="n">
        <f aca="false">AQ39/AG39</f>
        <v>1.3121283728087</v>
      </c>
      <c r="BC39" s="123" t="n">
        <f aca="false">AR39/AH39</f>
        <v>0</v>
      </c>
      <c r="BE39" s="124" t="n">
        <f aca="false">ABS(AB39-AL39)+ABS(AC39-AM39)+ABS(AD39-AN39)+ABS(AE39-AO39)</f>
        <v>0</v>
      </c>
      <c r="BF39" s="53"/>
      <c r="BH39" s="87"/>
    </row>
    <row r="40" customFormat="false" ht="12" hidden="false" customHeight="false" outlineLevel="0" collapsed="false">
      <c r="A40" s="60"/>
      <c r="B40" s="98"/>
      <c r="C40" s="82" t="n">
        <f aca="false">C32</f>
        <v>22</v>
      </c>
      <c r="D40" s="80" t="n">
        <f aca="false">D32</f>
        <v>24</v>
      </c>
      <c r="E40" s="83" t="n">
        <f aca="false">Anchor!B77</f>
        <v>51632.2424</v>
      </c>
      <c r="F40" s="84" t="n">
        <f aca="false">Anchor!C77</f>
        <v>39.2293</v>
      </c>
      <c r="G40" s="84" t="n">
        <f aca="false">Anchor!D77</f>
        <v>40.5005</v>
      </c>
      <c r="H40" s="85" t="n">
        <f aca="false">Anchor!E77</f>
        <v>43.0607</v>
      </c>
      <c r="I40" s="86"/>
      <c r="J40" s="83" t="n">
        <f aca="false">Test!B77</f>
        <v>49930.5704</v>
      </c>
      <c r="K40" s="84" t="n">
        <f aca="false">Test!C77</f>
        <v>39.2461</v>
      </c>
      <c r="L40" s="84" t="n">
        <f aca="false">Test!D77</f>
        <v>40.6245</v>
      </c>
      <c r="M40" s="85" t="n">
        <f aca="false">Test!E77</f>
        <v>43.2874</v>
      </c>
      <c r="N40" s="87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87"/>
      <c r="AB40" s="83" t="n">
        <f aca="false">Anchor!F77</f>
        <v>31177.2496</v>
      </c>
      <c r="AC40" s="84" t="n">
        <f aca="false">Anchor!G77</f>
        <v>42.5917</v>
      </c>
      <c r="AD40" s="84" t="n">
        <f aca="false">Anchor!H77</f>
        <v>43.4299</v>
      </c>
      <c r="AE40" s="84" t="n">
        <f aca="false">Anchor!I77</f>
        <v>44.5715</v>
      </c>
      <c r="AF40" s="83" t="n">
        <f aca="false">Anchor!J77</f>
        <v>16738.151</v>
      </c>
      <c r="AG40" s="84" t="n">
        <f aca="false">Anchor!K77</f>
        <v>178.3397</v>
      </c>
      <c r="AH40" s="84" t="n">
        <f aca="false">Anchor!L77</f>
        <v>305</v>
      </c>
      <c r="AI40" s="91" t="n">
        <f aca="false">AF40/3600</f>
        <v>4.64948638888889</v>
      </c>
      <c r="AJ40" s="92" t="n">
        <f aca="false">E40+AB40</f>
        <v>82809.492</v>
      </c>
      <c r="AK40" s="87"/>
      <c r="AL40" s="83" t="n">
        <f aca="false">Test!F77</f>
        <v>31177.2496</v>
      </c>
      <c r="AM40" s="84" t="n">
        <f aca="false">Test!G77</f>
        <v>42.5917</v>
      </c>
      <c r="AN40" s="84" t="n">
        <f aca="false">Test!H77</f>
        <v>43.4299</v>
      </c>
      <c r="AO40" s="84" t="n">
        <f aca="false">Test!I77</f>
        <v>44.5715</v>
      </c>
      <c r="AP40" s="83" t="n">
        <f aca="false">Test!J77</f>
        <v>19530.42</v>
      </c>
      <c r="AQ40" s="84" t="n">
        <f aca="false">Test!K77</f>
        <v>217.077</v>
      </c>
      <c r="AR40" s="84" t="n">
        <f aca="false">Test!L77</f>
        <v>0</v>
      </c>
      <c r="AS40" s="91" t="n">
        <f aca="false">AP40/3600</f>
        <v>5.42511666666667</v>
      </c>
      <c r="AT40" s="92" t="n">
        <f aca="false">J40+AL40</f>
        <v>81107.82</v>
      </c>
      <c r="AU40" s="87"/>
      <c r="AV40" s="83" t="n">
        <f aca="false">'Single Layer High Quality'!B77</f>
        <v>74718.092</v>
      </c>
      <c r="AW40" s="84" t="n">
        <f aca="false">'Single Layer High Quality'!C77</f>
        <v>39.3465</v>
      </c>
      <c r="AX40" s="84" t="n">
        <f aca="false">'Single Layer High Quality'!D77</f>
        <v>40.538</v>
      </c>
      <c r="AY40" s="85" t="n">
        <f aca="false">'Single Layer High Quality'!E77</f>
        <v>43.296</v>
      </c>
      <c r="AZ40" s="87"/>
      <c r="BA40" s="93" t="n">
        <f aca="false">AP40/AF40</f>
        <v>1.16682063628175</v>
      </c>
      <c r="BB40" s="94" t="n">
        <f aca="false">AQ40/AG40</f>
        <v>1.21721075004612</v>
      </c>
      <c r="BC40" s="95" t="n">
        <f aca="false">AR40/AH40</f>
        <v>0</v>
      </c>
      <c r="BE40" s="110" t="n">
        <f aca="false">ABS(AB40-AL40)+ABS(AC40-AM40)+ABS(AD40-AN40)+ABS(AE40-AO40)</f>
        <v>0</v>
      </c>
      <c r="BF40" s="53"/>
      <c r="BH40" s="87"/>
    </row>
    <row r="41" customFormat="false" ht="12" hidden="false" customHeight="false" outlineLevel="0" collapsed="false">
      <c r="A41" s="60"/>
      <c r="B41" s="98"/>
      <c r="C41" s="51" t="n">
        <f aca="false">C33</f>
        <v>26</v>
      </c>
      <c r="D41" s="60" t="n">
        <f aca="false">D33</f>
        <v>28</v>
      </c>
      <c r="E41" s="99" t="n">
        <f aca="false">Anchor!B78</f>
        <v>26314.0544</v>
      </c>
      <c r="F41" s="100" t="n">
        <f aca="false">Anchor!C78</f>
        <v>37.3109</v>
      </c>
      <c r="G41" s="100" t="n">
        <f aca="false">Anchor!D78</f>
        <v>39.0068</v>
      </c>
      <c r="H41" s="101" t="n">
        <f aca="false">Anchor!E78</f>
        <v>41.3238</v>
      </c>
      <c r="I41" s="86"/>
      <c r="J41" s="99" t="n">
        <f aca="false">Test!B78</f>
        <v>25255.4712</v>
      </c>
      <c r="K41" s="100" t="n">
        <f aca="false">Test!C78</f>
        <v>37.3262</v>
      </c>
      <c r="L41" s="100" t="n">
        <f aca="false">Test!D78</f>
        <v>39.2679</v>
      </c>
      <c r="M41" s="101" t="n">
        <f aca="false">Test!E78</f>
        <v>41.6547</v>
      </c>
      <c r="N41" s="87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87"/>
      <c r="AB41" s="99" t="n">
        <f aca="false">Anchor!F78</f>
        <v>20942.072</v>
      </c>
      <c r="AC41" s="100" t="n">
        <f aca="false">Anchor!G78</f>
        <v>39.6199</v>
      </c>
      <c r="AD41" s="100" t="n">
        <f aca="false">Anchor!H78</f>
        <v>41.4243</v>
      </c>
      <c r="AE41" s="100" t="n">
        <f aca="false">Anchor!I78</f>
        <v>42.2125</v>
      </c>
      <c r="AF41" s="99" t="n">
        <f aca="false">Anchor!J78</f>
        <v>14234.536</v>
      </c>
      <c r="AG41" s="100" t="n">
        <f aca="false">Anchor!K78</f>
        <v>149.9809</v>
      </c>
      <c r="AH41" s="100" t="n">
        <f aca="false">Anchor!L78</f>
        <v>305</v>
      </c>
      <c r="AI41" s="105" t="n">
        <f aca="false">AF41/3600</f>
        <v>3.95403777777778</v>
      </c>
      <c r="AJ41" s="106" t="n">
        <f aca="false">E41+AB41</f>
        <v>47256.1264</v>
      </c>
      <c r="AK41" s="87"/>
      <c r="AL41" s="99" t="n">
        <f aca="false">Test!F78</f>
        <v>20942.072</v>
      </c>
      <c r="AM41" s="100" t="n">
        <f aca="false">Test!G78</f>
        <v>39.6199</v>
      </c>
      <c r="AN41" s="100" t="n">
        <f aca="false">Test!H78</f>
        <v>41.4243</v>
      </c>
      <c r="AO41" s="100" t="n">
        <f aca="false">Test!I78</f>
        <v>42.2125</v>
      </c>
      <c r="AP41" s="99" t="n">
        <f aca="false">Test!J78</f>
        <v>16533.95</v>
      </c>
      <c r="AQ41" s="100" t="n">
        <f aca="false">Test!K78</f>
        <v>194.085</v>
      </c>
      <c r="AR41" s="100" t="n">
        <f aca="false">Test!L78</f>
        <v>0</v>
      </c>
      <c r="AS41" s="105" t="n">
        <f aca="false">AP41/3600</f>
        <v>4.59276388888889</v>
      </c>
      <c r="AT41" s="106" t="n">
        <f aca="false">J41+AL41</f>
        <v>46197.5432</v>
      </c>
      <c r="AU41" s="87"/>
      <c r="AV41" s="99" t="n">
        <f aca="false">'Single Layer High Quality'!B78</f>
        <v>42872.5032</v>
      </c>
      <c r="AW41" s="100" t="n">
        <f aca="false">'Single Layer High Quality'!C78</f>
        <v>37.496</v>
      </c>
      <c r="AX41" s="100" t="n">
        <f aca="false">'Single Layer High Quality'!D78</f>
        <v>39.1378</v>
      </c>
      <c r="AY41" s="101" t="n">
        <f aca="false">'Single Layer High Quality'!E78</f>
        <v>41.5812</v>
      </c>
      <c r="AZ41" s="87"/>
      <c r="BA41" s="107" t="n">
        <f aca="false">AP41/AF41</f>
        <v>1.16153768552765</v>
      </c>
      <c r="BB41" s="108" t="n">
        <f aca="false">AQ41/AG41</f>
        <v>1.29406477758168</v>
      </c>
      <c r="BC41" s="109" t="n">
        <f aca="false">AR41/AH41</f>
        <v>0</v>
      </c>
      <c r="BE41" s="110" t="n">
        <f aca="false">ABS(AB41-AL41)+ABS(AC41-AM41)+ABS(AD41-AN41)+ABS(AE41-AO41)</f>
        <v>0</v>
      </c>
      <c r="BF41" s="53"/>
      <c r="BH41" s="87"/>
    </row>
    <row r="42" customFormat="false" ht="12" hidden="false" customHeight="false" outlineLevel="0" collapsed="false">
      <c r="A42" s="60"/>
      <c r="B42" s="98"/>
      <c r="C42" s="51" t="n">
        <f aca="false">C34</f>
        <v>30</v>
      </c>
      <c r="D42" s="60" t="n">
        <f aca="false">D34</f>
        <v>32</v>
      </c>
      <c r="E42" s="99" t="n">
        <f aca="false">Anchor!B79</f>
        <v>14886.2072</v>
      </c>
      <c r="F42" s="100" t="n">
        <f aca="false">Anchor!C79</f>
        <v>35.4407</v>
      </c>
      <c r="G42" s="100" t="n">
        <f aca="false">Anchor!D79</f>
        <v>38.1532</v>
      </c>
      <c r="H42" s="101" t="n">
        <f aca="false">Anchor!E79</f>
        <v>39.9756</v>
      </c>
      <c r="I42" s="86"/>
      <c r="J42" s="99" t="n">
        <f aca="false">Test!B79</f>
        <v>14204.2304</v>
      </c>
      <c r="K42" s="100" t="n">
        <f aca="false">Test!C79</f>
        <v>35.4561</v>
      </c>
      <c r="L42" s="100" t="n">
        <f aca="false">Test!D79</f>
        <v>38.4927</v>
      </c>
      <c r="M42" s="101" t="n">
        <f aca="false">Test!E79</f>
        <v>40.3467</v>
      </c>
      <c r="N42" s="87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87"/>
      <c r="AB42" s="99" t="n">
        <f aca="false">Anchor!F79</f>
        <v>13719.4816</v>
      </c>
      <c r="AC42" s="100" t="n">
        <f aca="false">Anchor!G79</f>
        <v>36.725</v>
      </c>
      <c r="AD42" s="100" t="n">
        <f aca="false">Anchor!H79</f>
        <v>40.0362</v>
      </c>
      <c r="AE42" s="100" t="n">
        <f aca="false">Anchor!I79</f>
        <v>40.4567</v>
      </c>
      <c r="AF42" s="99" t="n">
        <f aca="false">Anchor!J79</f>
        <v>12609.408</v>
      </c>
      <c r="AG42" s="100" t="n">
        <f aca="false">Anchor!K79</f>
        <v>134.2326</v>
      </c>
      <c r="AH42" s="100" t="n">
        <f aca="false">Anchor!L79</f>
        <v>305</v>
      </c>
      <c r="AI42" s="105" t="n">
        <f aca="false">AF42/3600</f>
        <v>3.50261333333333</v>
      </c>
      <c r="AJ42" s="106" t="n">
        <f aca="false">E42+AB42</f>
        <v>28605.6888</v>
      </c>
      <c r="AK42" s="87"/>
      <c r="AL42" s="99" t="n">
        <f aca="false">Test!F79</f>
        <v>13719.4816</v>
      </c>
      <c r="AM42" s="100" t="n">
        <f aca="false">Test!G79</f>
        <v>36.725</v>
      </c>
      <c r="AN42" s="100" t="n">
        <f aca="false">Test!H79</f>
        <v>40.0362</v>
      </c>
      <c r="AO42" s="100" t="n">
        <f aca="false">Test!I79</f>
        <v>40.4567</v>
      </c>
      <c r="AP42" s="99" t="n">
        <f aca="false">Test!J79</f>
        <v>14612.598</v>
      </c>
      <c r="AQ42" s="100" t="n">
        <f aca="false">Test!K79</f>
        <v>178.826</v>
      </c>
      <c r="AR42" s="100" t="n">
        <f aca="false">Test!L79</f>
        <v>0</v>
      </c>
      <c r="AS42" s="105" t="n">
        <f aca="false">AP42/3600</f>
        <v>4.059055</v>
      </c>
      <c r="AT42" s="106" t="n">
        <f aca="false">J42+AL42</f>
        <v>27923.712</v>
      </c>
      <c r="AU42" s="87"/>
      <c r="AV42" s="99" t="n">
        <f aca="false">'Single Layer High Quality'!B79</f>
        <v>26370.0608</v>
      </c>
      <c r="AW42" s="100" t="n">
        <f aca="false">'Single Layer High Quality'!C79</f>
        <v>35.6887</v>
      </c>
      <c r="AX42" s="100" t="n">
        <f aca="false">'Single Layer High Quality'!D79</f>
        <v>38.3159</v>
      </c>
      <c r="AY42" s="101" t="n">
        <f aca="false">'Single Layer High Quality'!E79</f>
        <v>40.279</v>
      </c>
      <c r="AZ42" s="87"/>
      <c r="BA42" s="107" t="n">
        <f aca="false">AP42/AF42</f>
        <v>1.15886471434662</v>
      </c>
      <c r="BB42" s="108" t="n">
        <f aca="false">AQ42/AG42</f>
        <v>1.33220991026025</v>
      </c>
      <c r="BC42" s="109" t="n">
        <f aca="false">AR42/AH42</f>
        <v>0</v>
      </c>
      <c r="BE42" s="110" t="n">
        <f aca="false">ABS(AB42-AL42)+ABS(AC42-AM42)+ABS(AD42-AN42)+ABS(AE42-AO42)</f>
        <v>0</v>
      </c>
      <c r="BF42" s="53"/>
      <c r="BH42" s="87"/>
    </row>
    <row r="43" customFormat="false" ht="12.75" hidden="false" customHeight="false" outlineLevel="0" collapsed="false">
      <c r="A43" s="60"/>
      <c r="B43" s="98"/>
      <c r="C43" s="111" t="n">
        <f aca="false">C35</f>
        <v>34</v>
      </c>
      <c r="D43" s="126" t="n">
        <f aca="false">D35</f>
        <v>36</v>
      </c>
      <c r="E43" s="113" t="n">
        <f aca="false">Anchor!B80</f>
        <v>8806.6464</v>
      </c>
      <c r="F43" s="114" t="n">
        <f aca="false">Anchor!C80</f>
        <v>33.4467</v>
      </c>
      <c r="G43" s="114" t="n">
        <f aca="false">Anchor!D80</f>
        <v>37.3055</v>
      </c>
      <c r="H43" s="115" t="n">
        <f aca="false">Anchor!E80</f>
        <v>38.6525</v>
      </c>
      <c r="I43" s="86"/>
      <c r="J43" s="113" t="n">
        <f aca="false">Test!B80</f>
        <v>8365.9984</v>
      </c>
      <c r="K43" s="114" t="n">
        <f aca="false">Test!C80</f>
        <v>33.4541</v>
      </c>
      <c r="L43" s="114" t="n">
        <f aca="false">Test!D80</f>
        <v>37.6738</v>
      </c>
      <c r="M43" s="115" t="n">
        <f aca="false">Test!E80</f>
        <v>38.9728</v>
      </c>
      <c r="N43" s="87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87"/>
      <c r="AB43" s="113" t="n">
        <f aca="false">Anchor!F80</f>
        <v>8329.4856</v>
      </c>
      <c r="AC43" s="114" t="n">
        <f aca="false">Anchor!G80</f>
        <v>33.9488</v>
      </c>
      <c r="AD43" s="114" t="n">
        <f aca="false">Anchor!H80</f>
        <v>38.145</v>
      </c>
      <c r="AE43" s="114" t="n">
        <f aca="false">Anchor!I80</f>
        <v>38.1324</v>
      </c>
      <c r="AF43" s="113" t="n">
        <f aca="false">Anchor!J80</f>
        <v>11596.27</v>
      </c>
      <c r="AG43" s="114" t="n">
        <f aca="false">Anchor!K80</f>
        <v>122.6383</v>
      </c>
      <c r="AH43" s="114" t="n">
        <f aca="false">Anchor!L80</f>
        <v>305</v>
      </c>
      <c r="AI43" s="119" t="n">
        <f aca="false">AF43/3600</f>
        <v>3.22118611111111</v>
      </c>
      <c r="AJ43" s="120" t="n">
        <f aca="false">E43+AB43</f>
        <v>17136.132</v>
      </c>
      <c r="AK43" s="87"/>
      <c r="AL43" s="113" t="n">
        <f aca="false">Test!F80</f>
        <v>8329.4856</v>
      </c>
      <c r="AM43" s="114" t="n">
        <f aca="false">Test!G80</f>
        <v>33.9488</v>
      </c>
      <c r="AN43" s="114" t="n">
        <f aca="false">Test!H80</f>
        <v>38.145</v>
      </c>
      <c r="AO43" s="114" t="n">
        <f aca="false">Test!I80</f>
        <v>38.1324</v>
      </c>
      <c r="AP43" s="113" t="n">
        <f aca="false">Test!J80</f>
        <v>13434.315</v>
      </c>
      <c r="AQ43" s="114" t="n">
        <f aca="false">Test!K80</f>
        <v>166.578</v>
      </c>
      <c r="AR43" s="114" t="n">
        <f aca="false">Test!L80</f>
        <v>0</v>
      </c>
      <c r="AS43" s="119" t="n">
        <f aca="false">AP43/3600</f>
        <v>3.73175416666667</v>
      </c>
      <c r="AT43" s="120" t="n">
        <f aca="false">J43+AL43</f>
        <v>16695.484</v>
      </c>
      <c r="AU43" s="87"/>
      <c r="AV43" s="113" t="n">
        <f aca="false">'Single Layer High Quality'!B80</f>
        <v>16016.6152</v>
      </c>
      <c r="AW43" s="114" t="n">
        <f aca="false">'Single Layer High Quality'!C80</f>
        <v>33.7566</v>
      </c>
      <c r="AX43" s="114" t="n">
        <f aca="false">'Single Layer High Quality'!D80</f>
        <v>37.4598</v>
      </c>
      <c r="AY43" s="115" t="n">
        <f aca="false">'Single Layer High Quality'!E80</f>
        <v>38.9436</v>
      </c>
      <c r="AZ43" s="87"/>
      <c r="BA43" s="121" t="n">
        <f aca="false">AP43/AF43</f>
        <v>1.15850312212461</v>
      </c>
      <c r="BB43" s="122" t="n">
        <f aca="false">AQ43/AG43</f>
        <v>1.35828692993951</v>
      </c>
      <c r="BC43" s="123" t="n">
        <f aca="false">AR43/AH43</f>
        <v>0</v>
      </c>
      <c r="BE43" s="110" t="n">
        <f aca="false">ABS(AB43-AL43)+ABS(AC43-AM43)+ABS(AD43-AN43)+ABS(AE43-AO43)</f>
        <v>0</v>
      </c>
      <c r="BF43" s="53"/>
      <c r="BH43" s="87"/>
    </row>
    <row r="44" customFormat="false" ht="12" hidden="false" customHeight="false" outlineLevel="0" collapsed="false">
      <c r="A44" s="60"/>
      <c r="B44" s="81" t="s">
        <v>91</v>
      </c>
      <c r="C44" s="82" t="n">
        <f aca="false">C36</f>
        <v>22</v>
      </c>
      <c r="D44" s="80" t="n">
        <f aca="false">D36</f>
        <v>22</v>
      </c>
      <c r="E44" s="83" t="n">
        <f aca="false">Anchor!B81</f>
        <v>59935.3608</v>
      </c>
      <c r="F44" s="84" t="n">
        <f aca="false">Anchor!C81</f>
        <v>41.2308</v>
      </c>
      <c r="G44" s="84" t="n">
        <f aca="false">Anchor!D81</f>
        <v>44.2631</v>
      </c>
      <c r="H44" s="85" t="n">
        <f aca="false">Anchor!E81</f>
        <v>45.7577</v>
      </c>
      <c r="I44" s="86"/>
      <c r="J44" s="83" t="n">
        <f aca="false">Test!B81</f>
        <v>58950.8304</v>
      </c>
      <c r="K44" s="84" t="n">
        <f aca="false">Test!C81</f>
        <v>41.2396</v>
      </c>
      <c r="L44" s="84" t="n">
        <f aca="false">Test!D81</f>
        <v>44.3064</v>
      </c>
      <c r="M44" s="85" t="n">
        <f aca="false">Test!E81</f>
        <v>45.8419</v>
      </c>
      <c r="N44" s="87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87"/>
      <c r="AB44" s="83" t="n">
        <f aca="false">Anchor!F81</f>
        <v>18604.4656</v>
      </c>
      <c r="AC44" s="84" t="n">
        <f aca="false">Anchor!G81</f>
        <v>43.473</v>
      </c>
      <c r="AD44" s="84" t="n">
        <f aca="false">Anchor!H81</f>
        <v>46.012</v>
      </c>
      <c r="AE44" s="84" t="n">
        <f aca="false">Anchor!I81</f>
        <v>46.0862</v>
      </c>
      <c r="AF44" s="83" t="n">
        <f aca="false">Anchor!J81</f>
        <v>16889.093</v>
      </c>
      <c r="AG44" s="84" t="n">
        <f aca="false">Anchor!K81</f>
        <v>184.4681</v>
      </c>
      <c r="AH44" s="84" t="n">
        <f aca="false">Anchor!L81</f>
        <v>306</v>
      </c>
      <c r="AI44" s="91" t="n">
        <f aca="false">AF44/3600</f>
        <v>4.69141472222222</v>
      </c>
      <c r="AJ44" s="92" t="n">
        <f aca="false">E44+AB44</f>
        <v>78539.8264</v>
      </c>
      <c r="AK44" s="87"/>
      <c r="AL44" s="83" t="n">
        <f aca="false">Test!F81</f>
        <v>18604.4656</v>
      </c>
      <c r="AM44" s="84" t="n">
        <f aca="false">Test!G81</f>
        <v>43.473</v>
      </c>
      <c r="AN44" s="84" t="n">
        <f aca="false">Test!H81</f>
        <v>46.012</v>
      </c>
      <c r="AO44" s="84" t="n">
        <f aca="false">Test!I81</f>
        <v>46.0862</v>
      </c>
      <c r="AP44" s="83" t="n">
        <f aca="false">Test!J81</f>
        <v>19873.365</v>
      </c>
      <c r="AQ44" s="84" t="n">
        <f aca="false">Test!K81</f>
        <v>225.908</v>
      </c>
      <c r="AR44" s="84" t="n">
        <f aca="false">Test!L81</f>
        <v>0</v>
      </c>
      <c r="AS44" s="91" t="n">
        <f aca="false">AP44/3600</f>
        <v>5.52037916666667</v>
      </c>
      <c r="AT44" s="92" t="n">
        <f aca="false">J44+AL44</f>
        <v>77555.296</v>
      </c>
      <c r="AU44" s="87"/>
      <c r="AV44" s="99" t="n">
        <f aca="false">'Single Layer High Quality'!B81</f>
        <v>71114.188</v>
      </c>
      <c r="AW44" s="100" t="n">
        <f aca="false">'Single Layer High Quality'!C81</f>
        <v>41.2517</v>
      </c>
      <c r="AX44" s="100" t="n">
        <f aca="false">'Single Layer High Quality'!D81</f>
        <v>44.3815</v>
      </c>
      <c r="AY44" s="101" t="n">
        <f aca="false">'Single Layer High Quality'!E81</f>
        <v>45.9576</v>
      </c>
      <c r="AZ44" s="87"/>
      <c r="BA44" s="93" t="n">
        <f aca="false">AP44/AF44</f>
        <v>1.17669818029897</v>
      </c>
      <c r="BB44" s="94" t="n">
        <f aca="false">AQ44/AG44</f>
        <v>1.22464534518434</v>
      </c>
      <c r="BC44" s="95" t="n">
        <f aca="false">AR44/AH44</f>
        <v>0</v>
      </c>
      <c r="BE44" s="96" t="n">
        <f aca="false">ABS(AB44-AL44)+ABS(AC44-AM44)+ABS(AD44-AN44)+ABS(AE44-AO44)</f>
        <v>0</v>
      </c>
      <c r="BF44" s="53"/>
      <c r="BH44" s="87"/>
    </row>
    <row r="45" customFormat="false" ht="12" hidden="false" customHeight="false" outlineLevel="0" collapsed="false">
      <c r="A45" s="60"/>
      <c r="B45" s="98"/>
      <c r="C45" s="51" t="n">
        <f aca="false">C37</f>
        <v>26</v>
      </c>
      <c r="D45" s="60" t="n">
        <f aca="false">D37</f>
        <v>26</v>
      </c>
      <c r="E45" s="99" t="n">
        <f aca="false">Anchor!B82</f>
        <v>26602.6128</v>
      </c>
      <c r="F45" s="100" t="n">
        <f aca="false">Anchor!C82</f>
        <v>39.026</v>
      </c>
      <c r="G45" s="100" t="n">
        <f aca="false">Anchor!D82</f>
        <v>43.0534</v>
      </c>
      <c r="H45" s="101" t="n">
        <f aca="false">Anchor!E82</f>
        <v>44.0378</v>
      </c>
      <c r="I45" s="86"/>
      <c r="J45" s="99" t="n">
        <f aca="false">Test!B82</f>
        <v>25883.6104</v>
      </c>
      <c r="K45" s="100" t="n">
        <f aca="false">Test!C82</f>
        <v>39.0329</v>
      </c>
      <c r="L45" s="100" t="n">
        <f aca="false">Test!D82</f>
        <v>43.1555</v>
      </c>
      <c r="M45" s="101" t="n">
        <f aca="false">Test!E82</f>
        <v>44.1841</v>
      </c>
      <c r="N45" s="87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87"/>
      <c r="AB45" s="99" t="n">
        <f aca="false">Anchor!F82</f>
        <v>12124.4744</v>
      </c>
      <c r="AC45" s="100" t="n">
        <f aca="false">Anchor!G82</f>
        <v>40.9921</v>
      </c>
      <c r="AD45" s="100" t="n">
        <f aca="false">Anchor!H82</f>
        <v>43.9685</v>
      </c>
      <c r="AE45" s="100" t="n">
        <f aca="false">Anchor!I82</f>
        <v>43.6985</v>
      </c>
      <c r="AF45" s="99" t="n">
        <f aca="false">Anchor!J82</f>
        <v>14034.972</v>
      </c>
      <c r="AG45" s="100" t="n">
        <f aca="false">Anchor!K82</f>
        <v>151.7068</v>
      </c>
      <c r="AH45" s="100" t="n">
        <f aca="false">Anchor!L82</f>
        <v>305</v>
      </c>
      <c r="AI45" s="105" t="n">
        <f aca="false">AF45/3600</f>
        <v>3.89860333333333</v>
      </c>
      <c r="AJ45" s="106" t="n">
        <f aca="false">E45+AB45</f>
        <v>38727.0872</v>
      </c>
      <c r="AK45" s="87"/>
      <c r="AL45" s="99" t="n">
        <f aca="false">Test!F82</f>
        <v>12124.4744</v>
      </c>
      <c r="AM45" s="100" t="n">
        <f aca="false">Test!G82</f>
        <v>40.9921</v>
      </c>
      <c r="AN45" s="100" t="n">
        <f aca="false">Test!H82</f>
        <v>43.9685</v>
      </c>
      <c r="AO45" s="100" t="n">
        <f aca="false">Test!I82</f>
        <v>43.6985</v>
      </c>
      <c r="AP45" s="99" t="n">
        <f aca="false">Test!J82</f>
        <v>16371.645</v>
      </c>
      <c r="AQ45" s="100" t="n">
        <f aca="false">Test!K82</f>
        <v>195.876</v>
      </c>
      <c r="AR45" s="100" t="n">
        <f aca="false">Test!L82</f>
        <v>0</v>
      </c>
      <c r="AS45" s="105" t="n">
        <f aca="false">AP45/3600</f>
        <v>4.54767916666667</v>
      </c>
      <c r="AT45" s="106" t="n">
        <f aca="false">J45+AL45</f>
        <v>38008.0848</v>
      </c>
      <c r="AU45" s="87"/>
      <c r="AV45" s="99" t="n">
        <f aca="false">'Single Layer High Quality'!B82</f>
        <v>33988.6464</v>
      </c>
      <c r="AW45" s="100" t="n">
        <f aca="false">'Single Layer High Quality'!C82</f>
        <v>39.0895</v>
      </c>
      <c r="AX45" s="100" t="n">
        <f aca="false">'Single Layer High Quality'!D82</f>
        <v>43.1825</v>
      </c>
      <c r="AY45" s="101" t="n">
        <f aca="false">'Single Layer High Quality'!E82</f>
        <v>44.2307</v>
      </c>
      <c r="AZ45" s="87"/>
      <c r="BA45" s="107" t="n">
        <f aca="false">AP45/AF45</f>
        <v>1.16648932395448</v>
      </c>
      <c r="BB45" s="108" t="n">
        <f aca="false">AQ45/AG45</f>
        <v>1.29114845214585</v>
      </c>
      <c r="BC45" s="109" t="n">
        <f aca="false">AR45/AH45</f>
        <v>0</v>
      </c>
      <c r="BE45" s="110" t="n">
        <f aca="false">ABS(AB45-AL45)+ABS(AC45-AM45)+ABS(AD45-AN45)+ABS(AE45-AO45)</f>
        <v>0</v>
      </c>
      <c r="BF45" s="53"/>
      <c r="BH45" s="87"/>
    </row>
    <row r="46" customFormat="false" ht="12" hidden="false" customHeight="false" outlineLevel="0" collapsed="false">
      <c r="A46" s="60"/>
      <c r="B46" s="98"/>
      <c r="C46" s="51" t="n">
        <f aca="false">C38</f>
        <v>30</v>
      </c>
      <c r="D46" s="60" t="n">
        <f aca="false">D38</f>
        <v>30</v>
      </c>
      <c r="E46" s="99" t="n">
        <f aca="false">Anchor!B83</f>
        <v>14776.9408</v>
      </c>
      <c r="F46" s="100" t="n">
        <f aca="false">Anchor!C83</f>
        <v>37.5556</v>
      </c>
      <c r="G46" s="100" t="n">
        <f aca="false">Anchor!D83</f>
        <v>42.0538</v>
      </c>
      <c r="H46" s="101" t="n">
        <f aca="false">Anchor!E83</f>
        <v>42.6218</v>
      </c>
      <c r="I46" s="86"/>
      <c r="J46" s="99" t="n">
        <f aca="false">Test!B83</f>
        <v>14250.712</v>
      </c>
      <c r="K46" s="100" t="n">
        <f aca="false">Test!C83</f>
        <v>37.5557</v>
      </c>
      <c r="L46" s="100" t="n">
        <f aca="false">Test!D83</f>
        <v>42.2268</v>
      </c>
      <c r="M46" s="101" t="n">
        <f aca="false">Test!E83</f>
        <v>42.832</v>
      </c>
      <c r="N46" s="87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87"/>
      <c r="AB46" s="99" t="n">
        <f aca="false">Anchor!F83</f>
        <v>7995.0632</v>
      </c>
      <c r="AC46" s="100" t="n">
        <f aca="false">Anchor!G83</f>
        <v>38.5816</v>
      </c>
      <c r="AD46" s="100" t="n">
        <f aca="false">Anchor!H83</f>
        <v>42.4496</v>
      </c>
      <c r="AE46" s="100" t="n">
        <f aca="false">Anchor!I83</f>
        <v>41.9273</v>
      </c>
      <c r="AF46" s="99" t="n">
        <f aca="false">Anchor!J83</f>
        <v>12329.481</v>
      </c>
      <c r="AG46" s="100" t="n">
        <f aca="false">Anchor!K83</f>
        <v>138.3374</v>
      </c>
      <c r="AH46" s="100" t="n">
        <f aca="false">Anchor!L83</f>
        <v>305</v>
      </c>
      <c r="AI46" s="105" t="n">
        <f aca="false">AF46/3600</f>
        <v>3.42485583333333</v>
      </c>
      <c r="AJ46" s="106" t="n">
        <f aca="false">E46+AB46</f>
        <v>22772.004</v>
      </c>
      <c r="AK46" s="87"/>
      <c r="AL46" s="99" t="n">
        <f aca="false">Test!F83</f>
        <v>7995.0632</v>
      </c>
      <c r="AM46" s="100" t="n">
        <f aca="false">Test!G83</f>
        <v>38.5816</v>
      </c>
      <c r="AN46" s="100" t="n">
        <f aca="false">Test!H83</f>
        <v>42.4496</v>
      </c>
      <c r="AO46" s="100" t="n">
        <f aca="false">Test!I83</f>
        <v>41.9273</v>
      </c>
      <c r="AP46" s="99" t="n">
        <f aca="false">Test!J83</f>
        <v>14386.929</v>
      </c>
      <c r="AQ46" s="100" t="n">
        <f aca="false">Test!K83</f>
        <v>182.649</v>
      </c>
      <c r="AR46" s="100" t="n">
        <f aca="false">Test!L83</f>
        <v>0</v>
      </c>
      <c r="AS46" s="105" t="n">
        <f aca="false">AP46/3600</f>
        <v>3.99636916666667</v>
      </c>
      <c r="AT46" s="106" t="n">
        <f aca="false">J46+AL46</f>
        <v>22245.7752</v>
      </c>
      <c r="AU46" s="87"/>
      <c r="AV46" s="99" t="n">
        <f aca="false">'Single Layer High Quality'!B83</f>
        <v>19710.816</v>
      </c>
      <c r="AW46" s="100" t="n">
        <f aca="false">'Single Layer High Quality'!C83</f>
        <v>37.6605</v>
      </c>
      <c r="AX46" s="100" t="n">
        <f aca="false">'Single Layer High Quality'!D83</f>
        <v>42.1948</v>
      </c>
      <c r="AY46" s="101" t="n">
        <f aca="false">'Single Layer High Quality'!E83</f>
        <v>42.8189</v>
      </c>
      <c r="AZ46" s="87"/>
      <c r="BA46" s="107" t="n">
        <f aca="false">AP46/AF46</f>
        <v>1.16687223087492</v>
      </c>
      <c r="BB46" s="108" t="n">
        <f aca="false">AQ46/AG46</f>
        <v>1.32031540277611</v>
      </c>
      <c r="BC46" s="109" t="n">
        <f aca="false">AR46/AH46</f>
        <v>0</v>
      </c>
      <c r="BE46" s="110" t="n">
        <f aca="false">ABS(AB46-AL46)+ABS(AC46-AM46)+ABS(AD46-AN46)+ABS(AE46-AO46)</f>
        <v>0</v>
      </c>
      <c r="BF46" s="53"/>
      <c r="BH46" s="87"/>
    </row>
    <row r="47" customFormat="false" ht="12.75" hidden="false" customHeight="false" outlineLevel="0" collapsed="false">
      <c r="A47" s="60"/>
      <c r="B47" s="98"/>
      <c r="C47" s="111" t="n">
        <f aca="false">C39</f>
        <v>34</v>
      </c>
      <c r="D47" s="126" t="n">
        <f aca="false">D39</f>
        <v>34</v>
      </c>
      <c r="E47" s="113" t="n">
        <f aca="false">Anchor!B84</f>
        <v>8742.8872</v>
      </c>
      <c r="F47" s="114" t="n">
        <f aca="false">Anchor!C84</f>
        <v>36.0613</v>
      </c>
      <c r="G47" s="114" t="n">
        <f aca="false">Anchor!D84</f>
        <v>40.5306</v>
      </c>
      <c r="H47" s="115" t="n">
        <f aca="false">Anchor!E84</f>
        <v>40.6115</v>
      </c>
      <c r="I47" s="86"/>
      <c r="J47" s="113" t="n">
        <f aca="false">Test!B84</f>
        <v>8459.6696</v>
      </c>
      <c r="K47" s="114" t="n">
        <f aca="false">Test!C84</f>
        <v>36.056</v>
      </c>
      <c r="L47" s="114" t="n">
        <f aca="false">Test!D84</f>
        <v>40.7373</v>
      </c>
      <c r="M47" s="115" t="n">
        <f aca="false">Test!E84</f>
        <v>40.8801</v>
      </c>
      <c r="N47" s="87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87"/>
      <c r="AB47" s="113" t="n">
        <f aca="false">Anchor!F84</f>
        <v>5001.972</v>
      </c>
      <c r="AC47" s="114" t="n">
        <f aca="false">Anchor!G84</f>
        <v>36.1009</v>
      </c>
      <c r="AD47" s="114" t="n">
        <f aca="false">Anchor!H84</f>
        <v>40.3322</v>
      </c>
      <c r="AE47" s="114" t="n">
        <f aca="false">Anchor!I84</f>
        <v>39.5119</v>
      </c>
      <c r="AF47" s="113" t="n">
        <f aca="false">Anchor!J84</f>
        <v>11359.64</v>
      </c>
      <c r="AG47" s="114" t="n">
        <f aca="false">Anchor!K84</f>
        <v>128.1683</v>
      </c>
      <c r="AH47" s="114" t="n">
        <f aca="false">Anchor!L84</f>
        <v>305</v>
      </c>
      <c r="AI47" s="119" t="n">
        <f aca="false">AF47/3600</f>
        <v>3.15545555555556</v>
      </c>
      <c r="AJ47" s="120" t="n">
        <f aca="false">E47+AB47</f>
        <v>13744.8592</v>
      </c>
      <c r="AK47" s="87"/>
      <c r="AL47" s="113" t="n">
        <f aca="false">Test!F84</f>
        <v>5001.972</v>
      </c>
      <c r="AM47" s="114" t="n">
        <f aca="false">Test!G84</f>
        <v>36.1009</v>
      </c>
      <c r="AN47" s="114" t="n">
        <f aca="false">Test!H84</f>
        <v>40.3322</v>
      </c>
      <c r="AO47" s="114" t="n">
        <f aca="false">Test!I84</f>
        <v>39.5119</v>
      </c>
      <c r="AP47" s="113" t="n">
        <f aca="false">Test!J84</f>
        <v>13250.746</v>
      </c>
      <c r="AQ47" s="114" t="n">
        <f aca="false">Test!K84</f>
        <v>173.273</v>
      </c>
      <c r="AR47" s="114" t="n">
        <f aca="false">Test!L84</f>
        <v>0</v>
      </c>
      <c r="AS47" s="119" t="n">
        <f aca="false">AP47/3600</f>
        <v>3.68076277777778</v>
      </c>
      <c r="AT47" s="120" t="n">
        <f aca="false">J47+AL47</f>
        <v>13461.6416</v>
      </c>
      <c r="AU47" s="87"/>
      <c r="AV47" s="99" t="n">
        <f aca="false">'Single Layer High Quality'!B84</f>
        <v>11868.9832</v>
      </c>
      <c r="AW47" s="100" t="n">
        <f aca="false">'Single Layer High Quality'!C84</f>
        <v>36.2</v>
      </c>
      <c r="AX47" s="100" t="n">
        <f aca="false">'Single Layer High Quality'!D84</f>
        <v>40.7061</v>
      </c>
      <c r="AY47" s="101" t="n">
        <f aca="false">'Single Layer High Quality'!E84</f>
        <v>40.8507</v>
      </c>
      <c r="AZ47" s="87"/>
      <c r="BA47" s="121" t="n">
        <f aca="false">AP47/AF47</f>
        <v>1.16647587423545</v>
      </c>
      <c r="BB47" s="122" t="n">
        <f aca="false">AQ47/AG47</f>
        <v>1.35191775189341</v>
      </c>
      <c r="BC47" s="123" t="n">
        <f aca="false">AR47/AH47</f>
        <v>0</v>
      </c>
      <c r="BE47" s="124" t="n">
        <f aca="false">ABS(AB47-AL47)+ABS(AC47-AM47)+ABS(AD47-AN47)+ABS(AE47-AO47)</f>
        <v>0</v>
      </c>
      <c r="BF47" s="53"/>
      <c r="BH47" s="87"/>
    </row>
    <row r="48" customFormat="false" ht="12" hidden="false" customHeight="false" outlineLevel="0" collapsed="false">
      <c r="A48" s="60"/>
      <c r="B48" s="98"/>
      <c r="C48" s="82" t="n">
        <f aca="false">C40</f>
        <v>22</v>
      </c>
      <c r="D48" s="80" t="n">
        <f aca="false">D40</f>
        <v>24</v>
      </c>
      <c r="E48" s="83" t="n">
        <f aca="false">Anchor!B85</f>
        <v>35275.808</v>
      </c>
      <c r="F48" s="84" t="n">
        <f aca="false">Anchor!C85</f>
        <v>39.9186</v>
      </c>
      <c r="G48" s="84" t="n">
        <f aca="false">Anchor!D85</f>
        <v>43.6799</v>
      </c>
      <c r="H48" s="85" t="n">
        <f aca="false">Anchor!E85</f>
        <v>44.9441</v>
      </c>
      <c r="I48" s="86"/>
      <c r="J48" s="83" t="n">
        <f aca="false">Test!B85</f>
        <v>34380.3152</v>
      </c>
      <c r="K48" s="84" t="n">
        <f aca="false">Test!C85</f>
        <v>39.9279</v>
      </c>
      <c r="L48" s="84" t="n">
        <f aca="false">Test!D85</f>
        <v>43.7662</v>
      </c>
      <c r="M48" s="85" t="n">
        <f aca="false">Test!E85</f>
        <v>45.0824</v>
      </c>
      <c r="N48" s="87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87"/>
      <c r="AB48" s="83" t="n">
        <f aca="false">Anchor!F85</f>
        <v>18604.4656</v>
      </c>
      <c r="AC48" s="84" t="n">
        <f aca="false">Anchor!G85</f>
        <v>43.473</v>
      </c>
      <c r="AD48" s="84" t="n">
        <f aca="false">Anchor!H85</f>
        <v>46.012</v>
      </c>
      <c r="AE48" s="84" t="n">
        <f aca="false">Anchor!I85</f>
        <v>46.0862</v>
      </c>
      <c r="AF48" s="83" t="n">
        <f aca="false">Anchor!J85</f>
        <v>15255.647</v>
      </c>
      <c r="AG48" s="84" t="n">
        <f aca="false">Anchor!K85</f>
        <v>161.5657</v>
      </c>
      <c r="AH48" s="84" t="n">
        <f aca="false">Anchor!L85</f>
        <v>305</v>
      </c>
      <c r="AI48" s="91" t="n">
        <f aca="false">AF48/3600</f>
        <v>4.23767972222222</v>
      </c>
      <c r="AJ48" s="92" t="n">
        <f aca="false">E48+AB48</f>
        <v>53880.2736</v>
      </c>
      <c r="AK48" s="87"/>
      <c r="AL48" s="83" t="n">
        <f aca="false">Test!F85</f>
        <v>18604.4656</v>
      </c>
      <c r="AM48" s="84" t="n">
        <f aca="false">Test!G85</f>
        <v>43.473</v>
      </c>
      <c r="AN48" s="84" t="n">
        <f aca="false">Test!H85</f>
        <v>46.012</v>
      </c>
      <c r="AO48" s="84" t="n">
        <f aca="false">Test!I85</f>
        <v>46.0862</v>
      </c>
      <c r="AP48" s="83" t="n">
        <f aca="false">Test!J85</f>
        <v>17825.352</v>
      </c>
      <c r="AQ48" s="84" t="n">
        <f aca="false">Test!K85</f>
        <v>202.599</v>
      </c>
      <c r="AR48" s="84" t="n">
        <f aca="false">Test!L85</f>
        <v>0</v>
      </c>
      <c r="AS48" s="91" t="n">
        <f aca="false">AP48/3600</f>
        <v>4.95148666666667</v>
      </c>
      <c r="AT48" s="92" t="n">
        <f aca="false">J48+AL48</f>
        <v>52984.7808</v>
      </c>
      <c r="AU48" s="87"/>
      <c r="AV48" s="83" t="n">
        <f aca="false">'Single Layer High Quality'!B85</f>
        <v>47671.008</v>
      </c>
      <c r="AW48" s="84" t="n">
        <f aca="false">'Single Layer High Quality'!C85</f>
        <v>40.0081</v>
      </c>
      <c r="AX48" s="84" t="n">
        <f aca="false">'Single Layer High Quality'!D85</f>
        <v>43.8248</v>
      </c>
      <c r="AY48" s="85" t="n">
        <f aca="false">'Single Layer High Quality'!E85</f>
        <v>45.161</v>
      </c>
      <c r="AZ48" s="87"/>
      <c r="BA48" s="93" t="n">
        <f aca="false">AP48/AF48</f>
        <v>1.16844287233442</v>
      </c>
      <c r="BB48" s="94" t="n">
        <f aca="false">AQ48/AG48</f>
        <v>1.25397284200793</v>
      </c>
      <c r="BC48" s="95" t="n">
        <f aca="false">AR48/AH48</f>
        <v>0</v>
      </c>
      <c r="BE48" s="110" t="n">
        <f aca="false">ABS(AB48-AL48)+ABS(AC48-AM48)+ABS(AD48-AN48)+ABS(AE48-AO48)</f>
        <v>0</v>
      </c>
      <c r="BF48" s="53"/>
      <c r="BH48" s="87"/>
    </row>
    <row r="49" customFormat="false" ht="12" hidden="false" customHeight="false" outlineLevel="0" collapsed="false">
      <c r="A49" s="60"/>
      <c r="B49" s="98"/>
      <c r="C49" s="51" t="n">
        <f aca="false">C41</f>
        <v>26</v>
      </c>
      <c r="D49" s="60" t="n">
        <f aca="false">D41</f>
        <v>28</v>
      </c>
      <c r="E49" s="99" t="n">
        <f aca="false">Anchor!B86</f>
        <v>16747.8608</v>
      </c>
      <c r="F49" s="100" t="n">
        <f aca="false">Anchor!C86</f>
        <v>38.2033</v>
      </c>
      <c r="G49" s="100" t="n">
        <f aca="false">Anchor!D86</f>
        <v>42.393</v>
      </c>
      <c r="H49" s="101" t="n">
        <f aca="false">Anchor!E86</f>
        <v>43.0808</v>
      </c>
      <c r="I49" s="86"/>
      <c r="J49" s="99" t="n">
        <f aca="false">Test!B86</f>
        <v>16085.6776</v>
      </c>
      <c r="K49" s="100" t="n">
        <f aca="false">Test!C86</f>
        <v>38.2093</v>
      </c>
      <c r="L49" s="100" t="n">
        <f aca="false">Test!D86</f>
        <v>42.5858</v>
      </c>
      <c r="M49" s="101" t="n">
        <f aca="false">Test!E86</f>
        <v>43.3253</v>
      </c>
      <c r="N49" s="87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87"/>
      <c r="AB49" s="99" t="n">
        <f aca="false">Anchor!F86</f>
        <v>12124.4744</v>
      </c>
      <c r="AC49" s="100" t="n">
        <f aca="false">Anchor!G86</f>
        <v>40.9921</v>
      </c>
      <c r="AD49" s="100" t="n">
        <f aca="false">Anchor!H86</f>
        <v>43.9685</v>
      </c>
      <c r="AE49" s="100" t="n">
        <f aca="false">Anchor!I86</f>
        <v>43.6985</v>
      </c>
      <c r="AF49" s="99" t="n">
        <f aca="false">Anchor!J86</f>
        <v>13094.479</v>
      </c>
      <c r="AG49" s="100" t="n">
        <f aca="false">Anchor!K86</f>
        <v>137.301</v>
      </c>
      <c r="AH49" s="100" t="n">
        <f aca="false">Anchor!L86</f>
        <v>305</v>
      </c>
      <c r="AI49" s="105" t="n">
        <f aca="false">AF49/3600</f>
        <v>3.63735527777778</v>
      </c>
      <c r="AJ49" s="106" t="n">
        <f aca="false">E49+AB49</f>
        <v>28872.3352</v>
      </c>
      <c r="AK49" s="87"/>
      <c r="AL49" s="99" t="n">
        <f aca="false">Test!F86</f>
        <v>12124.4744</v>
      </c>
      <c r="AM49" s="100" t="n">
        <f aca="false">Test!G86</f>
        <v>40.9921</v>
      </c>
      <c r="AN49" s="100" t="n">
        <f aca="false">Test!H86</f>
        <v>43.9685</v>
      </c>
      <c r="AO49" s="100" t="n">
        <f aca="false">Test!I86</f>
        <v>43.6985</v>
      </c>
      <c r="AP49" s="99" t="n">
        <f aca="false">Test!J86</f>
        <v>15169.718</v>
      </c>
      <c r="AQ49" s="100" t="n">
        <f aca="false">Test!K86</f>
        <v>182.305</v>
      </c>
      <c r="AR49" s="100" t="n">
        <f aca="false">Test!L86</f>
        <v>0</v>
      </c>
      <c r="AS49" s="105" t="n">
        <f aca="false">AP49/3600</f>
        <v>4.21381055555556</v>
      </c>
      <c r="AT49" s="106" t="n">
        <f aca="false">J49+AL49</f>
        <v>28210.152</v>
      </c>
      <c r="AU49" s="87"/>
      <c r="AV49" s="99" t="n">
        <f aca="false">'Single Layer High Quality'!B86</f>
        <v>25173.6232</v>
      </c>
      <c r="AW49" s="100" t="n">
        <f aca="false">'Single Layer High Quality'!C86</f>
        <v>38.3409</v>
      </c>
      <c r="AX49" s="100" t="n">
        <f aca="false">'Single Layer High Quality'!D86</f>
        <v>42.5441</v>
      </c>
      <c r="AY49" s="101" t="n">
        <f aca="false">'Single Layer High Quality'!E86</f>
        <v>43.3121</v>
      </c>
      <c r="AZ49" s="87"/>
      <c r="BA49" s="107" t="n">
        <f aca="false">AP49/AF49</f>
        <v>1.15848198313198</v>
      </c>
      <c r="BB49" s="108" t="n">
        <f aca="false">AQ49/AG49</f>
        <v>1.32777619973635</v>
      </c>
      <c r="BC49" s="109" t="n">
        <f aca="false">AR49/AH49</f>
        <v>0</v>
      </c>
      <c r="BE49" s="110" t="n">
        <f aca="false">ABS(AB49-AL49)+ABS(AC49-AM49)+ABS(AD49-AN49)+ABS(AE49-AO49)</f>
        <v>0</v>
      </c>
      <c r="BF49" s="53"/>
      <c r="BH49" s="87"/>
    </row>
    <row r="50" customFormat="false" ht="12" hidden="false" customHeight="false" outlineLevel="0" collapsed="false">
      <c r="A50" s="60"/>
      <c r="B50" s="98"/>
      <c r="C50" s="51" t="n">
        <f aca="false">C42</f>
        <v>30</v>
      </c>
      <c r="D50" s="60" t="n">
        <f aca="false">D42</f>
        <v>32</v>
      </c>
      <c r="E50" s="99" t="n">
        <f aca="false">Anchor!B87</f>
        <v>9357.1552</v>
      </c>
      <c r="F50" s="100" t="n">
        <f aca="false">Anchor!C87</f>
        <v>36.7506</v>
      </c>
      <c r="G50" s="100" t="n">
        <f aca="false">Anchor!D87</f>
        <v>41.3063</v>
      </c>
      <c r="H50" s="101" t="n">
        <f aca="false">Anchor!E87</f>
        <v>41.6002</v>
      </c>
      <c r="I50" s="86"/>
      <c r="J50" s="99" t="n">
        <f aca="false">Test!B87</f>
        <v>8883.7936</v>
      </c>
      <c r="K50" s="100" t="n">
        <f aca="false">Test!C87</f>
        <v>36.7526</v>
      </c>
      <c r="L50" s="100" t="n">
        <f aca="false">Test!D87</f>
        <v>41.5569</v>
      </c>
      <c r="M50" s="101" t="n">
        <f aca="false">Test!E87</f>
        <v>41.9262</v>
      </c>
      <c r="N50" s="87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87"/>
      <c r="AB50" s="99" t="n">
        <f aca="false">Anchor!F87</f>
        <v>7995.0632</v>
      </c>
      <c r="AC50" s="100" t="n">
        <f aca="false">Anchor!G87</f>
        <v>38.5816</v>
      </c>
      <c r="AD50" s="100" t="n">
        <f aca="false">Anchor!H87</f>
        <v>42.4496</v>
      </c>
      <c r="AE50" s="100" t="n">
        <f aca="false">Anchor!I87</f>
        <v>41.9273</v>
      </c>
      <c r="AF50" s="99" t="n">
        <f aca="false">Anchor!J87</f>
        <v>11764.571</v>
      </c>
      <c r="AG50" s="100" t="n">
        <f aca="false">Anchor!K87</f>
        <v>124.0548</v>
      </c>
      <c r="AH50" s="100" t="n">
        <f aca="false">Anchor!L87</f>
        <v>305</v>
      </c>
      <c r="AI50" s="105" t="n">
        <f aca="false">AF50/3600</f>
        <v>3.26793638888889</v>
      </c>
      <c r="AJ50" s="106" t="n">
        <f aca="false">E50+AB50</f>
        <v>17352.2184</v>
      </c>
      <c r="AK50" s="87"/>
      <c r="AL50" s="99" t="n">
        <f aca="false">Test!F87</f>
        <v>7995.0632</v>
      </c>
      <c r="AM50" s="100" t="n">
        <f aca="false">Test!G87</f>
        <v>38.5816</v>
      </c>
      <c r="AN50" s="100" t="n">
        <f aca="false">Test!H87</f>
        <v>42.4496</v>
      </c>
      <c r="AO50" s="100" t="n">
        <f aca="false">Test!I87</f>
        <v>41.9273</v>
      </c>
      <c r="AP50" s="99" t="n">
        <f aca="false">Test!J87</f>
        <v>13650.126</v>
      </c>
      <c r="AQ50" s="100" t="n">
        <f aca="false">Test!K87</f>
        <v>168.247</v>
      </c>
      <c r="AR50" s="100" t="n">
        <f aca="false">Test!L87</f>
        <v>0</v>
      </c>
      <c r="AS50" s="105" t="n">
        <f aca="false">AP50/3600</f>
        <v>3.79170166666667</v>
      </c>
      <c r="AT50" s="106" t="n">
        <f aca="false">J50+AL50</f>
        <v>16878.8568</v>
      </c>
      <c r="AU50" s="87"/>
      <c r="AV50" s="99" t="n">
        <f aca="false">'Single Layer High Quality'!B87</f>
        <v>15230.444</v>
      </c>
      <c r="AW50" s="100" t="n">
        <f aca="false">'Single Layer High Quality'!C87</f>
        <v>36.9475</v>
      </c>
      <c r="AX50" s="100" t="n">
        <f aca="false">'Single Layer High Quality'!D87</f>
        <v>41.4792</v>
      </c>
      <c r="AY50" s="101" t="n">
        <f aca="false">'Single Layer High Quality'!E87</f>
        <v>41.8587</v>
      </c>
      <c r="AZ50" s="87"/>
      <c r="BA50" s="107" t="n">
        <f aca="false">AP50/AF50</f>
        <v>1.16027401254155</v>
      </c>
      <c r="BB50" s="108" t="n">
        <f aca="false">AQ50/AG50</f>
        <v>1.35623127843501</v>
      </c>
      <c r="BC50" s="109" t="n">
        <f aca="false">AR50/AH50</f>
        <v>0</v>
      </c>
      <c r="BE50" s="110" t="n">
        <f aca="false">ABS(AB50-AL50)+ABS(AC50-AM50)+ABS(AD50-AN50)+ABS(AE50-AO50)</f>
        <v>0</v>
      </c>
      <c r="BF50" s="53"/>
      <c r="BH50" s="87"/>
    </row>
    <row r="51" customFormat="false" ht="12.75" hidden="false" customHeight="false" outlineLevel="0" collapsed="false">
      <c r="A51" s="60"/>
      <c r="B51" s="98"/>
      <c r="C51" s="111" t="n">
        <f aca="false">C43</f>
        <v>34</v>
      </c>
      <c r="D51" s="126" t="n">
        <f aca="false">D43</f>
        <v>36</v>
      </c>
      <c r="E51" s="113" t="n">
        <f aca="false">Anchor!B88</f>
        <v>5679.5224</v>
      </c>
      <c r="F51" s="114" t="n">
        <f aca="false">Anchor!C88</f>
        <v>35.148</v>
      </c>
      <c r="G51" s="114" t="n">
        <f aca="false">Anchor!D88</f>
        <v>40.1427</v>
      </c>
      <c r="H51" s="115" t="n">
        <f aca="false">Anchor!E88</f>
        <v>40.0883</v>
      </c>
      <c r="I51" s="86"/>
      <c r="J51" s="113" t="n">
        <f aca="false">Test!B88</f>
        <v>5386.3504</v>
      </c>
      <c r="K51" s="114" t="n">
        <f aca="false">Test!C88</f>
        <v>35.1424</v>
      </c>
      <c r="L51" s="114" t="n">
        <f aca="false">Test!D88</f>
        <v>40.4083</v>
      </c>
      <c r="M51" s="115" t="n">
        <f aca="false">Test!E88</f>
        <v>40.4302</v>
      </c>
      <c r="N51" s="87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87"/>
      <c r="AB51" s="113" t="n">
        <f aca="false">Anchor!F88</f>
        <v>5001.972</v>
      </c>
      <c r="AC51" s="114" t="n">
        <f aca="false">Anchor!G88</f>
        <v>36.1009</v>
      </c>
      <c r="AD51" s="114" t="n">
        <f aca="false">Anchor!H88</f>
        <v>40.3322</v>
      </c>
      <c r="AE51" s="114" t="n">
        <f aca="false">Anchor!I88</f>
        <v>39.5119</v>
      </c>
      <c r="AF51" s="113" t="n">
        <f aca="false">Anchor!J88</f>
        <v>11026.554</v>
      </c>
      <c r="AG51" s="114" t="n">
        <f aca="false">Anchor!K88</f>
        <v>119.7764</v>
      </c>
      <c r="AH51" s="114" t="n">
        <f aca="false">Anchor!L88</f>
        <v>305</v>
      </c>
      <c r="AI51" s="119" t="n">
        <f aca="false">AF51/3600</f>
        <v>3.06293166666667</v>
      </c>
      <c r="AJ51" s="120" t="n">
        <f aca="false">E51+AB51</f>
        <v>10681.4944</v>
      </c>
      <c r="AK51" s="87"/>
      <c r="AL51" s="113" t="n">
        <f aca="false">Test!F88</f>
        <v>5001.972</v>
      </c>
      <c r="AM51" s="114" t="n">
        <f aca="false">Test!G88</f>
        <v>36.1009</v>
      </c>
      <c r="AN51" s="114" t="n">
        <f aca="false">Test!H88</f>
        <v>40.3322</v>
      </c>
      <c r="AO51" s="114" t="n">
        <f aca="false">Test!I88</f>
        <v>39.5119</v>
      </c>
      <c r="AP51" s="113" t="n">
        <f aca="false">Test!J88</f>
        <v>12793.655</v>
      </c>
      <c r="AQ51" s="114" t="n">
        <f aca="false">Test!K88</f>
        <v>159.608</v>
      </c>
      <c r="AR51" s="114" t="n">
        <f aca="false">Test!L88</f>
        <v>0</v>
      </c>
      <c r="AS51" s="119" t="n">
        <f aca="false">AP51/3600</f>
        <v>3.55379305555556</v>
      </c>
      <c r="AT51" s="120" t="n">
        <f aca="false">J51+AL51</f>
        <v>10388.3224</v>
      </c>
      <c r="AU51" s="87"/>
      <c r="AV51" s="113" t="n">
        <f aca="false">'Single Layer High Quality'!B88</f>
        <v>9452.9144</v>
      </c>
      <c r="AW51" s="114" t="n">
        <f aca="false">'Single Layer High Quality'!C88</f>
        <v>35.4056</v>
      </c>
      <c r="AX51" s="114" t="n">
        <f aca="false">'Single Layer High Quality'!D88</f>
        <v>40.3422</v>
      </c>
      <c r="AY51" s="115" t="n">
        <f aca="false">'Single Layer High Quality'!E88</f>
        <v>40.379</v>
      </c>
      <c r="AZ51" s="87"/>
      <c r="BA51" s="121" t="n">
        <f aca="false">AP51/AF51</f>
        <v>1.16025868099861</v>
      </c>
      <c r="BB51" s="122" t="n">
        <f aca="false">AQ51/AG51</f>
        <v>1.33254965084942</v>
      </c>
      <c r="BC51" s="123" t="n">
        <f aca="false">AR51/AH51</f>
        <v>0</v>
      </c>
      <c r="BE51" s="110" t="n">
        <f aca="false">ABS(AB51-AL51)+ABS(AC51-AM51)+ABS(AD51-AN51)+ABS(AE51-AO51)</f>
        <v>0</v>
      </c>
      <c r="BF51" s="53"/>
      <c r="BH51" s="87"/>
    </row>
    <row r="52" customFormat="false" ht="12" hidden="false" customHeight="false" outlineLevel="0" collapsed="false">
      <c r="A52" s="60"/>
      <c r="B52" s="81" t="s">
        <v>92</v>
      </c>
      <c r="C52" s="82" t="n">
        <f aca="false">C44</f>
        <v>22</v>
      </c>
      <c r="D52" s="80" t="n">
        <f aca="false">D44</f>
        <v>22</v>
      </c>
      <c r="E52" s="83" t="n">
        <f aca="false">Anchor!B89</f>
        <v>157868.2368</v>
      </c>
      <c r="F52" s="84" t="n">
        <f aca="false">Anchor!C89</f>
        <v>42.2533</v>
      </c>
      <c r="G52" s="84" t="n">
        <f aca="false">Anchor!D89</f>
        <v>42.5767</v>
      </c>
      <c r="H52" s="85" t="n">
        <f aca="false">Anchor!E89</f>
        <v>44.3142</v>
      </c>
      <c r="I52" s="86"/>
      <c r="J52" s="83" t="n">
        <f aca="false">Test!B89</f>
        <v>154553.4592</v>
      </c>
      <c r="K52" s="84" t="n">
        <f aca="false">Test!C89</f>
        <v>42.2831</v>
      </c>
      <c r="L52" s="84" t="n">
        <f aca="false">Test!D89</f>
        <v>42.6546</v>
      </c>
      <c r="M52" s="85" t="n">
        <f aca="false">Test!E89</f>
        <v>44.5141</v>
      </c>
      <c r="N52" s="87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87"/>
      <c r="AB52" s="83" t="n">
        <f aca="false">Anchor!F89</f>
        <v>39047.5168</v>
      </c>
      <c r="AC52" s="84" t="n">
        <f aca="false">Anchor!G89</f>
        <v>42.1583</v>
      </c>
      <c r="AD52" s="84" t="n">
        <f aca="false">Anchor!H89</f>
        <v>44.4065</v>
      </c>
      <c r="AE52" s="84" t="n">
        <f aca="false">Anchor!I89</f>
        <v>46.1662</v>
      </c>
      <c r="AF52" s="83" t="n">
        <f aca="false">Anchor!J89</f>
        <v>23801.728</v>
      </c>
      <c r="AG52" s="84" t="n">
        <f aca="false">Anchor!K89</f>
        <v>285.1021</v>
      </c>
      <c r="AH52" s="84" t="n">
        <f aca="false">Anchor!L89</f>
        <v>305</v>
      </c>
      <c r="AI52" s="91" t="n">
        <f aca="false">AF52/3600</f>
        <v>6.61159111111111</v>
      </c>
      <c r="AJ52" s="92" t="n">
        <f aca="false">E52+AB52</f>
        <v>196915.7536</v>
      </c>
      <c r="AK52" s="87"/>
      <c r="AL52" s="83" t="n">
        <f aca="false">Test!F89</f>
        <v>39047.5168</v>
      </c>
      <c r="AM52" s="84" t="n">
        <f aca="false">Test!G89</f>
        <v>42.1583</v>
      </c>
      <c r="AN52" s="84" t="n">
        <f aca="false">Test!H89</f>
        <v>44.4065</v>
      </c>
      <c r="AO52" s="84" t="n">
        <f aca="false">Test!I89</f>
        <v>46.1662</v>
      </c>
      <c r="AP52" s="83" t="n">
        <f aca="false">Test!J89</f>
        <v>28150.555</v>
      </c>
      <c r="AQ52" s="84" t="n">
        <f aca="false">Test!K89</f>
        <v>324.861</v>
      </c>
      <c r="AR52" s="84" t="n">
        <f aca="false">Test!L89</f>
        <v>0</v>
      </c>
      <c r="AS52" s="91" t="n">
        <f aca="false">AP52/3600</f>
        <v>7.81959861111111</v>
      </c>
      <c r="AT52" s="92" t="n">
        <f aca="false">J52+AL52</f>
        <v>193600.976</v>
      </c>
      <c r="AU52" s="87"/>
      <c r="AV52" s="99" t="n">
        <f aca="false">'Single Layer High Quality'!B89</f>
        <v>180153.492</v>
      </c>
      <c r="AW52" s="100" t="n">
        <f aca="false">'Single Layer High Quality'!C89</f>
        <v>42.3665</v>
      </c>
      <c r="AX52" s="100" t="n">
        <f aca="false">'Single Layer High Quality'!D89</f>
        <v>42.676</v>
      </c>
      <c r="AY52" s="101" t="n">
        <f aca="false">'Single Layer High Quality'!E89</f>
        <v>44.4268</v>
      </c>
      <c r="AZ52" s="87"/>
      <c r="BA52" s="93" t="n">
        <f aca="false">AP52/AF52</f>
        <v>1.18271055782168</v>
      </c>
      <c r="BB52" s="94" t="n">
        <f aca="false">AQ52/AG52</f>
        <v>1.13945495315538</v>
      </c>
      <c r="BC52" s="95" t="n">
        <f aca="false">AR52/AH52</f>
        <v>0</v>
      </c>
      <c r="BE52" s="96" t="n">
        <f aca="false">ABS(AB52-AL52)+ABS(AC52-AM52)+ABS(AD52-AN52)+ABS(AE52-AO52)</f>
        <v>0</v>
      </c>
      <c r="BF52" s="53"/>
      <c r="BH52" s="87"/>
    </row>
    <row r="53" customFormat="false" ht="12" hidden="false" customHeight="false" outlineLevel="0" collapsed="false">
      <c r="A53" s="60"/>
      <c r="B53" s="98"/>
      <c r="C53" s="51" t="n">
        <f aca="false">C45</f>
        <v>26</v>
      </c>
      <c r="D53" s="60" t="n">
        <f aca="false">D45</f>
        <v>26</v>
      </c>
      <c r="E53" s="99" t="n">
        <f aca="false">Anchor!B90</f>
        <v>80764.6232</v>
      </c>
      <c r="F53" s="100" t="n">
        <f aca="false">Anchor!C90</f>
        <v>37.822</v>
      </c>
      <c r="G53" s="100" t="n">
        <f aca="false">Anchor!D90</f>
        <v>41.0181</v>
      </c>
      <c r="H53" s="101" t="n">
        <f aca="false">Anchor!E90</f>
        <v>43.1003</v>
      </c>
      <c r="I53" s="86"/>
      <c r="J53" s="99" t="n">
        <f aca="false">Test!B90</f>
        <v>78927.664</v>
      </c>
      <c r="K53" s="100" t="n">
        <f aca="false">Test!C90</f>
        <v>37.855</v>
      </c>
      <c r="L53" s="100" t="n">
        <f aca="false">Test!D90</f>
        <v>41.2201</v>
      </c>
      <c r="M53" s="101" t="n">
        <f aca="false">Test!E90</f>
        <v>43.442</v>
      </c>
      <c r="N53" s="87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87"/>
      <c r="AB53" s="99" t="n">
        <f aca="false">Anchor!F90</f>
        <v>26801.4968</v>
      </c>
      <c r="AC53" s="100" t="n">
        <f aca="false">Anchor!G90</f>
        <v>39.2181</v>
      </c>
      <c r="AD53" s="100" t="n">
        <f aca="false">Anchor!H90</f>
        <v>42.2986</v>
      </c>
      <c r="AE53" s="100" t="n">
        <f aca="false">Anchor!I90</f>
        <v>44.3364</v>
      </c>
      <c r="AF53" s="99" t="n">
        <f aca="false">Anchor!J90</f>
        <v>23678.423</v>
      </c>
      <c r="AG53" s="100" t="n">
        <f aca="false">Anchor!K90</f>
        <v>224.3365</v>
      </c>
      <c r="AH53" s="100" t="n">
        <f aca="false">Anchor!L90</f>
        <v>305</v>
      </c>
      <c r="AI53" s="105" t="n">
        <f aca="false">AF53/3600</f>
        <v>6.57733972222222</v>
      </c>
      <c r="AJ53" s="106" t="n">
        <f aca="false">E53+AB53</f>
        <v>107566.12</v>
      </c>
      <c r="AK53" s="87"/>
      <c r="AL53" s="99" t="n">
        <f aca="false">Test!F90</f>
        <v>26801.4968</v>
      </c>
      <c r="AM53" s="100" t="n">
        <f aca="false">Test!G90</f>
        <v>39.2181</v>
      </c>
      <c r="AN53" s="100" t="n">
        <f aca="false">Test!H90</f>
        <v>42.2986</v>
      </c>
      <c r="AO53" s="100" t="n">
        <f aca="false">Test!I90</f>
        <v>44.3364</v>
      </c>
      <c r="AP53" s="99" t="n">
        <f aca="false">Test!J90</f>
        <v>23280.178</v>
      </c>
      <c r="AQ53" s="100" t="n">
        <f aca="false">Test!K90</f>
        <v>274.517</v>
      </c>
      <c r="AR53" s="100" t="n">
        <f aca="false">Test!L90</f>
        <v>0</v>
      </c>
      <c r="AS53" s="105" t="n">
        <f aca="false">AP53/3600</f>
        <v>6.46671611111111</v>
      </c>
      <c r="AT53" s="106" t="n">
        <f aca="false">J53+AL53</f>
        <v>105729.1608</v>
      </c>
      <c r="AU53" s="87"/>
      <c r="AV53" s="99" t="n">
        <f aca="false">'Single Layer High Quality'!B90</f>
        <v>94436.432</v>
      </c>
      <c r="AW53" s="100" t="n">
        <f aca="false">'Single Layer High Quality'!C90</f>
        <v>37.8377</v>
      </c>
      <c r="AX53" s="100" t="n">
        <f aca="false">'Single Layer High Quality'!D90</f>
        <v>41.1013</v>
      </c>
      <c r="AY53" s="101" t="n">
        <f aca="false">'Single Layer High Quality'!E90</f>
        <v>43.2278</v>
      </c>
      <c r="AZ53" s="87"/>
      <c r="BA53" s="107" t="n">
        <f aca="false">AP53/AF53</f>
        <v>0.983181101207627</v>
      </c>
      <c r="BB53" s="108" t="n">
        <f aca="false">AQ53/AG53</f>
        <v>1.22368406389509</v>
      </c>
      <c r="BC53" s="109" t="n">
        <f aca="false">AR53/AH53</f>
        <v>0</v>
      </c>
      <c r="BE53" s="110" t="n">
        <f aca="false">ABS(AB53-AL53)+ABS(AC53-AM53)+ABS(AD53-AN53)+ABS(AE53-AO53)</f>
        <v>0</v>
      </c>
      <c r="BF53" s="53"/>
      <c r="BH53" s="87"/>
    </row>
    <row r="54" customFormat="false" ht="12" hidden="false" customHeight="false" outlineLevel="0" collapsed="false">
      <c r="A54" s="60"/>
      <c r="B54" s="98"/>
      <c r="C54" s="51" t="n">
        <f aca="false">C46</f>
        <v>30</v>
      </c>
      <c r="D54" s="60" t="n">
        <f aca="false">D46</f>
        <v>30</v>
      </c>
      <c r="E54" s="99" t="n">
        <f aca="false">Anchor!B91</f>
        <v>42807</v>
      </c>
      <c r="F54" s="100" t="n">
        <f aca="false">Anchor!C91</f>
        <v>35.3613</v>
      </c>
      <c r="G54" s="100" t="n">
        <f aca="false">Anchor!D91</f>
        <v>39.9312</v>
      </c>
      <c r="H54" s="101" t="n">
        <f aca="false">Anchor!E91</f>
        <v>42.2375</v>
      </c>
      <c r="I54" s="86"/>
      <c r="J54" s="99" t="n">
        <f aca="false">Test!B91</f>
        <v>41481.4336</v>
      </c>
      <c r="K54" s="100" t="n">
        <f aca="false">Test!C91</f>
        <v>35.3724</v>
      </c>
      <c r="L54" s="100" t="n">
        <f aca="false">Test!D91</f>
        <v>40.2256</v>
      </c>
      <c r="M54" s="101" t="n">
        <f aca="false">Test!E91</f>
        <v>42.6246</v>
      </c>
      <c r="N54" s="87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87"/>
      <c r="AB54" s="99" t="n">
        <f aca="false">Anchor!F91</f>
        <v>18059.6976</v>
      </c>
      <c r="AC54" s="100" t="n">
        <f aca="false">Anchor!G91</f>
        <v>36.3357</v>
      </c>
      <c r="AD54" s="100" t="n">
        <f aca="false">Anchor!H91</f>
        <v>40.846</v>
      </c>
      <c r="AE54" s="100" t="n">
        <f aca="false">Anchor!I91</f>
        <v>42.9772</v>
      </c>
      <c r="AF54" s="99" t="n">
        <f aca="false">Anchor!J91</f>
        <v>17146.222</v>
      </c>
      <c r="AG54" s="100" t="n">
        <f aca="false">Anchor!K91</f>
        <v>193.9623</v>
      </c>
      <c r="AH54" s="100" t="n">
        <f aca="false">Anchor!L91</f>
        <v>305</v>
      </c>
      <c r="AI54" s="105" t="n">
        <f aca="false">AF54/3600</f>
        <v>4.76283944444445</v>
      </c>
      <c r="AJ54" s="106" t="n">
        <f aca="false">E54+AB54</f>
        <v>60866.6976</v>
      </c>
      <c r="AK54" s="87"/>
      <c r="AL54" s="99" t="n">
        <f aca="false">Test!F91</f>
        <v>18059.6976</v>
      </c>
      <c r="AM54" s="100" t="n">
        <f aca="false">Test!G91</f>
        <v>36.3357</v>
      </c>
      <c r="AN54" s="100" t="n">
        <f aca="false">Test!H91</f>
        <v>40.846</v>
      </c>
      <c r="AO54" s="100" t="n">
        <f aca="false">Test!I91</f>
        <v>42.9772</v>
      </c>
      <c r="AP54" s="99" t="n">
        <f aca="false">Test!J91</f>
        <v>19928.332</v>
      </c>
      <c r="AQ54" s="100" t="n">
        <f aca="false">Test!K91</f>
        <v>243.272</v>
      </c>
      <c r="AR54" s="100" t="n">
        <f aca="false">Test!L91</f>
        <v>0</v>
      </c>
      <c r="AS54" s="105" t="n">
        <f aca="false">AP54/3600</f>
        <v>5.53564777777778</v>
      </c>
      <c r="AT54" s="106" t="n">
        <f aca="false">J54+AL54</f>
        <v>59541.1312</v>
      </c>
      <c r="AU54" s="87"/>
      <c r="AV54" s="99" t="n">
        <f aca="false">'Single Layer High Quality'!B91</f>
        <v>52228.3936</v>
      </c>
      <c r="AW54" s="100" t="n">
        <f aca="false">'Single Layer High Quality'!C91</f>
        <v>35.4369</v>
      </c>
      <c r="AX54" s="100" t="n">
        <f aca="false">'Single Layer High Quality'!D91</f>
        <v>39.9863</v>
      </c>
      <c r="AY54" s="101" t="n">
        <f aca="false">'Single Layer High Quality'!E91</f>
        <v>42.3184</v>
      </c>
      <c r="AZ54" s="87"/>
      <c r="BA54" s="107" t="n">
        <f aca="false">AP54/AF54</f>
        <v>1.16225790147824</v>
      </c>
      <c r="BB54" s="108" t="n">
        <f aca="false">AQ54/AG54</f>
        <v>1.25422311449184</v>
      </c>
      <c r="BC54" s="109" t="n">
        <f aca="false">AR54/AH54</f>
        <v>0</v>
      </c>
      <c r="BE54" s="110" t="n">
        <f aca="false">ABS(AB54-AL54)+ABS(AC54-AM54)+ABS(AD54-AN54)+ABS(AE54-AO54)</f>
        <v>0</v>
      </c>
      <c r="BF54" s="53"/>
      <c r="BH54" s="87"/>
    </row>
    <row r="55" customFormat="false" ht="12.75" hidden="false" customHeight="false" outlineLevel="0" collapsed="false">
      <c r="A55" s="60"/>
      <c r="B55" s="98"/>
      <c r="C55" s="111" t="n">
        <f aca="false">C47</f>
        <v>34</v>
      </c>
      <c r="D55" s="126" t="n">
        <f aca="false">D47</f>
        <v>34</v>
      </c>
      <c r="E55" s="113" t="n">
        <f aca="false">Anchor!B92</f>
        <v>25222.8528</v>
      </c>
      <c r="F55" s="114" t="n">
        <f aca="false">Anchor!C92</f>
        <v>33.3966</v>
      </c>
      <c r="G55" s="114" t="n">
        <f aca="false">Anchor!D92</f>
        <v>38.5019</v>
      </c>
      <c r="H55" s="115" t="n">
        <f aca="false">Anchor!E92</f>
        <v>40.9931</v>
      </c>
      <c r="I55" s="86"/>
      <c r="J55" s="113" t="n">
        <f aca="false">Test!B92</f>
        <v>24479.3352</v>
      </c>
      <c r="K55" s="114" t="n">
        <f aca="false">Test!C92</f>
        <v>33.3982</v>
      </c>
      <c r="L55" s="114" t="n">
        <f aca="false">Test!D92</f>
        <v>38.8704</v>
      </c>
      <c r="M55" s="115" t="n">
        <f aca="false">Test!E92</f>
        <v>41.3784</v>
      </c>
      <c r="N55" s="87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87"/>
      <c r="AB55" s="113" t="n">
        <f aca="false">Anchor!F92</f>
        <v>11396.024</v>
      </c>
      <c r="AC55" s="114" t="n">
        <f aca="false">Anchor!G92</f>
        <v>33.434</v>
      </c>
      <c r="AD55" s="114" t="n">
        <f aca="false">Anchor!H92</f>
        <v>39.031</v>
      </c>
      <c r="AE55" s="114" t="n">
        <f aca="false">Anchor!I92</f>
        <v>41.3001</v>
      </c>
      <c r="AF55" s="113" t="n">
        <f aca="false">Anchor!J92</f>
        <v>15166.259</v>
      </c>
      <c r="AG55" s="114" t="n">
        <f aca="false">Anchor!K92</f>
        <v>175.4446</v>
      </c>
      <c r="AH55" s="114" t="n">
        <f aca="false">Anchor!L92</f>
        <v>305</v>
      </c>
      <c r="AI55" s="119" t="n">
        <f aca="false">AF55/3600</f>
        <v>4.21284972222222</v>
      </c>
      <c r="AJ55" s="120" t="n">
        <f aca="false">E55+AB55</f>
        <v>36618.8768</v>
      </c>
      <c r="AK55" s="87"/>
      <c r="AL55" s="113" t="n">
        <f aca="false">Test!F92</f>
        <v>11396.024</v>
      </c>
      <c r="AM55" s="114" t="n">
        <f aca="false">Test!G92</f>
        <v>33.434</v>
      </c>
      <c r="AN55" s="114" t="n">
        <f aca="false">Test!H92</f>
        <v>39.031</v>
      </c>
      <c r="AO55" s="114" t="n">
        <f aca="false">Test!I92</f>
        <v>41.3001</v>
      </c>
      <c r="AP55" s="113" t="n">
        <f aca="false">Test!J92</f>
        <v>17760.156</v>
      </c>
      <c r="AQ55" s="114" t="n">
        <f aca="false">Test!K92</f>
        <v>226.031</v>
      </c>
      <c r="AR55" s="114" t="n">
        <f aca="false">Test!L92</f>
        <v>0</v>
      </c>
      <c r="AS55" s="119" t="n">
        <f aca="false">AP55/3600</f>
        <v>4.93337666666667</v>
      </c>
      <c r="AT55" s="120" t="n">
        <f aca="false">J55+AL55</f>
        <v>35875.3592</v>
      </c>
      <c r="AU55" s="87"/>
      <c r="AV55" s="99" t="n">
        <f aca="false">'Single Layer High Quality'!B92</f>
        <v>31439.7304</v>
      </c>
      <c r="AW55" s="100" t="n">
        <f aca="false">'Single Layer High Quality'!C92</f>
        <v>33.5112</v>
      </c>
      <c r="AX55" s="100" t="n">
        <f aca="false">'Single Layer High Quality'!D92</f>
        <v>38.558</v>
      </c>
      <c r="AY55" s="101" t="n">
        <f aca="false">'Single Layer High Quality'!E92</f>
        <v>41.0313</v>
      </c>
      <c r="AZ55" s="87"/>
      <c r="BA55" s="121" t="n">
        <f aca="false">AP55/AF55</f>
        <v>1.171030772981</v>
      </c>
      <c r="BB55" s="122" t="n">
        <f aca="false">AQ55/AG55</f>
        <v>1.28833261325797</v>
      </c>
      <c r="BC55" s="123" t="n">
        <f aca="false">AR55/AH55</f>
        <v>0</v>
      </c>
      <c r="BE55" s="124" t="n">
        <f aca="false">ABS(AB55-AL55)+ABS(AC55-AM55)+ABS(AD55-AN55)+ABS(AE55-AO55)</f>
        <v>0</v>
      </c>
      <c r="BF55" s="53"/>
      <c r="BH55" s="87"/>
    </row>
    <row r="56" customFormat="false" ht="12" hidden="false" customHeight="false" outlineLevel="0" collapsed="false">
      <c r="A56" s="60"/>
      <c r="B56" s="98"/>
      <c r="C56" s="82" t="n">
        <f aca="false">C48</f>
        <v>22</v>
      </c>
      <c r="D56" s="80" t="n">
        <f aca="false">D48</f>
        <v>24</v>
      </c>
      <c r="E56" s="83" t="n">
        <f aca="false">Anchor!B93</f>
        <v>116265.7176</v>
      </c>
      <c r="F56" s="84" t="n">
        <f aca="false">Anchor!C93</f>
        <v>40.0031</v>
      </c>
      <c r="G56" s="84" t="n">
        <f aca="false">Anchor!D93</f>
        <v>41.7325</v>
      </c>
      <c r="H56" s="85" t="n">
        <f aca="false">Anchor!E93</f>
        <v>43.6649</v>
      </c>
      <c r="I56" s="86"/>
      <c r="J56" s="83" t="n">
        <f aca="false">Test!B93</f>
        <v>113515.7896</v>
      </c>
      <c r="K56" s="84" t="n">
        <f aca="false">Test!C93</f>
        <v>40.0321</v>
      </c>
      <c r="L56" s="84" t="n">
        <f aca="false">Test!D93</f>
        <v>41.8915</v>
      </c>
      <c r="M56" s="85" t="n">
        <f aca="false">Test!E93</f>
        <v>43.9855</v>
      </c>
      <c r="N56" s="87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87"/>
      <c r="AB56" s="83" t="n">
        <f aca="false">Anchor!F93</f>
        <v>39047.5168</v>
      </c>
      <c r="AC56" s="84" t="n">
        <f aca="false">Anchor!G93</f>
        <v>42.1583</v>
      </c>
      <c r="AD56" s="84" t="n">
        <f aca="false">Anchor!H93</f>
        <v>44.4065</v>
      </c>
      <c r="AE56" s="84" t="n">
        <f aca="false">Anchor!I93</f>
        <v>46.1662</v>
      </c>
      <c r="AF56" s="83" t="n">
        <f aca="false">Anchor!J93</f>
        <v>21927.822</v>
      </c>
      <c r="AG56" s="84" t="n">
        <f aca="false">Anchor!K93</f>
        <v>251.4123</v>
      </c>
      <c r="AH56" s="84" t="n">
        <f aca="false">Anchor!L93</f>
        <v>305</v>
      </c>
      <c r="AI56" s="91" t="n">
        <f aca="false">AF56/3600</f>
        <v>6.09106166666667</v>
      </c>
      <c r="AJ56" s="92" t="n">
        <f aca="false">E56+AB56</f>
        <v>155313.2344</v>
      </c>
      <c r="AK56" s="87"/>
      <c r="AL56" s="83" t="n">
        <f aca="false">Test!F93</f>
        <v>39047.5168</v>
      </c>
      <c r="AM56" s="84" t="n">
        <f aca="false">Test!G93</f>
        <v>42.1583</v>
      </c>
      <c r="AN56" s="84" t="n">
        <f aca="false">Test!H93</f>
        <v>44.4065</v>
      </c>
      <c r="AO56" s="84" t="n">
        <f aca="false">Test!I93</f>
        <v>46.1662</v>
      </c>
      <c r="AP56" s="83" t="n">
        <f aca="false">Test!J93</f>
        <v>25818.242</v>
      </c>
      <c r="AQ56" s="84" t="n">
        <f aca="false">Test!K93</f>
        <v>295.22</v>
      </c>
      <c r="AR56" s="84" t="n">
        <f aca="false">Test!L93</f>
        <v>0</v>
      </c>
      <c r="AS56" s="91" t="n">
        <f aca="false">AP56/3600</f>
        <v>7.17173388888889</v>
      </c>
      <c r="AT56" s="92" t="n">
        <f aca="false">J56+AL56</f>
        <v>152563.3064</v>
      </c>
      <c r="AU56" s="87"/>
      <c r="AV56" s="83" t="n">
        <f aca="false">'Single Layer High Quality'!B93</f>
        <v>137616.9632</v>
      </c>
      <c r="AW56" s="84" t="n">
        <f aca="false">'Single Layer High Quality'!C93</f>
        <v>40.05</v>
      </c>
      <c r="AX56" s="84" t="n">
        <f aca="false">'Single Layer High Quality'!D93</f>
        <v>41.8865</v>
      </c>
      <c r="AY56" s="85" t="n">
        <f aca="false">'Single Layer High Quality'!E93</f>
        <v>43.8146</v>
      </c>
      <c r="AZ56" s="87"/>
      <c r="BA56" s="93" t="n">
        <f aca="false">AP56/AF56</f>
        <v>1.17741935336761</v>
      </c>
      <c r="BB56" s="94" t="n">
        <f aca="false">AQ56/AG56</f>
        <v>1.17424644697177</v>
      </c>
      <c r="BC56" s="95" t="n">
        <f aca="false">AR56/AH56</f>
        <v>0</v>
      </c>
      <c r="BE56" s="110" t="n">
        <f aca="false">ABS(AB56-AL56)+ABS(AC56-AM56)+ABS(AD56-AN56)+ABS(AE56-AO56)</f>
        <v>0</v>
      </c>
      <c r="BF56" s="53"/>
      <c r="BH56" s="87"/>
    </row>
    <row r="57" customFormat="false" ht="12" hidden="false" customHeight="false" outlineLevel="0" collapsed="false">
      <c r="A57" s="60"/>
      <c r="B57" s="98"/>
      <c r="C57" s="51" t="n">
        <f aca="false">C49</f>
        <v>26</v>
      </c>
      <c r="D57" s="60" t="n">
        <f aca="false">D49</f>
        <v>28</v>
      </c>
      <c r="E57" s="99" t="n">
        <f aca="false">Anchor!B94</f>
        <v>52897.3016</v>
      </c>
      <c r="F57" s="100" t="n">
        <f aca="false">Anchor!C94</f>
        <v>36.3816</v>
      </c>
      <c r="G57" s="100" t="n">
        <f aca="false">Anchor!D94</f>
        <v>40.262</v>
      </c>
      <c r="H57" s="101" t="n">
        <f aca="false">Anchor!E94</f>
        <v>42.51</v>
      </c>
      <c r="I57" s="86"/>
      <c r="J57" s="99" t="n">
        <f aca="false">Test!B94</f>
        <v>51171.2864</v>
      </c>
      <c r="K57" s="100" t="n">
        <f aca="false">Test!C94</f>
        <v>36.4014</v>
      </c>
      <c r="L57" s="100" t="n">
        <f aca="false">Test!D94</f>
        <v>40.5743</v>
      </c>
      <c r="M57" s="101" t="n">
        <f aca="false">Test!E94</f>
        <v>42.9486</v>
      </c>
      <c r="N57" s="87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87"/>
      <c r="AB57" s="99" t="n">
        <f aca="false">Anchor!F94</f>
        <v>26801.4968</v>
      </c>
      <c r="AC57" s="100" t="n">
        <f aca="false">Anchor!G94</f>
        <v>39.2181</v>
      </c>
      <c r="AD57" s="100" t="n">
        <f aca="false">Anchor!H94</f>
        <v>42.2986</v>
      </c>
      <c r="AE57" s="100" t="n">
        <f aca="false">Anchor!I94</f>
        <v>44.3364</v>
      </c>
      <c r="AF57" s="99" t="n">
        <f aca="false">Anchor!J94</f>
        <v>21724.115</v>
      </c>
      <c r="AG57" s="100" t="n">
        <f aca="false">Anchor!K94</f>
        <v>199.409</v>
      </c>
      <c r="AH57" s="100" t="n">
        <f aca="false">Anchor!L94</f>
        <v>306</v>
      </c>
      <c r="AI57" s="105" t="n">
        <f aca="false">AF57/3600</f>
        <v>6.03447638888889</v>
      </c>
      <c r="AJ57" s="106" t="n">
        <f aca="false">E57+AB57</f>
        <v>79698.7984</v>
      </c>
      <c r="AK57" s="87"/>
      <c r="AL57" s="99" t="n">
        <f aca="false">Test!F94</f>
        <v>26801.4968</v>
      </c>
      <c r="AM57" s="100" t="n">
        <f aca="false">Test!G94</f>
        <v>39.2181</v>
      </c>
      <c r="AN57" s="100" t="n">
        <f aca="false">Test!H94</f>
        <v>42.2986</v>
      </c>
      <c r="AO57" s="100" t="n">
        <f aca="false">Test!I94</f>
        <v>44.3364</v>
      </c>
      <c r="AP57" s="99" t="n">
        <f aca="false">Test!J94</f>
        <v>21383.411</v>
      </c>
      <c r="AQ57" s="100" t="n">
        <f aca="false">Test!K94</f>
        <v>249.355</v>
      </c>
      <c r="AR57" s="100" t="n">
        <f aca="false">Test!L94</f>
        <v>0</v>
      </c>
      <c r="AS57" s="105" t="n">
        <f aca="false">AP57/3600</f>
        <v>5.93983638888889</v>
      </c>
      <c r="AT57" s="106" t="n">
        <f aca="false">J57+AL57</f>
        <v>77972.7832</v>
      </c>
      <c r="AU57" s="87"/>
      <c r="AV57" s="99" t="n">
        <f aca="false">'Single Layer High Quality'!B94</f>
        <v>67839.728</v>
      </c>
      <c r="AW57" s="100" t="n">
        <f aca="false">'Single Layer High Quality'!C94</f>
        <v>36.4688</v>
      </c>
      <c r="AX57" s="100" t="n">
        <f aca="false">'Single Layer High Quality'!D94</f>
        <v>40.3669</v>
      </c>
      <c r="AY57" s="101" t="n">
        <f aca="false">'Single Layer High Quality'!E94</f>
        <v>42.629</v>
      </c>
      <c r="AZ57" s="87"/>
      <c r="BA57" s="107" t="n">
        <f aca="false">AP57/AF57</f>
        <v>0.984316783445494</v>
      </c>
      <c r="BB57" s="108" t="n">
        <f aca="false">AQ57/AG57</f>
        <v>1.25047013926152</v>
      </c>
      <c r="BC57" s="109" t="n">
        <f aca="false">AR57/AH57</f>
        <v>0</v>
      </c>
      <c r="BE57" s="110" t="n">
        <f aca="false">ABS(AB57-AL57)+ABS(AC57-AM57)+ABS(AD57-AN57)+ABS(AE57-AO57)</f>
        <v>0</v>
      </c>
      <c r="BF57" s="53"/>
      <c r="BH57" s="87"/>
    </row>
    <row r="58" customFormat="false" ht="12" hidden="false" customHeight="false" outlineLevel="0" collapsed="false">
      <c r="A58" s="60"/>
      <c r="B58" s="98"/>
      <c r="C58" s="51" t="n">
        <f aca="false">C50</f>
        <v>30</v>
      </c>
      <c r="D58" s="60" t="n">
        <f aca="false">D50</f>
        <v>32</v>
      </c>
      <c r="E58" s="99" t="n">
        <f aca="false">Anchor!B95</f>
        <v>29218.604</v>
      </c>
      <c r="F58" s="100" t="n">
        <f aca="false">Anchor!C95</f>
        <v>34.3053</v>
      </c>
      <c r="G58" s="100" t="n">
        <f aca="false">Anchor!D95</f>
        <v>39.1684</v>
      </c>
      <c r="H58" s="101" t="n">
        <f aca="false">Anchor!E95</f>
        <v>41.6112</v>
      </c>
      <c r="I58" s="86"/>
      <c r="J58" s="99" t="n">
        <f aca="false">Test!B95</f>
        <v>27991.5808</v>
      </c>
      <c r="K58" s="100" t="n">
        <f aca="false">Test!C95</f>
        <v>34.317</v>
      </c>
      <c r="L58" s="100" t="n">
        <f aca="false">Test!D95</f>
        <v>39.578</v>
      </c>
      <c r="M58" s="101" t="n">
        <f aca="false">Test!E95</f>
        <v>42.0725</v>
      </c>
      <c r="N58" s="87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87"/>
      <c r="AB58" s="99" t="n">
        <f aca="false">Anchor!F95</f>
        <v>18059.6976</v>
      </c>
      <c r="AC58" s="100" t="n">
        <f aca="false">Anchor!G95</f>
        <v>36.3357</v>
      </c>
      <c r="AD58" s="100" t="n">
        <f aca="false">Anchor!H95</f>
        <v>40.846</v>
      </c>
      <c r="AE58" s="100" t="n">
        <f aca="false">Anchor!I95</f>
        <v>42.9772</v>
      </c>
      <c r="AF58" s="99" t="n">
        <f aca="false">Anchor!J95</f>
        <v>18852.07</v>
      </c>
      <c r="AG58" s="100" t="n">
        <f aca="false">Anchor!K95</f>
        <v>175.8543</v>
      </c>
      <c r="AH58" s="100" t="n">
        <f aca="false">Anchor!L95</f>
        <v>305</v>
      </c>
      <c r="AI58" s="105" t="n">
        <f aca="false">AF58/3600</f>
        <v>5.23668611111111</v>
      </c>
      <c r="AJ58" s="106" t="n">
        <f aca="false">E58+AB58</f>
        <v>47278.3016</v>
      </c>
      <c r="AK58" s="87"/>
      <c r="AL58" s="99" t="n">
        <f aca="false">Test!F95</f>
        <v>18059.6976</v>
      </c>
      <c r="AM58" s="100" t="n">
        <f aca="false">Test!G95</f>
        <v>36.3357</v>
      </c>
      <c r="AN58" s="100" t="n">
        <f aca="false">Test!H95</f>
        <v>40.846</v>
      </c>
      <c r="AO58" s="100" t="n">
        <f aca="false">Test!I95</f>
        <v>42.9772</v>
      </c>
      <c r="AP58" s="99" t="n">
        <f aca="false">Test!J95</f>
        <v>18677.362</v>
      </c>
      <c r="AQ58" s="100" t="n">
        <f aca="false">Test!K95</f>
        <v>226.003</v>
      </c>
      <c r="AR58" s="100" t="n">
        <f aca="false">Test!L95</f>
        <v>0</v>
      </c>
      <c r="AS58" s="105" t="n">
        <f aca="false">AP58/3600</f>
        <v>5.18815611111111</v>
      </c>
      <c r="AT58" s="106" t="n">
        <f aca="false">J58+AL58</f>
        <v>46051.2784</v>
      </c>
      <c r="AU58" s="87"/>
      <c r="AV58" s="99" t="n">
        <f aca="false">'Single Layer High Quality'!B95</f>
        <v>40350.8824</v>
      </c>
      <c r="AW58" s="100" t="n">
        <f aca="false">'Single Layer High Quality'!C95</f>
        <v>34.4717</v>
      </c>
      <c r="AX58" s="100" t="n">
        <f aca="false">'Single Layer High Quality'!D95</f>
        <v>39.2656</v>
      </c>
      <c r="AY58" s="101" t="n">
        <f aca="false">'Single Layer High Quality'!E95</f>
        <v>41.6858</v>
      </c>
      <c r="AZ58" s="87"/>
      <c r="BA58" s="107" t="n">
        <f aca="false">AP58/AF58</f>
        <v>0.990732688771048</v>
      </c>
      <c r="BB58" s="108" t="n">
        <f aca="false">AQ58/AG58</f>
        <v>1.28517187239664</v>
      </c>
      <c r="BC58" s="109" t="n">
        <f aca="false">AR58/AH58</f>
        <v>0</v>
      </c>
      <c r="BE58" s="110" t="n">
        <f aca="false">ABS(AB58-AL58)+ABS(AC58-AM58)+ABS(AD58-AN58)+ABS(AE58-AO58)</f>
        <v>0</v>
      </c>
      <c r="BF58" s="53"/>
      <c r="BH58" s="87"/>
    </row>
    <row r="59" customFormat="false" ht="12.75" hidden="false" customHeight="false" outlineLevel="0" collapsed="false">
      <c r="A59" s="126"/>
      <c r="B59" s="112"/>
      <c r="C59" s="111" t="n">
        <f aca="false">C51</f>
        <v>34</v>
      </c>
      <c r="D59" s="126" t="n">
        <f aca="false">D51</f>
        <v>36</v>
      </c>
      <c r="E59" s="113" t="n">
        <f aca="false">Anchor!B96</f>
        <v>17022.7496</v>
      </c>
      <c r="F59" s="114" t="n">
        <f aca="false">Anchor!C96</f>
        <v>32.2979</v>
      </c>
      <c r="G59" s="114" t="n">
        <f aca="false">Anchor!D96</f>
        <v>38.1867</v>
      </c>
      <c r="H59" s="115" t="n">
        <f aca="false">Anchor!E96</f>
        <v>40.7373</v>
      </c>
      <c r="I59" s="86"/>
      <c r="J59" s="113" t="n">
        <f aca="false">Test!B96</f>
        <v>16237.988</v>
      </c>
      <c r="K59" s="114" t="n">
        <f aca="false">Test!C96</f>
        <v>32.3014</v>
      </c>
      <c r="L59" s="114" t="n">
        <f aca="false">Test!D96</f>
        <v>38.5522</v>
      </c>
      <c r="M59" s="115" t="n">
        <f aca="false">Test!E96</f>
        <v>41.1641</v>
      </c>
      <c r="N59" s="87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87"/>
      <c r="AB59" s="113" t="n">
        <f aca="false">Anchor!F96</f>
        <v>11396.024</v>
      </c>
      <c r="AC59" s="114" t="n">
        <f aca="false">Anchor!G96</f>
        <v>33.434</v>
      </c>
      <c r="AD59" s="114" t="n">
        <f aca="false">Anchor!H96</f>
        <v>39.031</v>
      </c>
      <c r="AE59" s="114" t="n">
        <f aca="false">Anchor!I96</f>
        <v>41.3001</v>
      </c>
      <c r="AF59" s="113" t="n">
        <f aca="false">Anchor!J96</f>
        <v>14549.237</v>
      </c>
      <c r="AG59" s="114" t="n">
        <f aca="false">Anchor!K96</f>
        <v>158.0135</v>
      </c>
      <c r="AH59" s="114" t="n">
        <f aca="false">Anchor!L96</f>
        <v>305</v>
      </c>
      <c r="AI59" s="119" t="n">
        <f aca="false">AF59/3600</f>
        <v>4.04145472222222</v>
      </c>
      <c r="AJ59" s="120" t="n">
        <f aca="false">E59+AB59</f>
        <v>28418.7736</v>
      </c>
      <c r="AK59" s="87"/>
      <c r="AL59" s="113" t="n">
        <f aca="false">Test!F96</f>
        <v>11396.024</v>
      </c>
      <c r="AM59" s="114" t="n">
        <f aca="false">Test!G96</f>
        <v>33.434</v>
      </c>
      <c r="AN59" s="114" t="n">
        <f aca="false">Test!H96</f>
        <v>39.031</v>
      </c>
      <c r="AO59" s="114" t="n">
        <f aca="false">Test!I96</f>
        <v>41.3001</v>
      </c>
      <c r="AP59" s="113" t="n">
        <f aca="false">Test!J96</f>
        <v>16923.399</v>
      </c>
      <c r="AQ59" s="114" t="n">
        <f aca="false">Test!K96</f>
        <v>208.171</v>
      </c>
      <c r="AR59" s="114" t="n">
        <f aca="false">Test!L96</f>
        <v>0</v>
      </c>
      <c r="AS59" s="119" t="n">
        <f aca="false">AP59/3600</f>
        <v>4.70094416666667</v>
      </c>
      <c r="AT59" s="120" t="n">
        <f aca="false">J59+AL59</f>
        <v>27634.012</v>
      </c>
      <c r="AU59" s="87"/>
      <c r="AV59" s="113" t="n">
        <f aca="false">'Single Layer High Quality'!B96</f>
        <v>24634.0688</v>
      </c>
      <c r="AW59" s="114" t="n">
        <f aca="false">'Single Layer High Quality'!C96</f>
        <v>32.5278</v>
      </c>
      <c r="AX59" s="114" t="n">
        <f aca="false">'Single Layer High Quality'!D96</f>
        <v>38.2379</v>
      </c>
      <c r="AY59" s="115" t="n">
        <f aca="false">'Single Layer High Quality'!E96</f>
        <v>40.7392</v>
      </c>
      <c r="AZ59" s="87"/>
      <c r="BA59" s="121" t="n">
        <f aca="false">AP59/AF59</f>
        <v>1.16318120324798</v>
      </c>
      <c r="BB59" s="122" t="n">
        <f aca="false">AQ59/AG59</f>
        <v>1.31742540985422</v>
      </c>
      <c r="BC59" s="123" t="n">
        <f aca="false">AR59/AH59</f>
        <v>0</v>
      </c>
      <c r="BE59" s="124" t="n">
        <f aca="false">ABS(AB59-AL59)+ABS(AC59-AM59)+ABS(AD59-AN59)+ABS(AE59-AO59)</f>
        <v>0</v>
      </c>
      <c r="BF59" s="53"/>
      <c r="BH59" s="87"/>
    </row>
    <row r="60" customFormat="false" ht="12" hidden="false" customHeight="false" outlineLevel="0" collapsed="false">
      <c r="C60" s="59"/>
      <c r="D60" s="59"/>
      <c r="I60" s="87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87"/>
      <c r="AK60" s="87"/>
      <c r="AU60" s="87"/>
      <c r="AZ60" s="87"/>
      <c r="BH60" s="87"/>
    </row>
    <row r="61" customFormat="false" ht="12.75" hidden="false" customHeight="false" outlineLevel="0" collapsed="false">
      <c r="A61" s="59"/>
      <c r="B61" s="59"/>
      <c r="C61" s="59"/>
      <c r="D61" s="59"/>
      <c r="I61" s="87"/>
      <c r="N61" s="127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87"/>
      <c r="AK61" s="87"/>
      <c r="AU61" s="87"/>
      <c r="AZ61" s="87"/>
      <c r="BH61" s="87"/>
    </row>
    <row r="62" customFormat="false" ht="12" hidden="false" customHeight="false" outlineLevel="0" collapsed="false"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BD63" s="59"/>
      <c r="BF63" s="59"/>
      <c r="BG63" s="59"/>
    </row>
    <row r="64" customFormat="false" ht="12.75" hidden="false" customHeight="false" outlineLevel="0" collapsed="false">
      <c r="A64" s="67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69"/>
      <c r="AB64" s="69"/>
      <c r="AC64" s="69"/>
      <c r="AD64" s="69"/>
      <c r="AE64" s="69"/>
      <c r="AF64" s="69"/>
      <c r="AG64" s="69"/>
      <c r="AH64" s="69"/>
      <c r="AI64" s="68"/>
      <c r="AJ64" s="69"/>
      <c r="AK64" s="69"/>
      <c r="AL64" s="131"/>
      <c r="AM64" s="69"/>
      <c r="AN64" s="69"/>
      <c r="AO64" s="69"/>
      <c r="AP64" s="69"/>
      <c r="AQ64" s="69"/>
      <c r="AR64" s="69"/>
      <c r="AS64" s="68"/>
      <c r="AT64" s="69"/>
      <c r="AU64" s="69"/>
      <c r="AV64" s="131"/>
      <c r="AW64" s="69"/>
      <c r="AX64" s="69"/>
      <c r="AY64" s="69"/>
      <c r="AZ64" s="69"/>
      <c r="BA64" s="132" t="n">
        <f aca="false">GEOMEAN(BA4:BA59)</f>
        <v>1.13765025622067</v>
      </c>
      <c r="BB64" s="133" t="n">
        <f aca="false">GEOMEAN(BB4:BB59)</f>
        <v>1.27166574643064</v>
      </c>
      <c r="BC64" s="134" t="n">
        <f aca="false">GEOMEAN(BC4:BC59)</f>
        <v>0</v>
      </c>
      <c r="BD64" s="59"/>
      <c r="BE64" s="135" t="str">
        <f aca="false">IF(SUM(BE4:BE59)=0,"Matched","Not matched")</f>
        <v>Matched</v>
      </c>
      <c r="BF64" s="59"/>
      <c r="BG64" s="59"/>
      <c r="BH64" s="59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BD65" s="59"/>
      <c r="BF65" s="59"/>
      <c r="BG65" s="59"/>
      <c r="BH65" s="59"/>
    </row>
    <row r="66" customFormat="false" ht="12" hidden="false" customHeight="false" outlineLevel="0" collapsed="false">
      <c r="K66" s="13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BD66" s="59"/>
      <c r="BF66" s="59"/>
      <c r="BG66" s="59"/>
      <c r="BH66" s="59"/>
    </row>
    <row r="67" customFormat="false" ht="12" hidden="false" customHeight="false" outlineLevel="0" collapsed="false"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BD67" s="59"/>
      <c r="BF67" s="59"/>
      <c r="BG67" s="59"/>
      <c r="BH67" s="59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BD68" s="59"/>
      <c r="BF68" s="59"/>
      <c r="BG68" s="59"/>
      <c r="BH68" s="59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BD69" s="59"/>
      <c r="BF69" s="59"/>
      <c r="BG69" s="59"/>
      <c r="BH69" s="59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BD70" s="59"/>
      <c r="BF70" s="59"/>
      <c r="BG70" s="59"/>
      <c r="BH70" s="59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BD71" s="59"/>
      <c r="BF71" s="59"/>
      <c r="BG71" s="59"/>
      <c r="BH71" s="59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11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137"/>
      <c r="AB72" s="137"/>
      <c r="AC72" s="137"/>
      <c r="AD72" s="137"/>
      <c r="AE72" s="137"/>
      <c r="AF72" s="137"/>
      <c r="AG72" s="137"/>
      <c r="AH72" s="137"/>
      <c r="AI72" s="111"/>
      <c r="AJ72" s="137"/>
      <c r="AK72" s="137"/>
      <c r="AL72" s="137"/>
      <c r="AM72" s="137"/>
      <c r="AN72" s="137"/>
      <c r="AO72" s="137"/>
      <c r="AP72" s="137"/>
      <c r="AQ72" s="137"/>
      <c r="AR72" s="137"/>
      <c r="AS72" s="111"/>
      <c r="AT72" s="137"/>
      <c r="AU72" s="137"/>
      <c r="AV72" s="137"/>
      <c r="AW72" s="137"/>
      <c r="AX72" s="137"/>
      <c r="AY72" s="137"/>
      <c r="AZ72" s="137"/>
      <c r="BA72" s="138"/>
      <c r="BB72" s="137"/>
      <c r="BC72" s="137"/>
      <c r="BD72" s="59"/>
      <c r="BF72" s="59"/>
      <c r="BG72" s="59"/>
      <c r="BH72" s="59"/>
    </row>
    <row r="74" customFormat="false" ht="12" hidden="false" customHeight="false" outlineLevel="0" collapsed="false"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T74" s="59"/>
      <c r="BG74" s="59"/>
      <c r="BH74" s="59"/>
      <c r="BI74" s="59"/>
      <c r="BJ74" s="59"/>
      <c r="BK74" s="59"/>
    </row>
    <row r="75" customFormat="false" ht="12" hidden="false" customHeight="false" outlineLevel="0" collapsed="false"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T75" s="59"/>
      <c r="BG75" s="59"/>
      <c r="BH75" s="59"/>
      <c r="BI75" s="59"/>
      <c r="BJ75" s="59"/>
      <c r="BK75" s="59"/>
    </row>
    <row r="76" customFormat="false" ht="12" hidden="false" customHeight="false" outlineLevel="0" collapsed="false"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T76" s="59"/>
      <c r="BG76" s="59"/>
      <c r="BH76" s="59"/>
      <c r="BI76" s="59"/>
      <c r="BJ76" s="59"/>
      <c r="BK76" s="59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40"/>
      <c r="AB77" s="140"/>
      <c r="AC77" s="140"/>
      <c r="AD77" s="140"/>
      <c r="AE77" s="140"/>
      <c r="AF77" s="140"/>
      <c r="AG77" s="140"/>
      <c r="AH77" s="140"/>
      <c r="AI77" s="141"/>
      <c r="AK77" s="59"/>
      <c r="AL77" s="59"/>
      <c r="AM77" s="59"/>
      <c r="AN77" s="59"/>
      <c r="AO77" s="59"/>
      <c r="AP77" s="59"/>
      <c r="AQ77" s="59"/>
      <c r="AR77" s="59"/>
      <c r="AT77" s="59"/>
      <c r="AU77" s="59"/>
      <c r="AV77" s="59"/>
      <c r="AW77" s="59"/>
      <c r="AX77" s="59"/>
      <c r="AY77" s="59"/>
      <c r="BG77" s="59"/>
      <c r="BH77" s="59"/>
      <c r="BI77" s="59"/>
      <c r="BJ77" s="59"/>
      <c r="BK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T78" s="59"/>
      <c r="BG78" s="59"/>
      <c r="BH78" s="59"/>
      <c r="BI78" s="59"/>
      <c r="BJ78" s="59"/>
      <c r="BK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T79" s="59"/>
      <c r="BG79" s="59"/>
      <c r="BH79" s="59"/>
      <c r="BI79" s="59"/>
      <c r="BJ79" s="59"/>
      <c r="BK79" s="59"/>
    </row>
    <row r="80" customFormat="false" ht="12" hidden="false" customHeight="false" outlineLevel="0" collapsed="false">
      <c r="B80" s="50" t="s">
        <v>93</v>
      </c>
      <c r="H80" s="142"/>
      <c r="I80" s="142"/>
      <c r="N80" s="142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142"/>
      <c r="AE80" s="142"/>
      <c r="AF80" s="142" t="n">
        <f aca="false">GEOMEAN(AF4:AF59)</f>
        <v>10100.4249676296</v>
      </c>
      <c r="AG80" s="142" t="n">
        <f aca="false">GEOMEAN(AG4:AG59)</f>
        <v>107.783196259418</v>
      </c>
      <c r="AH80" s="142"/>
      <c r="AI80" s="51" t="n">
        <f aca="false">GEOMEAN(AI4:AI59)</f>
        <v>2.80567360211933</v>
      </c>
      <c r="AK80" s="142"/>
      <c r="AO80" s="142"/>
      <c r="AP80" s="142" t="n">
        <f aca="false">GEOMEAN(AP4:AP59)</f>
        <v>11490.7510523614</v>
      </c>
      <c r="AQ80" s="142" t="n">
        <f aca="false">GEOMEAN(AQ4:AQ59)</f>
        <v>137.064198723913</v>
      </c>
      <c r="AR80" s="142"/>
      <c r="AS80" s="51" t="n">
        <f aca="false">GEOMEAN(AS4:AS59)</f>
        <v>3.19187529232261</v>
      </c>
      <c r="AT80" s="59"/>
      <c r="AU80" s="142"/>
      <c r="AY80" s="142"/>
      <c r="BG80" s="59"/>
      <c r="BH80" s="143"/>
      <c r="BI80" s="59"/>
      <c r="BJ80" s="59"/>
      <c r="BK80" s="59"/>
    </row>
    <row r="81" customFormat="false" ht="12" hidden="false" customHeight="false" outlineLevel="0" collapsed="false">
      <c r="B81" s="50" t="s">
        <v>94</v>
      </c>
      <c r="AF81" s="50" t="n">
        <f aca="false">SUM(AF4:AF59)/3600</f>
        <v>172.2795775</v>
      </c>
      <c r="AG81" s="50" t="n">
        <f aca="false">SUM(AG4:AG59)/3600</f>
        <v>1.84210411111111</v>
      </c>
      <c r="AI81" s="144" t="n">
        <f aca="false">SUM(AI4:AI59)</f>
        <v>172.2795775</v>
      </c>
      <c r="AP81" s="50" t="n">
        <f aca="false">SUM(AP4:AP59)/3600</f>
        <v>195.114068055556</v>
      </c>
      <c r="AQ81" s="50" t="n">
        <f aca="false">SUM(AQ4:AQ59)/3600</f>
        <v>2.32174333333333</v>
      </c>
      <c r="AS81" s="144" t="n">
        <f aca="false">SUM(AS4:AS59)</f>
        <v>195.114068055556</v>
      </c>
      <c r="AU81" s="145"/>
      <c r="BH81" s="145"/>
    </row>
    <row r="82" customFormat="false" ht="12" hidden="false" customHeight="false" outlineLevel="0" collapsed="false">
      <c r="H82" s="142"/>
      <c r="I82" s="142"/>
      <c r="N82" s="142"/>
      <c r="AA82" s="142"/>
      <c r="AE82" s="142"/>
      <c r="AK82" s="142"/>
      <c r="AO82" s="142"/>
      <c r="AU82" s="142"/>
      <c r="AY82" s="142"/>
      <c r="BH82" s="14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6" width="8.37"/>
    <col collapsed="false" customWidth="true" hidden="false" outlineLevel="0" max="2" min="2" style="146" width="11.99"/>
    <col collapsed="false" customWidth="true" hidden="false" outlineLevel="0" max="4" min="3" style="146" width="7.87"/>
    <col collapsed="false" customWidth="true" hidden="false" outlineLevel="0" max="5" min="5" style="146" width="9.87"/>
    <col collapsed="false" customWidth="true" hidden="false" outlineLevel="0" max="8" min="6" style="146" width="6.87"/>
    <col collapsed="false" customWidth="true" hidden="false" outlineLevel="0" max="9" min="9" style="146" width="2.87"/>
    <col collapsed="false" customWidth="true" hidden="false" outlineLevel="0" max="10" min="10" style="146" width="9.87"/>
    <col collapsed="false" customWidth="true" hidden="false" outlineLevel="0" max="13" min="11" style="146" width="6.87"/>
    <col collapsed="false" customWidth="true" hidden="false" outlineLevel="0" max="14" min="14" style="146" width="2.87"/>
    <col collapsed="false" customWidth="true" hidden="false" outlineLevel="0" max="20" min="15" style="146" width="8.87"/>
    <col collapsed="false" customWidth="true" hidden="false" outlineLevel="0" max="26" min="21" style="50" width="8.87"/>
    <col collapsed="false" customWidth="true" hidden="false" outlineLevel="0" max="27" min="27" style="146" width="2.87"/>
    <col collapsed="false" customWidth="true" hidden="false" outlineLevel="0" max="28" min="28" style="146" width="9.87"/>
    <col collapsed="false" customWidth="true" hidden="false" outlineLevel="0" max="31" min="29" style="146" width="6.87"/>
    <col collapsed="false" customWidth="true" hidden="false" outlineLevel="0" max="32" min="32" style="146" width="10.61"/>
    <col collapsed="false" customWidth="true" hidden="false" outlineLevel="0" max="34" min="33" style="146" width="6.87"/>
    <col collapsed="false" customWidth="true" hidden="false" outlineLevel="0" max="35" min="35" style="147" width="6.87"/>
    <col collapsed="false" customWidth="true" hidden="false" outlineLevel="0" max="36" min="36" style="146" width="16.61"/>
    <col collapsed="false" customWidth="true" hidden="false" outlineLevel="0" max="37" min="37" style="146" width="2.87"/>
    <col collapsed="false" customWidth="true" hidden="false" outlineLevel="0" max="38" min="38" style="146" width="9.87"/>
    <col collapsed="false" customWidth="true" hidden="false" outlineLevel="0" max="41" min="39" style="146" width="6.87"/>
    <col collapsed="false" customWidth="true" hidden="false" outlineLevel="0" max="42" min="42" style="146" width="10.61"/>
    <col collapsed="false" customWidth="true" hidden="false" outlineLevel="0" max="44" min="43" style="146" width="6.87"/>
    <col collapsed="false" customWidth="true" hidden="false" outlineLevel="0" max="45" min="45" style="147" width="6.87"/>
    <col collapsed="false" customWidth="true" hidden="false" outlineLevel="0" max="46" min="46" style="146" width="16.49"/>
    <col collapsed="false" customWidth="true" hidden="false" outlineLevel="0" max="47" min="47" style="146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146" width="2.87"/>
    <col collapsed="false" customWidth="true" hidden="false" outlineLevel="0" max="53" min="53" style="148" width="7.49"/>
    <col collapsed="false" customWidth="true" hidden="false" outlineLevel="0" max="54" min="54" style="146" width="6.87"/>
    <col collapsed="false" customWidth="true" hidden="false" outlineLevel="0" max="55" min="55" style="146" width="7.75"/>
    <col collapsed="false" customWidth="true" hidden="false" outlineLevel="0" max="56" min="56" style="146" width="1.87"/>
    <col collapsed="false" customWidth="false" hidden="false" outlineLevel="0" max="57" min="57" style="149" width="10.87"/>
    <col collapsed="false" customWidth="true" hidden="false" outlineLevel="0" max="59" min="58" style="146" width="1.99"/>
    <col collapsed="false" customWidth="true" hidden="false" outlineLevel="0" max="60" min="60" style="146" width="2.87"/>
    <col collapsed="false" customWidth="true" hidden="false" outlineLevel="0" max="62" min="61" style="146" width="2.11"/>
    <col collapsed="false" customWidth="false" hidden="false" outlineLevel="0" max="257" min="63" style="146" width="10.87"/>
  </cols>
  <sheetData>
    <row r="1" customFormat="false" ht="13.5" hidden="false" customHeight="true" outlineLevel="0" collapsed="false">
      <c r="B1" s="150"/>
      <c r="C1" s="151"/>
      <c r="D1" s="151"/>
      <c r="E1" s="152" t="str">
        <f aca="false">CONCATENATE(Summary!$M3,Summary!$N3)</f>
        <v>Reference:SHM-3.0.1</v>
      </c>
      <c r="F1" s="152"/>
      <c r="G1" s="152"/>
      <c r="H1" s="152"/>
      <c r="J1" s="152" t="str">
        <f aca="false">CONCATENATE(Summary!$M5,Summary!$N5)</f>
        <v>Tested:</v>
      </c>
      <c r="K1" s="152"/>
      <c r="L1" s="152"/>
      <c r="M1" s="152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152" t="str">
        <f aca="false">CONCATENATE(Summary!$M3,Summary!$N3)</f>
        <v>Reference:SHM-3.0.1</v>
      </c>
      <c r="AC1" s="152"/>
      <c r="AD1" s="152"/>
      <c r="AE1" s="152"/>
      <c r="AF1" s="152"/>
      <c r="AG1" s="152"/>
      <c r="AH1" s="152"/>
      <c r="AI1" s="152"/>
      <c r="AJ1" s="152"/>
      <c r="AL1" s="152" t="str">
        <f aca="false">CONCATENATE(Summary!$M5,Summary!$N5)</f>
        <v>Tested:</v>
      </c>
      <c r="AM1" s="152"/>
      <c r="AN1" s="152"/>
      <c r="AO1" s="152"/>
      <c r="AP1" s="152"/>
      <c r="AQ1" s="152"/>
      <c r="AR1" s="152"/>
      <c r="AS1" s="152"/>
      <c r="AT1" s="152"/>
      <c r="AV1" s="58" t="str">
        <f aca="false">CONCATENATE(Summary!$M4,Summary!$N4)</f>
        <v>Single-layer reference:HM-11.0</v>
      </c>
      <c r="AW1" s="58"/>
      <c r="AX1" s="58"/>
      <c r="AY1" s="58"/>
      <c r="BA1" s="153"/>
    </row>
    <row r="2" customFormat="false" ht="12.75" hidden="false" customHeight="false" outlineLevel="0" collapsed="false">
      <c r="B2" s="154"/>
      <c r="C2" s="153"/>
      <c r="D2" s="153"/>
      <c r="E2" s="155" t="str">
        <f aca="false">'AI HEVC 2x'!E2</f>
        <v>Enhancement layer</v>
      </c>
      <c r="F2" s="155"/>
      <c r="G2" s="155"/>
      <c r="H2" s="155"/>
      <c r="I2" s="149"/>
      <c r="J2" s="155" t="str">
        <f aca="false">'AI HEVC 2x'!J2</f>
        <v>Enhancement layer</v>
      </c>
      <c r="K2" s="155"/>
      <c r="L2" s="155"/>
      <c r="M2" s="155"/>
      <c r="N2" s="149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49"/>
      <c r="AB2" s="156" t="s">
        <v>68</v>
      </c>
      <c r="AC2" s="156"/>
      <c r="AD2" s="156"/>
      <c r="AE2" s="156"/>
      <c r="AF2" s="152" t="s">
        <v>69</v>
      </c>
      <c r="AG2" s="152"/>
      <c r="AH2" s="152"/>
      <c r="AI2" s="152"/>
      <c r="AJ2" s="157" t="s">
        <v>70</v>
      </c>
      <c r="AK2" s="149"/>
      <c r="AL2" s="152" t="s">
        <v>68</v>
      </c>
      <c r="AM2" s="152"/>
      <c r="AN2" s="152"/>
      <c r="AO2" s="152"/>
      <c r="AP2" s="158" t="s">
        <v>71</v>
      </c>
      <c r="AQ2" s="158"/>
      <c r="AR2" s="158"/>
      <c r="AS2" s="158"/>
      <c r="AT2" s="157" t="s">
        <v>70</v>
      </c>
      <c r="AU2" s="149"/>
      <c r="AV2" s="65" t="s">
        <v>39</v>
      </c>
      <c r="AW2" s="65"/>
      <c r="AX2" s="65"/>
      <c r="AY2" s="65"/>
      <c r="AZ2" s="149"/>
      <c r="BA2" s="157" t="s">
        <v>72</v>
      </c>
      <c r="BB2" s="157"/>
      <c r="BC2" s="157" t="s">
        <v>73</v>
      </c>
      <c r="BD2" s="149"/>
      <c r="BE2" s="159" t="s">
        <v>74</v>
      </c>
      <c r="BH2" s="149"/>
    </row>
    <row r="3" customFormat="false" ht="12.75" hidden="false" customHeight="false" outlineLevel="0" collapsed="false">
      <c r="A3" s="160"/>
      <c r="B3" s="160"/>
      <c r="C3" s="161" t="s">
        <v>75</v>
      </c>
      <c r="D3" s="162" t="s">
        <v>76</v>
      </c>
      <c r="E3" s="163" t="s">
        <v>42</v>
      </c>
      <c r="F3" s="164" t="s">
        <v>43</v>
      </c>
      <c r="G3" s="164" t="s">
        <v>44</v>
      </c>
      <c r="H3" s="165" t="s">
        <v>45</v>
      </c>
      <c r="I3" s="166"/>
      <c r="J3" s="167" t="s">
        <v>77</v>
      </c>
      <c r="K3" s="164" t="s">
        <v>43</v>
      </c>
      <c r="L3" s="164" t="s">
        <v>44</v>
      </c>
      <c r="M3" s="165" t="s">
        <v>45</v>
      </c>
      <c r="N3" s="166"/>
      <c r="O3" s="163" t="s">
        <v>2</v>
      </c>
      <c r="P3" s="164" t="s">
        <v>3</v>
      </c>
      <c r="Q3" s="165" t="s">
        <v>4</v>
      </c>
      <c r="R3" s="167" t="s">
        <v>2</v>
      </c>
      <c r="S3" s="168" t="s">
        <v>3</v>
      </c>
      <c r="T3" s="169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166"/>
      <c r="AB3" s="163" t="s">
        <v>42</v>
      </c>
      <c r="AC3" s="164" t="s">
        <v>43</v>
      </c>
      <c r="AD3" s="164" t="s">
        <v>44</v>
      </c>
      <c r="AE3" s="164" t="s">
        <v>45</v>
      </c>
      <c r="AF3" s="163" t="s">
        <v>78</v>
      </c>
      <c r="AG3" s="164" t="s">
        <v>79</v>
      </c>
      <c r="AH3" s="164" t="s">
        <v>80</v>
      </c>
      <c r="AI3" s="165" t="s">
        <v>81</v>
      </c>
      <c r="AJ3" s="170" t="s">
        <v>54</v>
      </c>
      <c r="AK3" s="166"/>
      <c r="AL3" s="163" t="s">
        <v>42</v>
      </c>
      <c r="AM3" s="164" t="s">
        <v>43</v>
      </c>
      <c r="AN3" s="164" t="s">
        <v>44</v>
      </c>
      <c r="AO3" s="165" t="s">
        <v>45</v>
      </c>
      <c r="AP3" s="164" t="s">
        <v>78</v>
      </c>
      <c r="AQ3" s="164" t="s">
        <v>79</v>
      </c>
      <c r="AR3" s="164" t="s">
        <v>80</v>
      </c>
      <c r="AS3" s="165" t="s">
        <v>81</v>
      </c>
      <c r="AT3" s="170" t="s">
        <v>54</v>
      </c>
      <c r="AU3" s="166"/>
      <c r="AV3" s="74" t="s">
        <v>42</v>
      </c>
      <c r="AW3" s="75" t="s">
        <v>43</v>
      </c>
      <c r="AX3" s="75" t="s">
        <v>44</v>
      </c>
      <c r="AY3" s="76" t="s">
        <v>45</v>
      </c>
      <c r="AZ3" s="166"/>
      <c r="BA3" s="163" t="s">
        <v>82</v>
      </c>
      <c r="BB3" s="165" t="s">
        <v>83</v>
      </c>
      <c r="BC3" s="171" t="s">
        <v>82</v>
      </c>
      <c r="BE3" s="172"/>
      <c r="BH3" s="166"/>
    </row>
    <row r="4" customFormat="false" ht="12" hidden="false" customHeight="false" outlineLevel="0" collapsed="false">
      <c r="A4" s="173" t="s">
        <v>7</v>
      </c>
      <c r="B4" s="174" t="s">
        <v>84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H4" s="192"/>
    </row>
    <row r="5" customFormat="false" ht="12" hidden="false" customHeight="false" outlineLevel="0" collapsed="false">
      <c r="A5" s="193" t="s">
        <v>85</v>
      </c>
      <c r="B5" s="194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8"/>
      <c r="P5" s="199"/>
      <c r="Q5" s="199"/>
      <c r="R5" s="198"/>
      <c r="S5" s="199"/>
      <c r="T5" s="200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H5" s="192"/>
    </row>
    <row r="6" customFormat="false" ht="12" hidden="false" customHeight="false" outlineLevel="0" collapsed="false">
      <c r="A6" s="154"/>
      <c r="B6" s="194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8"/>
      <c r="P6" s="199"/>
      <c r="Q6" s="199"/>
      <c r="R6" s="198"/>
      <c r="S6" s="199"/>
      <c r="T6" s="200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H6" s="192"/>
    </row>
    <row r="7" customFormat="false" ht="12.75" hidden="false" customHeight="false" outlineLevel="0" collapsed="false">
      <c r="A7" s="154"/>
      <c r="B7" s="194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12"/>
      <c r="P7" s="213"/>
      <c r="Q7" s="213"/>
      <c r="R7" s="212"/>
      <c r="S7" s="213"/>
      <c r="T7" s="214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H7" s="192"/>
    </row>
    <row r="8" customFormat="false" ht="12" hidden="false" customHeight="false" outlineLevel="0" collapsed="false">
      <c r="A8" s="154"/>
      <c r="B8" s="194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H8" s="192"/>
    </row>
    <row r="9" customFormat="false" ht="12" hidden="false" customHeight="false" outlineLevel="0" collapsed="false">
      <c r="A9" s="154"/>
      <c r="B9" s="194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8"/>
      <c r="P9" s="199"/>
      <c r="Q9" s="199"/>
      <c r="R9" s="198"/>
      <c r="S9" s="199"/>
      <c r="T9" s="200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H9" s="192"/>
    </row>
    <row r="10" customFormat="false" ht="12" hidden="false" customHeight="false" outlineLevel="0" collapsed="false">
      <c r="A10" s="154"/>
      <c r="B10" s="194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8"/>
      <c r="P10" s="199"/>
      <c r="Q10" s="199"/>
      <c r="R10" s="198"/>
      <c r="S10" s="199"/>
      <c r="T10" s="200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H10" s="192"/>
    </row>
    <row r="11" customFormat="false" ht="12.75" hidden="false" customHeight="false" outlineLevel="0" collapsed="false">
      <c r="A11" s="154"/>
      <c r="B11" s="194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12"/>
      <c r="P11" s="213"/>
      <c r="Q11" s="213"/>
      <c r="R11" s="212"/>
      <c r="S11" s="213"/>
      <c r="T11" s="214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H11" s="192"/>
    </row>
    <row r="12" customFormat="false" ht="12" hidden="false" customHeight="false" outlineLevel="0" collapsed="false">
      <c r="B12" s="174" t="s">
        <v>86</v>
      </c>
      <c r="C12" s="223" t="n">
        <f aca="false">C4</f>
        <v>22</v>
      </c>
      <c r="D12" s="173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H12" s="192"/>
    </row>
    <row r="13" customFormat="false" ht="12" hidden="false" customHeight="false" outlineLevel="0" collapsed="false">
      <c r="A13" s="154"/>
      <c r="B13" s="224"/>
      <c r="C13" s="147" t="n">
        <f aca="false">C5</f>
        <v>26</v>
      </c>
      <c r="D13" s="154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8"/>
      <c r="P13" s="199"/>
      <c r="Q13" s="199"/>
      <c r="R13" s="198"/>
      <c r="S13" s="199"/>
      <c r="T13" s="200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H13" s="192"/>
    </row>
    <row r="14" customFormat="false" ht="12" hidden="false" customHeight="false" outlineLevel="0" collapsed="false">
      <c r="A14" s="154"/>
      <c r="B14" s="194"/>
      <c r="C14" s="147" t="n">
        <f aca="false">C6</f>
        <v>30</v>
      </c>
      <c r="D14" s="154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8"/>
      <c r="P14" s="199"/>
      <c r="Q14" s="199"/>
      <c r="R14" s="198"/>
      <c r="S14" s="199"/>
      <c r="T14" s="200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H14" s="192"/>
    </row>
    <row r="15" customFormat="false" ht="12.75" hidden="false" customHeight="false" outlineLevel="0" collapsed="false">
      <c r="A15" s="154"/>
      <c r="B15" s="194"/>
      <c r="C15" s="225" t="n">
        <f aca="false">C7</f>
        <v>34</v>
      </c>
      <c r="D15" s="226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12"/>
      <c r="P15" s="213"/>
      <c r="Q15" s="213"/>
      <c r="R15" s="212"/>
      <c r="S15" s="213"/>
      <c r="T15" s="214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H15" s="192"/>
    </row>
    <row r="16" customFormat="false" ht="12" hidden="false" customHeight="false" outlineLevel="0" collapsed="false">
      <c r="A16" s="154"/>
      <c r="B16" s="194"/>
      <c r="C16" s="223" t="n">
        <f aca="false">C8</f>
        <v>22</v>
      </c>
      <c r="D16" s="173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H16" s="192"/>
    </row>
    <row r="17" customFormat="false" ht="12" hidden="false" customHeight="false" outlineLevel="0" collapsed="false">
      <c r="A17" s="154"/>
      <c r="B17" s="194"/>
      <c r="C17" s="147" t="n">
        <f aca="false">C9</f>
        <v>26</v>
      </c>
      <c r="D17" s="154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8"/>
      <c r="P17" s="199"/>
      <c r="Q17" s="199"/>
      <c r="R17" s="198"/>
      <c r="S17" s="199"/>
      <c r="T17" s="200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H17" s="192"/>
    </row>
    <row r="18" customFormat="false" ht="12" hidden="false" customHeight="false" outlineLevel="0" collapsed="false">
      <c r="A18" s="154"/>
      <c r="B18" s="194"/>
      <c r="C18" s="147" t="n">
        <f aca="false">C10</f>
        <v>30</v>
      </c>
      <c r="D18" s="154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8"/>
      <c r="P18" s="199"/>
      <c r="Q18" s="199"/>
      <c r="R18" s="198"/>
      <c r="S18" s="199"/>
      <c r="T18" s="200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H18" s="192"/>
    </row>
    <row r="19" customFormat="false" ht="12.75" hidden="false" customHeight="false" outlineLevel="0" collapsed="false">
      <c r="A19" s="154"/>
      <c r="B19" s="194"/>
      <c r="C19" s="225" t="n">
        <f aca="false">C11</f>
        <v>34</v>
      </c>
      <c r="D19" s="226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12"/>
      <c r="P19" s="213"/>
      <c r="Q19" s="213"/>
      <c r="R19" s="212"/>
      <c r="S19" s="213"/>
      <c r="T19" s="214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H19" s="192"/>
    </row>
    <row r="20" customFormat="false" ht="12" hidden="false" customHeight="false" outlineLevel="0" collapsed="false">
      <c r="A20" s="173" t="s">
        <v>10</v>
      </c>
      <c r="B20" s="174" t="s">
        <v>87</v>
      </c>
      <c r="C20" s="223" t="n">
        <f aca="false">C12</f>
        <v>22</v>
      </c>
      <c r="D20" s="173" t="n">
        <f aca="false">D12</f>
        <v>22</v>
      </c>
      <c r="E20" s="83" t="n">
        <f aca="false">Anchor!B1</f>
        <v>8687.8448</v>
      </c>
      <c r="F20" s="84" t="n">
        <f aca="false">Anchor!C1</f>
        <v>42.4931</v>
      </c>
      <c r="G20" s="84" t="n">
        <f aca="false">Anchor!D1</f>
        <v>44.163</v>
      </c>
      <c r="H20" s="85" t="n">
        <f aca="false">Anchor!E1</f>
        <v>45.622</v>
      </c>
      <c r="I20" s="86"/>
      <c r="J20" s="83" t="n">
        <f aca="false">Test!B1</f>
        <v>8142.8528</v>
      </c>
      <c r="K20" s="84" t="n">
        <f aca="false">Test!C1</f>
        <v>42.5089</v>
      </c>
      <c r="L20" s="84" t="n">
        <f aca="false">Test!D1</f>
        <v>44.2233</v>
      </c>
      <c r="M20" s="85" t="n">
        <f aca="false">Test!E1</f>
        <v>45.9473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</f>
        <v>13347.9808</v>
      </c>
      <c r="AC20" s="84" t="n">
        <f aca="false">Anchor!G1</f>
        <v>44.1014</v>
      </c>
      <c r="AD20" s="84" t="n">
        <f aca="false">Anchor!H1</f>
        <v>44.4408</v>
      </c>
      <c r="AE20" s="84" t="n">
        <f aca="false">Anchor!I1</f>
        <v>45.2328</v>
      </c>
      <c r="AF20" s="83" t="n">
        <f aca="false">Anchor!J1</f>
        <v>7932.195</v>
      </c>
      <c r="AG20" s="84" t="n">
        <f aca="false">Anchor!K1</f>
        <v>77.4257</v>
      </c>
      <c r="AH20" s="84" t="n">
        <f aca="false">Anchor!L1</f>
        <v>340</v>
      </c>
      <c r="AI20" s="91" t="n">
        <f aca="false">AF20/3600</f>
        <v>2.2033875</v>
      </c>
      <c r="AJ20" s="92" t="n">
        <f aca="false">E20+AB20</f>
        <v>22035.8256</v>
      </c>
      <c r="AK20" s="192"/>
      <c r="AL20" s="83" t="n">
        <f aca="false">Test!F1</f>
        <v>13347.9808</v>
      </c>
      <c r="AM20" s="84" t="n">
        <f aca="false">Test!G1</f>
        <v>44.1014</v>
      </c>
      <c r="AN20" s="84" t="n">
        <f aca="false">Test!H1</f>
        <v>44.4408</v>
      </c>
      <c r="AO20" s="84" t="n">
        <f aca="false">Test!I1</f>
        <v>45.2328</v>
      </c>
      <c r="AP20" s="83" t="n">
        <f aca="false">Test!J1</f>
        <v>8974.969</v>
      </c>
      <c r="AQ20" s="84" t="n">
        <f aca="false">Test!K1</f>
        <v>98.358</v>
      </c>
      <c r="AR20" s="84" t="n">
        <f aca="false">Test!L1</f>
        <v>0</v>
      </c>
      <c r="AS20" s="91" t="n">
        <f aca="false">AP20/3600</f>
        <v>2.49304694444444</v>
      </c>
      <c r="AT20" s="92" t="n">
        <f aca="false">J20+AL20</f>
        <v>21490.8336</v>
      </c>
      <c r="AU20" s="87"/>
      <c r="AV20" s="99" t="n">
        <f aca="false">'Single Layer High Quality'!B1</f>
        <v>22234.3064</v>
      </c>
      <c r="AW20" s="100" t="n">
        <f aca="false">'Single Layer High Quality'!C1</f>
        <v>42.6991</v>
      </c>
      <c r="AX20" s="100" t="n">
        <f aca="false">'Single Layer High Quality'!D1</f>
        <v>44.4229</v>
      </c>
      <c r="AY20" s="101" t="n">
        <f aca="false">'Single Layer High Quality'!E1</f>
        <v>45.9009</v>
      </c>
      <c r="AZ20" s="87"/>
      <c r="BA20" s="93" t="n">
        <f aca="false">AP20/AF20</f>
        <v>1.13146096383158</v>
      </c>
      <c r="BB20" s="94" t="n">
        <f aca="false">AQ20/AG20</f>
        <v>1.27035338395391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H20" s="192"/>
    </row>
    <row r="21" customFormat="false" ht="12" hidden="false" customHeight="false" outlineLevel="0" collapsed="false">
      <c r="A21" s="154" t="s">
        <v>88</v>
      </c>
      <c r="B21" s="194"/>
      <c r="C21" s="147" t="n">
        <f aca="false">C13</f>
        <v>26</v>
      </c>
      <c r="D21" s="154" t="n">
        <f aca="false">D13</f>
        <v>26</v>
      </c>
      <c r="E21" s="99" t="n">
        <f aca="false">Anchor!B2</f>
        <v>4823.4872</v>
      </c>
      <c r="F21" s="100" t="n">
        <f aca="false">Anchor!C2</f>
        <v>41.0976</v>
      </c>
      <c r="G21" s="100" t="n">
        <f aca="false">Anchor!D2</f>
        <v>42.6649</v>
      </c>
      <c r="H21" s="101" t="n">
        <f aca="false">Anchor!E2</f>
        <v>43.8049</v>
      </c>
      <c r="I21" s="86"/>
      <c r="J21" s="99" t="n">
        <f aca="false">Test!B2</f>
        <v>4516.4352</v>
      </c>
      <c r="K21" s="100" t="n">
        <f aca="false">Test!C2</f>
        <v>41.1184</v>
      </c>
      <c r="L21" s="100" t="n">
        <f aca="false">Test!D2</f>
        <v>42.8321</v>
      </c>
      <c r="M21" s="101" t="n">
        <f aca="false">Test!E2</f>
        <v>44.5718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</f>
        <v>8515.0888</v>
      </c>
      <c r="AC21" s="100" t="n">
        <f aca="false">Anchor!G2</f>
        <v>41.8446</v>
      </c>
      <c r="AD21" s="100" t="n">
        <f aca="false">Anchor!H2</f>
        <v>42.64</v>
      </c>
      <c r="AE21" s="100" t="n">
        <f aca="false">Anchor!I2</f>
        <v>43.3721</v>
      </c>
      <c r="AF21" s="99" t="n">
        <f aca="false">Anchor!J2</f>
        <v>6862.329</v>
      </c>
      <c r="AG21" s="100" t="n">
        <f aca="false">Anchor!K2</f>
        <v>68.3862</v>
      </c>
      <c r="AH21" s="100" t="n">
        <f aca="false">Anchor!L2</f>
        <v>340</v>
      </c>
      <c r="AI21" s="105" t="n">
        <f aca="false">AF21/3600</f>
        <v>1.9062025</v>
      </c>
      <c r="AJ21" s="106" t="n">
        <f aca="false">E21+AB21</f>
        <v>13338.576</v>
      </c>
      <c r="AK21" s="192"/>
      <c r="AL21" s="99" t="n">
        <f aca="false">Test!F2</f>
        <v>8515.0888</v>
      </c>
      <c r="AM21" s="100" t="n">
        <f aca="false">Test!G2</f>
        <v>41.8446</v>
      </c>
      <c r="AN21" s="100" t="n">
        <f aca="false">Test!H2</f>
        <v>42.64</v>
      </c>
      <c r="AO21" s="100" t="n">
        <f aca="false">Test!I2</f>
        <v>43.3721</v>
      </c>
      <c r="AP21" s="99" t="n">
        <f aca="false">Test!J2</f>
        <v>7776.753</v>
      </c>
      <c r="AQ21" s="100" t="n">
        <f aca="false">Test!K2</f>
        <v>91.73</v>
      </c>
      <c r="AR21" s="100" t="n">
        <f aca="false">Test!L2</f>
        <v>0</v>
      </c>
      <c r="AS21" s="105" t="n">
        <f aca="false">AP21/3600</f>
        <v>2.16020916666667</v>
      </c>
      <c r="AT21" s="106" t="n">
        <f aca="false">J21+AL21</f>
        <v>13031.524</v>
      </c>
      <c r="AU21" s="87"/>
      <c r="AV21" s="99" t="n">
        <f aca="false">'Single Layer High Quality'!B2</f>
        <v>13648.2312</v>
      </c>
      <c r="AW21" s="100" t="n">
        <f aca="false">'Single Layer High Quality'!C2</f>
        <v>41.3552</v>
      </c>
      <c r="AX21" s="100" t="n">
        <f aca="false">'Single Layer High Quality'!D2</f>
        <v>42.9356</v>
      </c>
      <c r="AY21" s="101" t="n">
        <f aca="false">'Single Layer High Quality'!E2</f>
        <v>44.0199</v>
      </c>
      <c r="AZ21" s="87"/>
      <c r="BA21" s="107" t="n">
        <f aca="false">AP21/AF21</f>
        <v>1.13325271930273</v>
      </c>
      <c r="BB21" s="108" t="n">
        <f aca="false">AQ21/AG21</f>
        <v>1.34135249509404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H21" s="192"/>
    </row>
    <row r="22" customFormat="false" ht="12" hidden="false" customHeight="false" outlineLevel="0" collapsed="false">
      <c r="A22" s="154"/>
      <c r="B22" s="194"/>
      <c r="C22" s="147" t="n">
        <f aca="false">C14</f>
        <v>30</v>
      </c>
      <c r="D22" s="154" t="n">
        <f aca="false">D14</f>
        <v>30</v>
      </c>
      <c r="E22" s="99" t="n">
        <f aca="false">Anchor!B3</f>
        <v>2980.9208</v>
      </c>
      <c r="F22" s="100" t="n">
        <f aca="false">Anchor!C3</f>
        <v>39.4967</v>
      </c>
      <c r="G22" s="100" t="n">
        <f aca="false">Anchor!D3</f>
        <v>41.5659</v>
      </c>
      <c r="H22" s="101" t="n">
        <f aca="false">Anchor!E3</f>
        <v>42.5912</v>
      </c>
      <c r="I22" s="86"/>
      <c r="J22" s="99" t="n">
        <f aca="false">Test!B3</f>
        <v>2828.9504</v>
      </c>
      <c r="K22" s="100" t="n">
        <f aca="false">Test!C3</f>
        <v>39.5198</v>
      </c>
      <c r="L22" s="100" t="n">
        <f aca="false">Test!D3</f>
        <v>41.8035</v>
      </c>
      <c r="M22" s="101" t="n">
        <f aca="false">Test!E3</f>
        <v>43.6419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</f>
        <v>5472.0544</v>
      </c>
      <c r="AC22" s="100" t="n">
        <f aca="false">Anchor!G3</f>
        <v>39.5286</v>
      </c>
      <c r="AD22" s="100" t="n">
        <f aca="false">Anchor!H3</f>
        <v>41.3814</v>
      </c>
      <c r="AE22" s="100" t="n">
        <f aca="false">Anchor!I3</f>
        <v>42.2632</v>
      </c>
      <c r="AF22" s="99" t="n">
        <f aca="false">Anchor!J3</f>
        <v>6308.832</v>
      </c>
      <c r="AG22" s="100" t="n">
        <f aca="false">Anchor!K3</f>
        <v>65.1088</v>
      </c>
      <c r="AH22" s="100" t="n">
        <f aca="false">Anchor!L3</f>
        <v>340</v>
      </c>
      <c r="AI22" s="105" t="n">
        <f aca="false">AF22/3600</f>
        <v>1.75245333333333</v>
      </c>
      <c r="AJ22" s="106" t="n">
        <f aca="false">E22+AB22</f>
        <v>8452.9752</v>
      </c>
      <c r="AK22" s="192"/>
      <c r="AL22" s="99" t="n">
        <f aca="false">Test!F3</f>
        <v>5472.0544</v>
      </c>
      <c r="AM22" s="100" t="n">
        <f aca="false">Test!G3</f>
        <v>39.5286</v>
      </c>
      <c r="AN22" s="100" t="n">
        <f aca="false">Test!H3</f>
        <v>41.3814</v>
      </c>
      <c r="AO22" s="100" t="n">
        <f aca="false">Test!I3</f>
        <v>42.2632</v>
      </c>
      <c r="AP22" s="99" t="n">
        <f aca="false">Test!J3</f>
        <v>7144.019</v>
      </c>
      <c r="AQ22" s="100" t="n">
        <f aca="false">Test!K3</f>
        <v>87.017</v>
      </c>
      <c r="AR22" s="100" t="n">
        <f aca="false">Test!L3</f>
        <v>0</v>
      </c>
      <c r="AS22" s="105" t="n">
        <f aca="false">AP22/3600</f>
        <v>1.98444972222222</v>
      </c>
      <c r="AT22" s="106" t="n">
        <f aca="false">J22+AL22</f>
        <v>8301.0048</v>
      </c>
      <c r="AU22" s="87"/>
      <c r="AV22" s="99" t="n">
        <f aca="false">'Single Layer High Quality'!B3</f>
        <v>8754.7232</v>
      </c>
      <c r="AW22" s="100" t="n">
        <f aca="false">'Single Layer High Quality'!C3</f>
        <v>39.8462</v>
      </c>
      <c r="AX22" s="100" t="n">
        <f aca="false">'Single Layer High Quality'!D3</f>
        <v>41.8374</v>
      </c>
      <c r="AY22" s="101" t="n">
        <f aca="false">'Single Layer High Quality'!E3</f>
        <v>42.7695</v>
      </c>
      <c r="AZ22" s="87"/>
      <c r="BA22" s="107" t="n">
        <f aca="false">AP22/AF22</f>
        <v>1.13238377563391</v>
      </c>
      <c r="BB22" s="108" t="n">
        <f aca="false">AQ22/AG22</f>
        <v>1.336486004964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H22" s="192"/>
    </row>
    <row r="23" customFormat="false" ht="12.75" hidden="false" customHeight="false" outlineLevel="0" collapsed="false">
      <c r="A23" s="154"/>
      <c r="B23" s="194"/>
      <c r="C23" s="225" t="n">
        <f aca="false">C15</f>
        <v>34</v>
      </c>
      <c r="D23" s="226" t="n">
        <f aca="false">D15</f>
        <v>34</v>
      </c>
      <c r="E23" s="113" t="n">
        <f aca="false">Anchor!B4</f>
        <v>1819.3232</v>
      </c>
      <c r="F23" s="114" t="n">
        <f aca="false">Anchor!C4</f>
        <v>37.5984</v>
      </c>
      <c r="G23" s="114" t="n">
        <f aca="false">Anchor!D4</f>
        <v>40.1016</v>
      </c>
      <c r="H23" s="115" t="n">
        <f aca="false">Anchor!E4</f>
        <v>41.1949</v>
      </c>
      <c r="I23" s="86"/>
      <c r="J23" s="113" t="n">
        <f aca="false">Test!B4</f>
        <v>1782.1088</v>
      </c>
      <c r="K23" s="114" t="n">
        <f aca="false">Test!C4</f>
        <v>37.6197</v>
      </c>
      <c r="L23" s="114" t="n">
        <f aca="false">Test!D4</f>
        <v>40.3606</v>
      </c>
      <c r="M23" s="115" t="n">
        <f aca="false">Test!E4</f>
        <v>42.3658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</f>
        <v>3308.1544</v>
      </c>
      <c r="AC23" s="114" t="n">
        <f aca="false">Anchor!G4</f>
        <v>37.0689</v>
      </c>
      <c r="AD23" s="114" t="n">
        <f aca="false">Anchor!H4</f>
        <v>39.8416</v>
      </c>
      <c r="AE23" s="114" t="n">
        <f aca="false">Anchor!I4</f>
        <v>41.0412</v>
      </c>
      <c r="AF23" s="113" t="n">
        <f aca="false">Anchor!J4</f>
        <v>5898.119</v>
      </c>
      <c r="AG23" s="114" t="n">
        <f aca="false">Anchor!K4</f>
        <v>61.5166</v>
      </c>
      <c r="AH23" s="114" t="n">
        <f aca="false">Anchor!L4</f>
        <v>340</v>
      </c>
      <c r="AI23" s="119" t="n">
        <f aca="false">AF23/3600</f>
        <v>1.63836638888889</v>
      </c>
      <c r="AJ23" s="120" t="n">
        <f aca="false">E23+AB23</f>
        <v>5127.4776</v>
      </c>
      <c r="AK23" s="192"/>
      <c r="AL23" s="113" t="n">
        <f aca="false">Test!F4</f>
        <v>3308.1544</v>
      </c>
      <c r="AM23" s="114" t="n">
        <f aca="false">Test!G4</f>
        <v>37.0689</v>
      </c>
      <c r="AN23" s="114" t="n">
        <f aca="false">Test!H4</f>
        <v>39.8416</v>
      </c>
      <c r="AO23" s="114" t="n">
        <f aca="false">Test!I4</f>
        <v>41.0412</v>
      </c>
      <c r="AP23" s="113" t="n">
        <f aca="false">Test!J4</f>
        <v>6725.92</v>
      </c>
      <c r="AQ23" s="114" t="n">
        <f aca="false">Test!K4</f>
        <v>82.196</v>
      </c>
      <c r="AR23" s="114" t="n">
        <f aca="false">Test!L4</f>
        <v>0</v>
      </c>
      <c r="AS23" s="119" t="n">
        <f aca="false">AP23/3600</f>
        <v>1.86831111111111</v>
      </c>
      <c r="AT23" s="120" t="n">
        <f aca="false">J23+AL23</f>
        <v>5090.2632</v>
      </c>
      <c r="AU23" s="87"/>
      <c r="AV23" s="99" t="n">
        <f aca="false">'Single Layer High Quality'!B4</f>
        <v>5369.1368</v>
      </c>
      <c r="AW23" s="100" t="n">
        <f aca="false">'Single Layer High Quality'!C4</f>
        <v>38.0224</v>
      </c>
      <c r="AX23" s="100" t="n">
        <f aca="false">'Single Layer High Quality'!D4</f>
        <v>40.3952</v>
      </c>
      <c r="AY23" s="101" t="n">
        <f aca="false">'Single Layer High Quality'!E4</f>
        <v>41.4124</v>
      </c>
      <c r="AZ23" s="87"/>
      <c r="BA23" s="121" t="n">
        <f aca="false">AP23/AF23</f>
        <v>1.14034999972025</v>
      </c>
      <c r="BB23" s="122" t="n">
        <f aca="false">AQ23/AG23</f>
        <v>1.33615967072302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H23" s="192"/>
    </row>
    <row r="24" customFormat="false" ht="12" hidden="false" customHeight="false" outlineLevel="0" collapsed="false">
      <c r="A24" s="154"/>
      <c r="B24" s="194"/>
      <c r="C24" s="223" t="n">
        <f aca="false">C16</f>
        <v>22</v>
      </c>
      <c r="D24" s="173" t="n">
        <f aca="false">D16</f>
        <v>24</v>
      </c>
      <c r="E24" s="83" t="n">
        <f aca="false">Anchor!B5</f>
        <v>3060.0456</v>
      </c>
      <c r="F24" s="84" t="n">
        <f aca="false">Anchor!C5</f>
        <v>41.7719</v>
      </c>
      <c r="G24" s="84" t="n">
        <f aca="false">Anchor!D5</f>
        <v>43.4352</v>
      </c>
      <c r="H24" s="85" t="n">
        <f aca="false">Anchor!E5</f>
        <v>44.6987</v>
      </c>
      <c r="I24" s="86"/>
      <c r="J24" s="83" t="n">
        <f aca="false">Test!B5</f>
        <v>2841.2336</v>
      </c>
      <c r="K24" s="84" t="n">
        <f aca="false">Test!C5</f>
        <v>41.7851</v>
      </c>
      <c r="L24" s="84" t="n">
        <f aca="false">Test!D5</f>
        <v>43.5924</v>
      </c>
      <c r="M24" s="85" t="n">
        <f aca="false">Test!E5</f>
        <v>45.3289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5</f>
        <v>13347.9808</v>
      </c>
      <c r="AC24" s="84" t="n">
        <f aca="false">Anchor!G5</f>
        <v>44.1014</v>
      </c>
      <c r="AD24" s="84" t="n">
        <f aca="false">Anchor!H5</f>
        <v>44.4408</v>
      </c>
      <c r="AE24" s="84" t="n">
        <f aca="false">Anchor!I5</f>
        <v>45.2328</v>
      </c>
      <c r="AF24" s="83" t="n">
        <f aca="false">Anchor!J5</f>
        <v>8800.995</v>
      </c>
      <c r="AG24" s="84" t="n">
        <f aca="false">Anchor!K5</f>
        <v>63.5581</v>
      </c>
      <c r="AH24" s="84" t="n">
        <f aca="false">Anchor!L5</f>
        <v>340</v>
      </c>
      <c r="AI24" s="91" t="n">
        <f aca="false">AF24/3600</f>
        <v>2.44472083333333</v>
      </c>
      <c r="AJ24" s="92" t="n">
        <f aca="false">E24+AB24</f>
        <v>16408.0264</v>
      </c>
      <c r="AK24" s="192"/>
      <c r="AL24" s="83" t="n">
        <f aca="false">Test!F5</f>
        <v>13347.9808</v>
      </c>
      <c r="AM24" s="84" t="n">
        <f aca="false">Test!G5</f>
        <v>44.1014</v>
      </c>
      <c r="AN24" s="84" t="n">
        <f aca="false">Test!H5</f>
        <v>44.4408</v>
      </c>
      <c r="AO24" s="84" t="n">
        <f aca="false">Test!I5</f>
        <v>45.2328</v>
      </c>
      <c r="AP24" s="83" t="n">
        <f aca="false">Test!J5</f>
        <v>8232.064</v>
      </c>
      <c r="AQ24" s="84" t="n">
        <f aca="false">Test!K5</f>
        <v>85.113</v>
      </c>
      <c r="AR24" s="84" t="n">
        <f aca="false">Test!L5</f>
        <v>0</v>
      </c>
      <c r="AS24" s="91" t="n">
        <f aca="false">AP24/3600</f>
        <v>2.28668444444444</v>
      </c>
      <c r="AT24" s="92" t="n">
        <f aca="false">J24+AL24</f>
        <v>16189.2144</v>
      </c>
      <c r="AU24" s="87"/>
      <c r="AV24" s="83" t="n">
        <f aca="false">'Single Layer High Quality'!B5</f>
        <v>17428.5552</v>
      </c>
      <c r="AW24" s="84" t="n">
        <f aca="false">'Single Layer High Quality'!C5</f>
        <v>42.0619</v>
      </c>
      <c r="AX24" s="84" t="n">
        <f aca="false">'Single Layer High Quality'!D5</f>
        <v>43.6781</v>
      </c>
      <c r="AY24" s="85" t="n">
        <f aca="false">'Single Layer High Quality'!E5</f>
        <v>44.955</v>
      </c>
      <c r="AZ24" s="87"/>
      <c r="BA24" s="93" t="n">
        <f aca="false">AP24/AF24</f>
        <v>0.935356059172855</v>
      </c>
      <c r="BB24" s="94" t="n">
        <f aca="false">AQ24/AG24</f>
        <v>1.3391369471397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H24" s="192"/>
    </row>
    <row r="25" customFormat="false" ht="12" hidden="false" customHeight="false" outlineLevel="0" collapsed="false">
      <c r="A25" s="154"/>
      <c r="B25" s="194"/>
      <c r="C25" s="147" t="n">
        <f aca="false">C17</f>
        <v>26</v>
      </c>
      <c r="D25" s="154" t="n">
        <f aca="false">D17</f>
        <v>28</v>
      </c>
      <c r="E25" s="99" t="n">
        <f aca="false">Anchor!B6</f>
        <v>1558.4904</v>
      </c>
      <c r="F25" s="100" t="n">
        <f aca="false">Anchor!C6</f>
        <v>40.2876</v>
      </c>
      <c r="G25" s="100" t="n">
        <f aca="false">Anchor!D6</f>
        <v>42.0093</v>
      </c>
      <c r="H25" s="101" t="n">
        <f aca="false">Anchor!E6</f>
        <v>43.0181</v>
      </c>
      <c r="I25" s="86"/>
      <c r="J25" s="99" t="n">
        <f aca="false">Test!B6</f>
        <v>1476.9136</v>
      </c>
      <c r="K25" s="100" t="n">
        <f aca="false">Test!C6</f>
        <v>40.3051</v>
      </c>
      <c r="L25" s="100" t="n">
        <f aca="false">Test!D6</f>
        <v>42.2821</v>
      </c>
      <c r="M25" s="101" t="n">
        <f aca="false">Test!E6</f>
        <v>44.1033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6</f>
        <v>8515.0888</v>
      </c>
      <c r="AC25" s="100" t="n">
        <f aca="false">Anchor!G6</f>
        <v>41.8446</v>
      </c>
      <c r="AD25" s="100" t="n">
        <f aca="false">Anchor!H6</f>
        <v>42.64</v>
      </c>
      <c r="AE25" s="100" t="n">
        <f aca="false">Anchor!I6</f>
        <v>43.3721</v>
      </c>
      <c r="AF25" s="99" t="n">
        <f aca="false">Anchor!J6</f>
        <v>6554.159</v>
      </c>
      <c r="AG25" s="100" t="n">
        <f aca="false">Anchor!K6</f>
        <v>58.8519</v>
      </c>
      <c r="AH25" s="100" t="n">
        <f aca="false">Anchor!L6</f>
        <v>340</v>
      </c>
      <c r="AI25" s="105" t="n">
        <f aca="false">AF25/3600</f>
        <v>1.82059972222222</v>
      </c>
      <c r="AJ25" s="106" t="n">
        <f aca="false">E25+AB25</f>
        <v>10073.5792</v>
      </c>
      <c r="AK25" s="192"/>
      <c r="AL25" s="99" t="n">
        <f aca="false">Test!F6</f>
        <v>8515.0888</v>
      </c>
      <c r="AM25" s="100" t="n">
        <f aca="false">Test!G6</f>
        <v>41.8446</v>
      </c>
      <c r="AN25" s="100" t="n">
        <f aca="false">Test!H6</f>
        <v>42.64</v>
      </c>
      <c r="AO25" s="100" t="n">
        <f aca="false">Test!I6</f>
        <v>43.3721</v>
      </c>
      <c r="AP25" s="99" t="n">
        <f aca="false">Test!J6</f>
        <v>7378.755</v>
      </c>
      <c r="AQ25" s="100" t="n">
        <f aca="false">Test!K6</f>
        <v>81.434</v>
      </c>
      <c r="AR25" s="100" t="n">
        <f aca="false">Test!L6</f>
        <v>0</v>
      </c>
      <c r="AS25" s="105" t="n">
        <f aca="false">AP25/3600</f>
        <v>2.04965416666667</v>
      </c>
      <c r="AT25" s="106" t="n">
        <f aca="false">J25+AL25</f>
        <v>9992.0024</v>
      </c>
      <c r="AU25" s="87"/>
      <c r="AV25" s="99" t="n">
        <f aca="false">'Single Layer High Quality'!B6</f>
        <v>10800.2264</v>
      </c>
      <c r="AW25" s="100" t="n">
        <f aca="false">'Single Layer High Quality'!C6</f>
        <v>40.6328</v>
      </c>
      <c r="AX25" s="100" t="n">
        <f aca="false">'Single Layer High Quality'!D6</f>
        <v>42.2036</v>
      </c>
      <c r="AY25" s="101" t="n">
        <f aca="false">'Single Layer High Quality'!E6</f>
        <v>43.1691</v>
      </c>
      <c r="AZ25" s="87"/>
      <c r="BA25" s="107" t="n">
        <f aca="false">AP25/AF25</f>
        <v>1.12581263286411</v>
      </c>
      <c r="BB25" s="108" t="n">
        <f aca="false">AQ25/AG25</f>
        <v>1.38371063636008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H25" s="192"/>
    </row>
    <row r="26" customFormat="false" ht="12" hidden="false" customHeight="false" outlineLevel="0" collapsed="false">
      <c r="A26" s="154"/>
      <c r="B26" s="194"/>
      <c r="C26" s="147" t="n">
        <f aca="false">C18</f>
        <v>30</v>
      </c>
      <c r="D26" s="154" t="n">
        <f aca="false">D18</f>
        <v>32</v>
      </c>
      <c r="E26" s="99" t="n">
        <f aca="false">Anchor!B7</f>
        <v>797.7664</v>
      </c>
      <c r="F26" s="100" t="n">
        <f aca="false">Anchor!C7</f>
        <v>38.5385</v>
      </c>
      <c r="G26" s="100" t="n">
        <f aca="false">Anchor!D7</f>
        <v>40.9384</v>
      </c>
      <c r="H26" s="101" t="n">
        <f aca="false">Anchor!E7</f>
        <v>41.9317</v>
      </c>
      <c r="I26" s="86"/>
      <c r="J26" s="99" t="n">
        <f aca="false">Test!B7</f>
        <v>782.8968</v>
      </c>
      <c r="K26" s="100" t="n">
        <f aca="false">Test!C7</f>
        <v>38.5622</v>
      </c>
      <c r="L26" s="100" t="n">
        <f aca="false">Test!D7</f>
        <v>41.2214</v>
      </c>
      <c r="M26" s="101" t="n">
        <f aca="false">Test!E7</f>
        <v>43.2226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7</f>
        <v>5472.0544</v>
      </c>
      <c r="AC26" s="100" t="n">
        <f aca="false">Anchor!G7</f>
        <v>39.5286</v>
      </c>
      <c r="AD26" s="100" t="n">
        <f aca="false">Anchor!H7</f>
        <v>41.3814</v>
      </c>
      <c r="AE26" s="100" t="n">
        <f aca="false">Anchor!I7</f>
        <v>42.2632</v>
      </c>
      <c r="AF26" s="99" t="n">
        <f aca="false">Anchor!J7</f>
        <v>6048.883</v>
      </c>
      <c r="AG26" s="100" t="n">
        <f aca="false">Anchor!K7</f>
        <v>56.4194</v>
      </c>
      <c r="AH26" s="100" t="n">
        <f aca="false">Anchor!L7</f>
        <v>340</v>
      </c>
      <c r="AI26" s="105" t="n">
        <f aca="false">AF26/3600</f>
        <v>1.68024527777778</v>
      </c>
      <c r="AJ26" s="106" t="n">
        <f aca="false">E26+AB26</f>
        <v>6269.8208</v>
      </c>
      <c r="AK26" s="192"/>
      <c r="AL26" s="99" t="n">
        <f aca="false">Test!F7</f>
        <v>5472.0544</v>
      </c>
      <c r="AM26" s="100" t="n">
        <f aca="false">Test!G7</f>
        <v>39.5286</v>
      </c>
      <c r="AN26" s="100" t="n">
        <f aca="false">Test!H7</f>
        <v>41.3814</v>
      </c>
      <c r="AO26" s="100" t="n">
        <f aca="false">Test!I7</f>
        <v>42.2632</v>
      </c>
      <c r="AP26" s="99" t="n">
        <f aca="false">Test!J7</f>
        <v>6852.203</v>
      </c>
      <c r="AQ26" s="100" t="n">
        <f aca="false">Test!K7</f>
        <v>76.658</v>
      </c>
      <c r="AR26" s="100" t="n">
        <f aca="false">Test!L7</f>
        <v>0</v>
      </c>
      <c r="AS26" s="105" t="n">
        <f aca="false">AP26/3600</f>
        <v>1.90338972222222</v>
      </c>
      <c r="AT26" s="106" t="n">
        <f aca="false">J26+AL26</f>
        <v>6254.9512</v>
      </c>
      <c r="AU26" s="87"/>
      <c r="AV26" s="99" t="n">
        <f aca="false">'Single Layer High Quality'!B7</f>
        <v>6848.5512</v>
      </c>
      <c r="AW26" s="100" t="n">
        <f aca="false">'Single Layer High Quality'!C7</f>
        <v>38.9524</v>
      </c>
      <c r="AX26" s="100" t="n">
        <f aca="false">'Single Layer High Quality'!D7</f>
        <v>41.1138</v>
      </c>
      <c r="AY26" s="101" t="n">
        <f aca="false">'Single Layer High Quality'!E7</f>
        <v>42.0501</v>
      </c>
      <c r="AZ26" s="87"/>
      <c r="BA26" s="107" t="n">
        <f aca="false">AP26/AF26</f>
        <v>1.13280468476577</v>
      </c>
      <c r="BB26" s="108" t="n">
        <f aca="false">AQ26/AG26</f>
        <v>1.35871703704754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H26" s="192"/>
    </row>
    <row r="27" customFormat="false" ht="12.75" hidden="false" customHeight="false" outlineLevel="0" collapsed="false">
      <c r="A27" s="154"/>
      <c r="B27" s="194"/>
      <c r="C27" s="225" t="n">
        <f aca="false">C19</f>
        <v>34</v>
      </c>
      <c r="D27" s="226" t="n">
        <f aca="false">D19</f>
        <v>36</v>
      </c>
      <c r="E27" s="113" t="n">
        <f aca="false">Anchor!B8</f>
        <v>535.7488</v>
      </c>
      <c r="F27" s="114" t="n">
        <f aca="false">Anchor!C8</f>
        <v>36.5416</v>
      </c>
      <c r="G27" s="114" t="n">
        <f aca="false">Anchor!D8</f>
        <v>39.8221</v>
      </c>
      <c r="H27" s="115" t="n">
        <f aca="false">Anchor!E8</f>
        <v>40.9746</v>
      </c>
      <c r="I27" s="86"/>
      <c r="J27" s="113" t="n">
        <f aca="false">Test!B8</f>
        <v>522.2376</v>
      </c>
      <c r="K27" s="114" t="n">
        <f aca="false">Test!C8</f>
        <v>36.5647</v>
      </c>
      <c r="L27" s="114" t="n">
        <f aca="false">Test!D8</f>
        <v>40.1198</v>
      </c>
      <c r="M27" s="115" t="n">
        <f aca="false">Test!E8</f>
        <v>42.0504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8</f>
        <v>3308.1544</v>
      </c>
      <c r="AC27" s="114" t="n">
        <f aca="false">Anchor!G8</f>
        <v>37.0689</v>
      </c>
      <c r="AD27" s="114" t="n">
        <f aca="false">Anchor!H8</f>
        <v>39.8416</v>
      </c>
      <c r="AE27" s="114" t="n">
        <f aca="false">Anchor!I8</f>
        <v>41.0412</v>
      </c>
      <c r="AF27" s="113" t="n">
        <f aca="false">Anchor!J8</f>
        <v>5723.966</v>
      </c>
      <c r="AG27" s="114" t="n">
        <f aca="false">Anchor!K8</f>
        <v>51.6981</v>
      </c>
      <c r="AH27" s="114" t="n">
        <f aca="false">Anchor!L8</f>
        <v>340</v>
      </c>
      <c r="AI27" s="119" t="n">
        <f aca="false">AF27/3600</f>
        <v>1.58999055555556</v>
      </c>
      <c r="AJ27" s="120" t="n">
        <f aca="false">E27+AB27</f>
        <v>3843.9032</v>
      </c>
      <c r="AK27" s="192"/>
      <c r="AL27" s="113" t="n">
        <f aca="false">Test!F8</f>
        <v>3308.1544</v>
      </c>
      <c r="AM27" s="114" t="n">
        <f aca="false">Test!G8</f>
        <v>37.0689</v>
      </c>
      <c r="AN27" s="114" t="n">
        <f aca="false">Test!H8</f>
        <v>39.8416</v>
      </c>
      <c r="AO27" s="114" t="n">
        <f aca="false">Test!I8</f>
        <v>41.0412</v>
      </c>
      <c r="AP27" s="113" t="n">
        <f aca="false">Test!J8</f>
        <v>6489.22</v>
      </c>
      <c r="AQ27" s="114" t="n">
        <f aca="false">Test!K8</f>
        <v>73.772</v>
      </c>
      <c r="AR27" s="114" t="n">
        <f aca="false">Test!L8</f>
        <v>0</v>
      </c>
      <c r="AS27" s="119" t="n">
        <f aca="false">AP27/3600</f>
        <v>1.80256111111111</v>
      </c>
      <c r="AT27" s="120" t="n">
        <f aca="false">J27+AL27</f>
        <v>3830.392</v>
      </c>
      <c r="AU27" s="87"/>
      <c r="AV27" s="113" t="n">
        <f aca="false">'Single Layer High Quality'!B8</f>
        <v>4268.3184</v>
      </c>
      <c r="AW27" s="114" t="n">
        <f aca="false">'Single Layer High Quality'!C8</f>
        <v>37.0396</v>
      </c>
      <c r="AX27" s="114" t="n">
        <f aca="false">'Single Layer High Quality'!D8</f>
        <v>40.0566</v>
      </c>
      <c r="AY27" s="115" t="n">
        <f aca="false">'Single Layer High Quality'!E8</f>
        <v>41.1395</v>
      </c>
      <c r="AZ27" s="87"/>
      <c r="BA27" s="121" t="n">
        <f aca="false">AP27/AF27</f>
        <v>1.13369296742853</v>
      </c>
      <c r="BB27" s="122" t="n">
        <f aca="false">AQ27/AG27</f>
        <v>1.42697700689194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H27" s="192"/>
    </row>
    <row r="28" customFormat="false" ht="12" hidden="false" customHeight="false" outlineLevel="0" collapsed="false">
      <c r="A28" s="154"/>
      <c r="B28" s="174" t="s">
        <v>89</v>
      </c>
      <c r="C28" s="223" t="n">
        <f aca="false">C20</f>
        <v>22</v>
      </c>
      <c r="D28" s="173" t="n">
        <f aca="false">D20</f>
        <v>22</v>
      </c>
      <c r="E28" s="83" t="n">
        <f aca="false">Anchor!B9</f>
        <v>26880.1536</v>
      </c>
      <c r="F28" s="84" t="n">
        <f aca="false">Anchor!C9</f>
        <v>41.3737</v>
      </c>
      <c r="G28" s="84" t="n">
        <f aca="false">Anchor!D9</f>
        <v>42.9268</v>
      </c>
      <c r="H28" s="85" t="n">
        <f aca="false">Anchor!E9</f>
        <v>43.8407</v>
      </c>
      <c r="I28" s="86"/>
      <c r="J28" s="83" t="n">
        <f aca="false">Test!B9</f>
        <v>25519.3912</v>
      </c>
      <c r="K28" s="84" t="n">
        <f aca="false">Test!C9</f>
        <v>41.4073</v>
      </c>
      <c r="L28" s="84" t="n">
        <f aca="false">Test!D9</f>
        <v>43.0519</v>
      </c>
      <c r="M28" s="85" t="n">
        <f aca="false">Test!E9</f>
        <v>44.3845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9</f>
        <v>27980.9072</v>
      </c>
      <c r="AC28" s="84" t="n">
        <f aca="false">Anchor!G9</f>
        <v>42.1365</v>
      </c>
      <c r="AD28" s="84" t="n">
        <f aca="false">Anchor!H9</f>
        <v>43.0687</v>
      </c>
      <c r="AE28" s="84" t="n">
        <f aca="false">Anchor!I9</f>
        <v>43.7905</v>
      </c>
      <c r="AF28" s="83" t="n">
        <f aca="false">Anchor!J9</f>
        <v>9688.717</v>
      </c>
      <c r="AG28" s="84" t="n">
        <f aca="false">Anchor!K9</f>
        <v>123.0887</v>
      </c>
      <c r="AH28" s="84" t="n">
        <f aca="false">Anchor!L9</f>
        <v>340</v>
      </c>
      <c r="AI28" s="91" t="n">
        <f aca="false">AF28/3600</f>
        <v>2.69131027777778</v>
      </c>
      <c r="AJ28" s="92" t="n">
        <f aca="false">E28+AB28</f>
        <v>54861.0608</v>
      </c>
      <c r="AK28" s="192"/>
      <c r="AL28" s="83" t="n">
        <f aca="false">Test!F9</f>
        <v>27980.9072</v>
      </c>
      <c r="AM28" s="84" t="n">
        <f aca="false">Test!G9</f>
        <v>42.1365</v>
      </c>
      <c r="AN28" s="84" t="n">
        <f aca="false">Test!H9</f>
        <v>43.0687</v>
      </c>
      <c r="AO28" s="84" t="n">
        <f aca="false">Test!I9</f>
        <v>43.7905</v>
      </c>
      <c r="AP28" s="83" t="n">
        <f aca="false">Test!J9</f>
        <v>11065.137</v>
      </c>
      <c r="AQ28" s="84" t="n">
        <f aca="false">Test!K9</f>
        <v>122.338</v>
      </c>
      <c r="AR28" s="84" t="n">
        <f aca="false">Test!L9</f>
        <v>0</v>
      </c>
      <c r="AS28" s="91" t="n">
        <f aca="false">AP28/3600</f>
        <v>3.07364916666667</v>
      </c>
      <c r="AT28" s="92" t="n">
        <f aca="false">J28+AL28</f>
        <v>53500.2984</v>
      </c>
      <c r="AU28" s="87"/>
      <c r="AV28" s="99" t="n">
        <f aca="false">'Single Layer High Quality'!B9</f>
        <v>52736.7704</v>
      </c>
      <c r="AW28" s="100" t="n">
        <f aca="false">'Single Layer High Quality'!C9</f>
        <v>41.6815</v>
      </c>
      <c r="AX28" s="100" t="n">
        <f aca="false">'Single Layer High Quality'!D9</f>
        <v>43.2016</v>
      </c>
      <c r="AY28" s="101" t="n">
        <f aca="false">'Single Layer High Quality'!E9</f>
        <v>44.0479</v>
      </c>
      <c r="AZ28" s="87"/>
      <c r="BA28" s="93" t="n">
        <f aca="false">AP28/AF28</f>
        <v>1.14206421758423</v>
      </c>
      <c r="BB28" s="94" t="n">
        <f aca="false">AQ28/AG28</f>
        <v>0.993901146084084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H28" s="192"/>
    </row>
    <row r="29" customFormat="false" ht="12" hidden="false" customHeight="false" outlineLevel="0" collapsed="false">
      <c r="A29" s="154"/>
      <c r="B29" s="194"/>
      <c r="C29" s="147" t="n">
        <f aca="false">C21</f>
        <v>26</v>
      </c>
      <c r="D29" s="154" t="n">
        <f aca="false">D21</f>
        <v>26</v>
      </c>
      <c r="E29" s="99" t="n">
        <f aca="false">Anchor!B10</f>
        <v>15046.5</v>
      </c>
      <c r="F29" s="100" t="n">
        <f aca="false">Anchor!C10</f>
        <v>38.8787</v>
      </c>
      <c r="G29" s="100" t="n">
        <f aca="false">Anchor!D10</f>
        <v>40.8091</v>
      </c>
      <c r="H29" s="101" t="n">
        <f aca="false">Anchor!E10</f>
        <v>41.6518</v>
      </c>
      <c r="I29" s="86"/>
      <c r="J29" s="99" t="n">
        <f aca="false">Test!B10</f>
        <v>14380.8944</v>
      </c>
      <c r="K29" s="100" t="n">
        <f aca="false">Test!C10</f>
        <v>38.926</v>
      </c>
      <c r="L29" s="100" t="n">
        <f aca="false">Test!D10</f>
        <v>41.022</v>
      </c>
      <c r="M29" s="101" t="n">
        <f aca="false">Test!E10</f>
        <v>42.7552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0</f>
        <v>17758.9536</v>
      </c>
      <c r="AC29" s="100" t="n">
        <f aca="false">Anchor!G10</f>
        <v>39.1095</v>
      </c>
      <c r="AD29" s="100" t="n">
        <f aca="false">Anchor!H10</f>
        <v>40.6753</v>
      </c>
      <c r="AE29" s="100" t="n">
        <f aca="false">Anchor!I10</f>
        <v>41.6858</v>
      </c>
      <c r="AF29" s="99" t="n">
        <f aca="false">Anchor!J10</f>
        <v>10091.414</v>
      </c>
      <c r="AG29" s="100" t="n">
        <f aca="false">Anchor!K10</f>
        <v>89.7519</v>
      </c>
      <c r="AH29" s="100" t="n">
        <f aca="false">Anchor!L10</f>
        <v>340</v>
      </c>
      <c r="AI29" s="105" t="n">
        <f aca="false">AF29/3600</f>
        <v>2.80317055555556</v>
      </c>
      <c r="AJ29" s="106" t="n">
        <f aca="false">E29+AB29</f>
        <v>32805.4536</v>
      </c>
      <c r="AK29" s="192"/>
      <c r="AL29" s="99" t="n">
        <f aca="false">Test!F10</f>
        <v>17758.9536</v>
      </c>
      <c r="AM29" s="100" t="n">
        <f aca="false">Test!G10</f>
        <v>39.1095</v>
      </c>
      <c r="AN29" s="100" t="n">
        <f aca="false">Test!H10</f>
        <v>40.6753</v>
      </c>
      <c r="AO29" s="100" t="n">
        <f aca="false">Test!I10</f>
        <v>41.6858</v>
      </c>
      <c r="AP29" s="99" t="n">
        <f aca="false">Test!J10</f>
        <v>9417.959</v>
      </c>
      <c r="AQ29" s="100" t="n">
        <f aca="false">Test!K10</f>
        <v>109.45</v>
      </c>
      <c r="AR29" s="100" t="n">
        <f aca="false">Test!L10</f>
        <v>0</v>
      </c>
      <c r="AS29" s="105" t="n">
        <f aca="false">AP29/3600</f>
        <v>2.61609972222222</v>
      </c>
      <c r="AT29" s="106" t="n">
        <f aca="false">J29+AL29</f>
        <v>32139.848</v>
      </c>
      <c r="AU29" s="87"/>
      <c r="AV29" s="99" t="n">
        <f aca="false">'Single Layer High Quality'!B10</f>
        <v>32398.7488</v>
      </c>
      <c r="AW29" s="100" t="n">
        <f aca="false">'Single Layer High Quality'!C10</f>
        <v>39.1881</v>
      </c>
      <c r="AX29" s="100" t="n">
        <f aca="false">'Single Layer High Quality'!D10</f>
        <v>41.0628</v>
      </c>
      <c r="AY29" s="101" t="n">
        <f aca="false">'Single Layer High Quality'!E10</f>
        <v>41.7913</v>
      </c>
      <c r="AZ29" s="87"/>
      <c r="BA29" s="107" t="n">
        <f aca="false">AP29/AF29</f>
        <v>0.933264555393327</v>
      </c>
      <c r="BB29" s="108" t="n">
        <f aca="false">AQ29/AG29</f>
        <v>1.21947279110526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H29" s="192"/>
    </row>
    <row r="30" customFormat="false" ht="12" hidden="false" customHeight="false" outlineLevel="0" collapsed="false">
      <c r="A30" s="154"/>
      <c r="B30" s="194"/>
      <c r="C30" s="147" t="n">
        <f aca="false">C22</f>
        <v>30</v>
      </c>
      <c r="D30" s="154" t="n">
        <f aca="false">D22</f>
        <v>30</v>
      </c>
      <c r="E30" s="99" t="n">
        <f aca="false">Anchor!B11</f>
        <v>8583.6008</v>
      </c>
      <c r="F30" s="100" t="n">
        <f aca="false">Anchor!C11</f>
        <v>36.4573</v>
      </c>
      <c r="G30" s="100" t="n">
        <f aca="false">Anchor!D11</f>
        <v>39.3048</v>
      </c>
      <c r="H30" s="101" t="n">
        <f aca="false">Anchor!E11</f>
        <v>40.2973</v>
      </c>
      <c r="I30" s="86"/>
      <c r="J30" s="99" t="n">
        <f aca="false">Test!B11</f>
        <v>8303.9704</v>
      </c>
      <c r="K30" s="100" t="n">
        <f aca="false">Test!C11</f>
        <v>36.5071</v>
      </c>
      <c r="L30" s="100" t="n">
        <f aca="false">Test!D11</f>
        <v>39.5711</v>
      </c>
      <c r="M30" s="101" t="n">
        <f aca="false">Test!E11</f>
        <v>41.6544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1</f>
        <v>10967.8888</v>
      </c>
      <c r="AC30" s="100" t="n">
        <f aca="false">Anchor!G11</f>
        <v>36.3038</v>
      </c>
      <c r="AD30" s="100" t="n">
        <f aca="false">Anchor!H11</f>
        <v>39.0514</v>
      </c>
      <c r="AE30" s="100" t="n">
        <f aca="false">Anchor!I11</f>
        <v>40.5366</v>
      </c>
      <c r="AF30" s="99" t="n">
        <f aca="false">Anchor!J11</f>
        <v>7264.171</v>
      </c>
      <c r="AG30" s="100" t="n">
        <f aca="false">Anchor!K11</f>
        <v>81.3791</v>
      </c>
      <c r="AH30" s="100" t="n">
        <f aca="false">Anchor!L11</f>
        <v>340</v>
      </c>
      <c r="AI30" s="105" t="n">
        <f aca="false">AF30/3600</f>
        <v>2.01782527777778</v>
      </c>
      <c r="AJ30" s="106" t="n">
        <f aca="false">E30+AB30</f>
        <v>19551.4896</v>
      </c>
      <c r="AK30" s="192"/>
      <c r="AL30" s="99" t="n">
        <f aca="false">Test!F11</f>
        <v>10967.8888</v>
      </c>
      <c r="AM30" s="100" t="n">
        <f aca="false">Test!G11</f>
        <v>36.3038</v>
      </c>
      <c r="AN30" s="100" t="n">
        <f aca="false">Test!H11</f>
        <v>39.0514</v>
      </c>
      <c r="AO30" s="100" t="n">
        <f aca="false">Test!I11</f>
        <v>40.5366</v>
      </c>
      <c r="AP30" s="99" t="n">
        <f aca="false">Test!J11</f>
        <v>8296.294</v>
      </c>
      <c r="AQ30" s="100" t="n">
        <f aca="false">Test!K11</f>
        <v>100.352</v>
      </c>
      <c r="AR30" s="100" t="n">
        <f aca="false">Test!L11</f>
        <v>0</v>
      </c>
      <c r="AS30" s="105" t="n">
        <f aca="false">AP30/3600</f>
        <v>2.30452611111111</v>
      </c>
      <c r="AT30" s="106" t="n">
        <f aca="false">J30+AL30</f>
        <v>19271.8592</v>
      </c>
      <c r="AU30" s="87"/>
      <c r="AV30" s="99" t="n">
        <f aca="false">'Single Layer High Quality'!B11</f>
        <v>19718.7664</v>
      </c>
      <c r="AW30" s="100" t="n">
        <f aca="false">'Single Layer High Quality'!C11</f>
        <v>36.8038</v>
      </c>
      <c r="AX30" s="100" t="n">
        <f aca="false">'Single Layer High Quality'!D11</f>
        <v>39.5619</v>
      </c>
      <c r="AY30" s="101" t="n">
        <f aca="false">'Single Layer High Quality'!E11</f>
        <v>40.4079</v>
      </c>
      <c r="AZ30" s="87"/>
      <c r="BA30" s="107" t="n">
        <f aca="false">AP30/AF30</f>
        <v>1.1420840726354</v>
      </c>
      <c r="BB30" s="108" t="n">
        <f aca="false">AQ30/AG30</f>
        <v>1.23314217040985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H30" s="192"/>
    </row>
    <row r="31" customFormat="false" ht="12.75" hidden="false" customHeight="false" outlineLevel="0" collapsed="false">
      <c r="A31" s="154"/>
      <c r="B31" s="194"/>
      <c r="C31" s="225" t="n">
        <f aca="false">C23</f>
        <v>34</v>
      </c>
      <c r="D31" s="226" t="n">
        <f aca="false">D23</f>
        <v>34</v>
      </c>
      <c r="E31" s="113" t="n">
        <f aca="false">Anchor!B12</f>
        <v>4729.1504</v>
      </c>
      <c r="F31" s="114" t="n">
        <f aca="false">Anchor!C12</f>
        <v>34.1055</v>
      </c>
      <c r="G31" s="114" t="n">
        <f aca="false">Anchor!D12</f>
        <v>37.4912</v>
      </c>
      <c r="H31" s="115" t="n">
        <f aca="false">Anchor!E12</f>
        <v>38.9386</v>
      </c>
      <c r="I31" s="86"/>
      <c r="J31" s="113" t="n">
        <f aca="false">Test!B12</f>
        <v>4672.2288</v>
      </c>
      <c r="K31" s="114" t="n">
        <f aca="false">Test!C12</f>
        <v>34.1426</v>
      </c>
      <c r="L31" s="114" t="n">
        <f aca="false">Test!D12</f>
        <v>37.8205</v>
      </c>
      <c r="M31" s="115" t="n">
        <f aca="false">Test!E12</f>
        <v>40.2668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2</f>
        <v>6131.5216</v>
      </c>
      <c r="AC31" s="114" t="n">
        <f aca="false">Anchor!G12</f>
        <v>33.6234</v>
      </c>
      <c r="AD31" s="114" t="n">
        <f aca="false">Anchor!H12</f>
        <v>37.2425</v>
      </c>
      <c r="AE31" s="114" t="n">
        <f aca="false">Anchor!I12</f>
        <v>39.3316</v>
      </c>
      <c r="AF31" s="113" t="n">
        <f aca="false">Anchor!J12</f>
        <v>6483.817</v>
      </c>
      <c r="AG31" s="114" t="n">
        <f aca="false">Anchor!K12</f>
        <v>70.9573</v>
      </c>
      <c r="AH31" s="114" t="n">
        <f aca="false">Anchor!L12</f>
        <v>340</v>
      </c>
      <c r="AI31" s="119" t="n">
        <f aca="false">AF31/3600</f>
        <v>1.80106027777778</v>
      </c>
      <c r="AJ31" s="120" t="n">
        <f aca="false">E31+AB31</f>
        <v>10860.672</v>
      </c>
      <c r="AK31" s="192"/>
      <c r="AL31" s="113" t="n">
        <f aca="false">Test!F12</f>
        <v>6131.5216</v>
      </c>
      <c r="AM31" s="114" t="n">
        <f aca="false">Test!G12</f>
        <v>33.6234</v>
      </c>
      <c r="AN31" s="114" t="n">
        <f aca="false">Test!H12</f>
        <v>37.2425</v>
      </c>
      <c r="AO31" s="114" t="n">
        <f aca="false">Test!I12</f>
        <v>39.3316</v>
      </c>
      <c r="AP31" s="113" t="n">
        <f aca="false">Test!J12</f>
        <v>7426.243</v>
      </c>
      <c r="AQ31" s="114" t="n">
        <f aca="false">Test!K12</f>
        <v>91.886</v>
      </c>
      <c r="AR31" s="114" t="n">
        <f aca="false">Test!L12</f>
        <v>0</v>
      </c>
      <c r="AS31" s="119" t="n">
        <f aca="false">AP31/3600</f>
        <v>2.06284527777778</v>
      </c>
      <c r="AT31" s="120" t="n">
        <f aca="false">J31+AL31</f>
        <v>10803.7504</v>
      </c>
      <c r="AU31" s="87"/>
      <c r="AV31" s="99" t="n">
        <f aca="false">'Single Layer High Quality'!B12</f>
        <v>11115.0304</v>
      </c>
      <c r="AW31" s="100" t="n">
        <f aca="false">'Single Layer High Quality'!C12</f>
        <v>34.4531</v>
      </c>
      <c r="AX31" s="100" t="n">
        <f aca="false">'Single Layer High Quality'!D12</f>
        <v>37.7374</v>
      </c>
      <c r="AY31" s="101" t="n">
        <f aca="false">'Single Layer High Quality'!E12</f>
        <v>39.0559</v>
      </c>
      <c r="AZ31" s="87"/>
      <c r="BA31" s="121" t="n">
        <f aca="false">AP31/AF31</f>
        <v>1.14535049338993</v>
      </c>
      <c r="BB31" s="122" t="n">
        <f aca="false">AQ31/AG31</f>
        <v>1.29494780663864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H31" s="192"/>
    </row>
    <row r="32" customFormat="false" ht="12" hidden="false" customHeight="false" outlineLevel="0" collapsed="false">
      <c r="A32" s="154"/>
      <c r="B32" s="194"/>
      <c r="C32" s="223" t="n">
        <f aca="false">C24</f>
        <v>22</v>
      </c>
      <c r="D32" s="173" t="n">
        <f aca="false">D24</f>
        <v>24</v>
      </c>
      <c r="E32" s="83" t="n">
        <f aca="false">Anchor!B13</f>
        <v>14394.9888</v>
      </c>
      <c r="F32" s="84" t="n">
        <f aca="false">Anchor!C13</f>
        <v>40.0775</v>
      </c>
      <c r="G32" s="84" t="n">
        <f aca="false">Anchor!D13</f>
        <v>41.8415</v>
      </c>
      <c r="H32" s="85" t="n">
        <f aca="false">Anchor!E13</f>
        <v>42.6832</v>
      </c>
      <c r="I32" s="86"/>
      <c r="J32" s="83" t="n">
        <f aca="false">Test!B13</f>
        <v>13665.3216</v>
      </c>
      <c r="K32" s="84" t="n">
        <f aca="false">Test!C13</f>
        <v>40.1083</v>
      </c>
      <c r="L32" s="84" t="n">
        <f aca="false">Test!D13</f>
        <v>42.0602</v>
      </c>
      <c r="M32" s="85" t="n">
        <f aca="false">Test!E13</f>
        <v>43.6063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3</f>
        <v>27980.9072</v>
      </c>
      <c r="AC32" s="84" t="n">
        <f aca="false">Anchor!G13</f>
        <v>42.1365</v>
      </c>
      <c r="AD32" s="84" t="n">
        <f aca="false">Anchor!H13</f>
        <v>43.0687</v>
      </c>
      <c r="AE32" s="84" t="n">
        <f aca="false">Anchor!I13</f>
        <v>43.7905</v>
      </c>
      <c r="AF32" s="83" t="n">
        <f aca="false">Anchor!J13</f>
        <v>8965.35</v>
      </c>
      <c r="AG32" s="84" t="n">
        <f aca="false">Anchor!K13</f>
        <v>93.1752</v>
      </c>
      <c r="AH32" s="84" t="n">
        <f aca="false">Anchor!L13</f>
        <v>340</v>
      </c>
      <c r="AI32" s="91" t="n">
        <f aca="false">AF32/3600</f>
        <v>2.490375</v>
      </c>
      <c r="AJ32" s="92" t="n">
        <f aca="false">E32+AB32</f>
        <v>42375.896</v>
      </c>
      <c r="AK32" s="192"/>
      <c r="AL32" s="83" t="n">
        <f aca="false">Test!F13</f>
        <v>27980.9072</v>
      </c>
      <c r="AM32" s="84" t="n">
        <f aca="false">Test!G13</f>
        <v>42.1365</v>
      </c>
      <c r="AN32" s="84" t="n">
        <f aca="false">Test!H13</f>
        <v>43.0687</v>
      </c>
      <c r="AO32" s="84" t="n">
        <f aca="false">Test!I13</f>
        <v>43.7905</v>
      </c>
      <c r="AP32" s="83" t="n">
        <f aca="false">Test!J13</f>
        <v>10124.18</v>
      </c>
      <c r="AQ32" s="84" t="n">
        <f aca="false">Test!K13</f>
        <v>110.982</v>
      </c>
      <c r="AR32" s="84" t="n">
        <f aca="false">Test!L13</f>
        <v>0</v>
      </c>
      <c r="AS32" s="91" t="n">
        <f aca="false">AP32/3600</f>
        <v>2.81227222222222</v>
      </c>
      <c r="AT32" s="92" t="n">
        <f aca="false">J32+AL32</f>
        <v>41646.2288</v>
      </c>
      <c r="AU32" s="87"/>
      <c r="AV32" s="83" t="n">
        <f aca="false">'Single Layer High Quality'!B13</f>
        <v>41705.392</v>
      </c>
      <c r="AW32" s="84" t="n">
        <f aca="false">'Single Layer High Quality'!C13</f>
        <v>40.4679</v>
      </c>
      <c r="AX32" s="84" t="n">
        <f aca="false">'Single Layer High Quality'!D13</f>
        <v>42.1532</v>
      </c>
      <c r="AY32" s="85" t="n">
        <f aca="false">'Single Layer High Quality'!E13</f>
        <v>42.9108</v>
      </c>
      <c r="AZ32" s="87"/>
      <c r="BA32" s="93" t="n">
        <f aca="false">AP32/AF32</f>
        <v>1.12925652651598</v>
      </c>
      <c r="BB32" s="94" t="n">
        <f aca="false">AQ32/AG32</f>
        <v>1.1911109393916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H32" s="192"/>
    </row>
    <row r="33" customFormat="false" ht="12" hidden="false" customHeight="false" outlineLevel="0" collapsed="false">
      <c r="A33" s="154"/>
      <c r="B33" s="194"/>
      <c r="C33" s="147" t="n">
        <f aca="false">C25</f>
        <v>26</v>
      </c>
      <c r="D33" s="154" t="n">
        <f aca="false">D25</f>
        <v>28</v>
      </c>
      <c r="E33" s="99" t="n">
        <f aca="false">Anchor!B14</f>
        <v>6831.7688</v>
      </c>
      <c r="F33" s="100" t="n">
        <f aca="false">Anchor!C14</f>
        <v>37.6155</v>
      </c>
      <c r="G33" s="100" t="n">
        <f aca="false">Anchor!D14</f>
        <v>39.8224</v>
      </c>
      <c r="H33" s="101" t="n">
        <f aca="false">Anchor!E14</f>
        <v>40.732</v>
      </c>
      <c r="I33" s="86"/>
      <c r="J33" s="99" t="n">
        <f aca="false">Test!B14</f>
        <v>6633.2128</v>
      </c>
      <c r="K33" s="100" t="n">
        <f aca="false">Test!C14</f>
        <v>37.6542</v>
      </c>
      <c r="L33" s="100" t="n">
        <f aca="false">Test!D14</f>
        <v>40.1613</v>
      </c>
      <c r="M33" s="101" t="n">
        <f aca="false">Test!E14</f>
        <v>42.2246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4</f>
        <v>17758.9536</v>
      </c>
      <c r="AC33" s="100" t="n">
        <f aca="false">Anchor!G14</f>
        <v>39.1095</v>
      </c>
      <c r="AD33" s="100" t="n">
        <f aca="false">Anchor!H14</f>
        <v>40.6753</v>
      </c>
      <c r="AE33" s="100" t="n">
        <f aca="false">Anchor!I14</f>
        <v>41.6858</v>
      </c>
      <c r="AF33" s="99" t="n">
        <f aca="false">Anchor!J14</f>
        <v>7765.524</v>
      </c>
      <c r="AG33" s="100" t="n">
        <f aca="false">Anchor!K14</f>
        <v>79.674</v>
      </c>
      <c r="AH33" s="100" t="n">
        <f aca="false">Anchor!L14</f>
        <v>340</v>
      </c>
      <c r="AI33" s="105" t="n">
        <f aca="false">AF33/3600</f>
        <v>2.15709</v>
      </c>
      <c r="AJ33" s="106" t="n">
        <f aca="false">E33+AB33</f>
        <v>24590.7224</v>
      </c>
      <c r="AK33" s="192"/>
      <c r="AL33" s="99" t="n">
        <f aca="false">Test!F14</f>
        <v>17758.9536</v>
      </c>
      <c r="AM33" s="100" t="n">
        <f aca="false">Test!G14</f>
        <v>39.1095</v>
      </c>
      <c r="AN33" s="100" t="n">
        <f aca="false">Test!H14</f>
        <v>40.6753</v>
      </c>
      <c r="AO33" s="100" t="n">
        <f aca="false">Test!I14</f>
        <v>41.6858</v>
      </c>
      <c r="AP33" s="99" t="n">
        <f aca="false">Test!J14</f>
        <v>8762.443</v>
      </c>
      <c r="AQ33" s="100" t="n">
        <f aca="false">Test!K14</f>
        <v>99.561</v>
      </c>
      <c r="AR33" s="100" t="n">
        <f aca="false">Test!L14</f>
        <v>0</v>
      </c>
      <c r="AS33" s="105" t="n">
        <f aca="false">AP33/3600</f>
        <v>2.43401194444444</v>
      </c>
      <c r="AT33" s="106" t="n">
        <f aca="false">J33+AL33</f>
        <v>24392.1664</v>
      </c>
      <c r="AU33" s="87"/>
      <c r="AV33" s="99" t="n">
        <f aca="false">'Single Layer High Quality'!B14</f>
        <v>25118.8576</v>
      </c>
      <c r="AW33" s="100" t="n">
        <f aca="false">'Single Layer High Quality'!C14</f>
        <v>37.999</v>
      </c>
      <c r="AX33" s="100" t="n">
        <f aca="false">'Single Layer High Quality'!D14</f>
        <v>40.063</v>
      </c>
      <c r="AY33" s="101" t="n">
        <f aca="false">'Single Layer High Quality'!E14</f>
        <v>40.8458</v>
      </c>
      <c r="AZ33" s="87"/>
      <c r="BA33" s="107" t="n">
        <f aca="false">AP33/AF33</f>
        <v>1.1283775570071</v>
      </c>
      <c r="BB33" s="108" t="n">
        <f aca="false">AQ33/AG33</f>
        <v>1.24960463890353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H33" s="192"/>
    </row>
    <row r="34" customFormat="false" ht="12" hidden="false" customHeight="false" outlineLevel="0" collapsed="false">
      <c r="A34" s="154"/>
      <c r="B34" s="194"/>
      <c r="C34" s="147" t="n">
        <f aca="false">C26</f>
        <v>30</v>
      </c>
      <c r="D34" s="154" t="n">
        <f aca="false">D26</f>
        <v>32</v>
      </c>
      <c r="E34" s="99" t="n">
        <f aca="false">Anchor!B15</f>
        <v>3127.4992</v>
      </c>
      <c r="F34" s="100" t="n">
        <f aca="false">Anchor!C15</f>
        <v>35.2225</v>
      </c>
      <c r="G34" s="100" t="n">
        <f aca="false">Anchor!D15</f>
        <v>38.4462</v>
      </c>
      <c r="H34" s="101" t="n">
        <f aca="false">Anchor!E15</f>
        <v>39.6349</v>
      </c>
      <c r="I34" s="86"/>
      <c r="J34" s="99" t="n">
        <f aca="false">Test!B15</f>
        <v>3100.6768</v>
      </c>
      <c r="K34" s="100" t="n">
        <f aca="false">Test!C15</f>
        <v>35.2635</v>
      </c>
      <c r="L34" s="100" t="n">
        <f aca="false">Test!D15</f>
        <v>38.8305</v>
      </c>
      <c r="M34" s="101" t="n">
        <f aca="false">Test!E15</f>
        <v>41.239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5</f>
        <v>10967.8888</v>
      </c>
      <c r="AC34" s="100" t="n">
        <f aca="false">Anchor!G15</f>
        <v>36.3038</v>
      </c>
      <c r="AD34" s="100" t="n">
        <f aca="false">Anchor!H15</f>
        <v>39.0514</v>
      </c>
      <c r="AE34" s="100" t="n">
        <f aca="false">Anchor!I15</f>
        <v>40.5366</v>
      </c>
      <c r="AF34" s="99" t="n">
        <f aca="false">Anchor!J15</f>
        <v>7775.847</v>
      </c>
      <c r="AG34" s="100" t="n">
        <f aca="false">Anchor!K15</f>
        <v>69.5734</v>
      </c>
      <c r="AH34" s="100" t="n">
        <f aca="false">Anchor!L15</f>
        <v>340</v>
      </c>
      <c r="AI34" s="105" t="n">
        <f aca="false">AF34/3600</f>
        <v>2.1599575</v>
      </c>
      <c r="AJ34" s="106" t="n">
        <f aca="false">E34+AB34</f>
        <v>14095.388</v>
      </c>
      <c r="AK34" s="192"/>
      <c r="AL34" s="99" t="n">
        <f aca="false">Test!F15</f>
        <v>10967.8888</v>
      </c>
      <c r="AM34" s="100" t="n">
        <f aca="false">Test!G15</f>
        <v>36.3038</v>
      </c>
      <c r="AN34" s="100" t="n">
        <f aca="false">Test!H15</f>
        <v>39.0514</v>
      </c>
      <c r="AO34" s="100" t="n">
        <f aca="false">Test!I15</f>
        <v>40.5366</v>
      </c>
      <c r="AP34" s="99" t="n">
        <f aca="false">Test!J15</f>
        <v>7753.328</v>
      </c>
      <c r="AQ34" s="100" t="n">
        <f aca="false">Test!K15</f>
        <v>90.527</v>
      </c>
      <c r="AR34" s="100" t="n">
        <f aca="false">Test!L15</f>
        <v>0</v>
      </c>
      <c r="AS34" s="105" t="n">
        <f aca="false">AP34/3600</f>
        <v>2.15370222222222</v>
      </c>
      <c r="AT34" s="106" t="n">
        <f aca="false">J34+AL34</f>
        <v>14068.5656</v>
      </c>
      <c r="AU34" s="87"/>
      <c r="AV34" s="99" t="n">
        <f aca="false">'Single Layer High Quality'!B15</f>
        <v>14837.3744</v>
      </c>
      <c r="AW34" s="100" t="n">
        <f aca="false">'Single Layer High Quality'!C15</f>
        <v>35.614</v>
      </c>
      <c r="AX34" s="100" t="n">
        <f aca="false">'Single Layer High Quality'!D15</f>
        <v>38.6307</v>
      </c>
      <c r="AY34" s="101" t="n">
        <f aca="false">'Single Layer High Quality'!E15</f>
        <v>39.6776</v>
      </c>
      <c r="AZ34" s="87"/>
      <c r="BA34" s="107" t="n">
        <f aca="false">AP34/AF34</f>
        <v>0.99710398108399</v>
      </c>
      <c r="BB34" s="108" t="n">
        <f aca="false">AQ34/AG34</f>
        <v>1.30117257457592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H34" s="192"/>
    </row>
    <row r="35" customFormat="false" ht="12.75" hidden="false" customHeight="false" outlineLevel="0" collapsed="false">
      <c r="A35" s="154"/>
      <c r="B35" s="194"/>
      <c r="C35" s="225" t="n">
        <f aca="false">C27</f>
        <v>34</v>
      </c>
      <c r="D35" s="226" t="n">
        <f aca="false">D27</f>
        <v>36</v>
      </c>
      <c r="E35" s="113" t="n">
        <f aca="false">Anchor!B16</f>
        <v>1632.5272</v>
      </c>
      <c r="F35" s="114" t="n">
        <f aca="false">Anchor!C16</f>
        <v>32.9337</v>
      </c>
      <c r="G35" s="114" t="n">
        <f aca="false">Anchor!D16</f>
        <v>37.187</v>
      </c>
      <c r="H35" s="115" t="n">
        <f aca="false">Anchor!E16</f>
        <v>38.7768</v>
      </c>
      <c r="I35" s="86"/>
      <c r="J35" s="113" t="n">
        <f aca="false">Test!B16</f>
        <v>1634.5536</v>
      </c>
      <c r="K35" s="114" t="n">
        <f aca="false">Test!C16</f>
        <v>32.9708</v>
      </c>
      <c r="L35" s="114" t="n">
        <f aca="false">Test!D16</f>
        <v>37.5358</v>
      </c>
      <c r="M35" s="115" t="n">
        <f aca="false">Test!E16</f>
        <v>40.1877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6</f>
        <v>6131.5216</v>
      </c>
      <c r="AC35" s="114" t="n">
        <f aca="false">Anchor!G16</f>
        <v>33.6234</v>
      </c>
      <c r="AD35" s="114" t="n">
        <f aca="false">Anchor!H16</f>
        <v>37.2425</v>
      </c>
      <c r="AE35" s="114" t="n">
        <f aca="false">Anchor!I16</f>
        <v>39.3316</v>
      </c>
      <c r="AF35" s="113" t="n">
        <f aca="false">Anchor!J16</f>
        <v>7168.831</v>
      </c>
      <c r="AG35" s="114" t="n">
        <f aca="false">Anchor!K16</f>
        <v>62.4097</v>
      </c>
      <c r="AH35" s="114" t="n">
        <f aca="false">Anchor!L16</f>
        <v>340</v>
      </c>
      <c r="AI35" s="119" t="n">
        <f aca="false">AF35/3600</f>
        <v>1.99134194444444</v>
      </c>
      <c r="AJ35" s="120" t="n">
        <f aca="false">E35+AB35</f>
        <v>7764.0488</v>
      </c>
      <c r="AK35" s="192"/>
      <c r="AL35" s="113" t="n">
        <f aca="false">Test!F16</f>
        <v>6131.5216</v>
      </c>
      <c r="AM35" s="114" t="n">
        <f aca="false">Test!G16</f>
        <v>33.6234</v>
      </c>
      <c r="AN35" s="114" t="n">
        <f aca="false">Test!H16</f>
        <v>37.2425</v>
      </c>
      <c r="AO35" s="114" t="n">
        <f aca="false">Test!I16</f>
        <v>39.3316</v>
      </c>
      <c r="AP35" s="113" t="n">
        <f aca="false">Test!J16</f>
        <v>7057.108</v>
      </c>
      <c r="AQ35" s="114" t="n">
        <f aca="false">Test!K16</f>
        <v>83.539</v>
      </c>
      <c r="AR35" s="114" t="n">
        <f aca="false">Test!L16</f>
        <v>0</v>
      </c>
      <c r="AS35" s="119" t="n">
        <f aca="false">AP35/3600</f>
        <v>1.96030777777778</v>
      </c>
      <c r="AT35" s="120" t="n">
        <f aca="false">J35+AL35</f>
        <v>7766.0752</v>
      </c>
      <c r="AU35" s="87"/>
      <c r="AV35" s="113" t="n">
        <f aca="false">'Single Layer High Quality'!B16</f>
        <v>8385.7904</v>
      </c>
      <c r="AW35" s="114" t="n">
        <f aca="false">'Single Layer High Quality'!C16</f>
        <v>33.3415</v>
      </c>
      <c r="AX35" s="114" t="n">
        <f aca="false">'Single Layer High Quality'!D16</f>
        <v>37.345</v>
      </c>
      <c r="AY35" s="115" t="n">
        <f aca="false">'Single Layer High Quality'!E16</f>
        <v>38.8074</v>
      </c>
      <c r="AZ35" s="87"/>
      <c r="BA35" s="121" t="n">
        <f aca="false">AP35/AF35</f>
        <v>0.984415450719929</v>
      </c>
      <c r="BB35" s="122" t="n">
        <f aca="false">AQ35/AG35</f>
        <v>1.33855794852403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H35" s="192"/>
    </row>
    <row r="36" customFormat="false" ht="12" hidden="false" customHeight="false" outlineLevel="0" collapsed="false">
      <c r="A36" s="154"/>
      <c r="B36" s="174" t="s">
        <v>90</v>
      </c>
      <c r="C36" s="223" t="n">
        <f aca="false">C28</f>
        <v>22</v>
      </c>
      <c r="D36" s="173" t="n">
        <f aca="false">D28</f>
        <v>22</v>
      </c>
      <c r="E36" s="83" t="n">
        <f aca="false">Anchor!B17</f>
        <v>66621.4552</v>
      </c>
      <c r="F36" s="84" t="n">
        <f aca="false">Anchor!C17</f>
        <v>40.5466</v>
      </c>
      <c r="G36" s="84" t="n">
        <f aca="false">Anchor!D17</f>
        <v>41.6144</v>
      </c>
      <c r="H36" s="85" t="n">
        <f aca="false">Anchor!E17</f>
        <v>43.8931</v>
      </c>
      <c r="I36" s="86"/>
      <c r="J36" s="83" t="n">
        <f aca="false">Test!B17</f>
        <v>65209.7</v>
      </c>
      <c r="K36" s="84" t="n">
        <f aca="false">Test!C17</f>
        <v>40.5707</v>
      </c>
      <c r="L36" s="84" t="n">
        <f aca="false">Test!D17</f>
        <v>41.6741</v>
      </c>
      <c r="M36" s="85" t="n">
        <f aca="false">Test!E17</f>
        <v>44.0817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7</f>
        <v>47369.1848</v>
      </c>
      <c r="AC36" s="84" t="n">
        <f aca="false">Anchor!G17</f>
        <v>42.2417</v>
      </c>
      <c r="AD36" s="84" t="n">
        <f aca="false">Anchor!H17</f>
        <v>42.8996</v>
      </c>
      <c r="AE36" s="84" t="n">
        <f aca="false">Anchor!I17</f>
        <v>44.7177</v>
      </c>
      <c r="AF36" s="83" t="n">
        <f aca="false">Anchor!J17</f>
        <v>20760.098</v>
      </c>
      <c r="AG36" s="84" t="n">
        <f aca="false">Anchor!K17</f>
        <v>225.5338</v>
      </c>
      <c r="AH36" s="84" t="n">
        <f aca="false">Anchor!L17</f>
        <v>341</v>
      </c>
      <c r="AI36" s="91" t="n">
        <f aca="false">AF36/3600</f>
        <v>5.76669388888889</v>
      </c>
      <c r="AJ36" s="92" t="n">
        <f aca="false">E36+AB36</f>
        <v>113990.64</v>
      </c>
      <c r="AK36" s="192"/>
      <c r="AL36" s="83" t="n">
        <f aca="false">Test!F17</f>
        <v>47369.1848</v>
      </c>
      <c r="AM36" s="84" t="n">
        <f aca="false">Test!G17</f>
        <v>42.2417</v>
      </c>
      <c r="AN36" s="84" t="n">
        <f aca="false">Test!H17</f>
        <v>42.8996</v>
      </c>
      <c r="AO36" s="84" t="n">
        <f aca="false">Test!I17</f>
        <v>44.7177</v>
      </c>
      <c r="AP36" s="83" t="n">
        <f aca="false">Test!J17</f>
        <v>23936.112</v>
      </c>
      <c r="AQ36" s="84" t="n">
        <f aca="false">Test!K17</f>
        <v>262.05</v>
      </c>
      <c r="AR36" s="84" t="n">
        <f aca="false">Test!L17</f>
        <v>0</v>
      </c>
      <c r="AS36" s="91" t="n">
        <f aca="false">AP36/3600</f>
        <v>6.64892</v>
      </c>
      <c r="AT36" s="92" t="n">
        <f aca="false">J36+AL36</f>
        <v>112578.8848</v>
      </c>
      <c r="AU36" s="87"/>
      <c r="AV36" s="99" t="n">
        <f aca="false">'Single Layer High Quality'!B17</f>
        <v>105363.6088</v>
      </c>
      <c r="AW36" s="100" t="n">
        <f aca="false">'Single Layer High Quality'!C17</f>
        <v>40.5685</v>
      </c>
      <c r="AX36" s="100" t="n">
        <f aca="false">'Single Layer High Quality'!D17</f>
        <v>41.6505</v>
      </c>
      <c r="AY36" s="101" t="n">
        <f aca="false">'Single Layer High Quality'!E17</f>
        <v>44.1283</v>
      </c>
      <c r="AZ36" s="87"/>
      <c r="BA36" s="93" t="n">
        <f aca="false">AP36/AF36</f>
        <v>1.15298646470744</v>
      </c>
      <c r="BB36" s="94" t="n">
        <f aca="false">AQ36/AG36</f>
        <v>1.16191009950615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H36" s="192"/>
    </row>
    <row r="37" customFormat="false" ht="12" hidden="false" customHeight="false" outlineLevel="0" collapsed="false">
      <c r="A37" s="154"/>
      <c r="B37" s="194"/>
      <c r="C37" s="147" t="n">
        <f aca="false">C29</f>
        <v>26</v>
      </c>
      <c r="D37" s="154" t="n">
        <f aca="false">D29</f>
        <v>26</v>
      </c>
      <c r="E37" s="99" t="n">
        <f aca="false">Anchor!B18</f>
        <v>27761.312</v>
      </c>
      <c r="F37" s="100" t="n">
        <f aca="false">Anchor!C18</f>
        <v>38.18</v>
      </c>
      <c r="G37" s="100" t="n">
        <f aca="false">Anchor!D18</f>
        <v>39.5977</v>
      </c>
      <c r="H37" s="101" t="n">
        <f aca="false">Anchor!E18</f>
        <v>42.1819</v>
      </c>
      <c r="I37" s="86"/>
      <c r="J37" s="99" t="n">
        <f aca="false">Test!B18</f>
        <v>26880.6208</v>
      </c>
      <c r="K37" s="100" t="n">
        <f aca="false">Test!C18</f>
        <v>38.2049</v>
      </c>
      <c r="L37" s="100" t="n">
        <f aca="false">Test!D18</f>
        <v>39.763</v>
      </c>
      <c r="M37" s="101" t="n">
        <f aca="false">Test!E18</f>
        <v>42.4661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8</f>
        <v>31009.452</v>
      </c>
      <c r="AC37" s="100" t="n">
        <f aca="false">Anchor!G18</f>
        <v>39.6796</v>
      </c>
      <c r="AD37" s="100" t="n">
        <f aca="false">Anchor!H18</f>
        <v>41.193</v>
      </c>
      <c r="AE37" s="100" t="n">
        <f aca="false">Anchor!I18</f>
        <v>42.6141</v>
      </c>
      <c r="AF37" s="99" t="n">
        <f aca="false">Anchor!J18</f>
        <v>19264.594</v>
      </c>
      <c r="AG37" s="100" t="n">
        <f aca="false">Anchor!K18</f>
        <v>179.317</v>
      </c>
      <c r="AH37" s="100" t="n">
        <f aca="false">Anchor!L18</f>
        <v>340</v>
      </c>
      <c r="AI37" s="105" t="n">
        <f aca="false">AF37/3600</f>
        <v>5.35127611111111</v>
      </c>
      <c r="AJ37" s="106" t="n">
        <f aca="false">E37+AB37</f>
        <v>58770.764</v>
      </c>
      <c r="AK37" s="192"/>
      <c r="AL37" s="99" t="n">
        <f aca="false">Test!F18</f>
        <v>31009.452</v>
      </c>
      <c r="AM37" s="100" t="n">
        <f aca="false">Test!G18</f>
        <v>39.6796</v>
      </c>
      <c r="AN37" s="100" t="n">
        <f aca="false">Test!H18</f>
        <v>41.193</v>
      </c>
      <c r="AO37" s="100" t="n">
        <f aca="false">Test!I18</f>
        <v>42.6141</v>
      </c>
      <c r="AP37" s="99" t="n">
        <f aca="false">Test!J18</f>
        <v>19345.01</v>
      </c>
      <c r="AQ37" s="100" t="n">
        <f aca="false">Test!K18</f>
        <v>230.263</v>
      </c>
      <c r="AR37" s="100" t="n">
        <f aca="false">Test!L18</f>
        <v>0</v>
      </c>
      <c r="AS37" s="105" t="n">
        <f aca="false">AP37/3600</f>
        <v>5.37361388888889</v>
      </c>
      <c r="AT37" s="106" t="n">
        <f aca="false">J37+AL37</f>
        <v>57890.0728</v>
      </c>
      <c r="AU37" s="87"/>
      <c r="AV37" s="99" t="n">
        <f aca="false">'Single Layer High Quality'!B18</f>
        <v>55523.02</v>
      </c>
      <c r="AW37" s="100" t="n">
        <f aca="false">'Single Layer High Quality'!C18</f>
        <v>38.3574</v>
      </c>
      <c r="AX37" s="100" t="n">
        <f aca="false">'Single Layer High Quality'!D18</f>
        <v>39.703</v>
      </c>
      <c r="AY37" s="101" t="n">
        <f aca="false">'Single Layer High Quality'!E18</f>
        <v>42.4218</v>
      </c>
      <c r="AZ37" s="87"/>
      <c r="BA37" s="107" t="n">
        <f aca="false">AP37/AF37</f>
        <v>1.0041742898916</v>
      </c>
      <c r="BB37" s="108" t="n">
        <f aca="false">AQ37/AG37</f>
        <v>1.28411137817385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H37" s="192"/>
    </row>
    <row r="38" customFormat="false" ht="12" hidden="false" customHeight="false" outlineLevel="0" collapsed="false">
      <c r="A38" s="154"/>
      <c r="B38" s="194"/>
      <c r="C38" s="147" t="n">
        <f aca="false">C30</f>
        <v>30</v>
      </c>
      <c r="D38" s="154" t="n">
        <f aca="false">D30</f>
        <v>30</v>
      </c>
      <c r="E38" s="99" t="n">
        <f aca="false">Anchor!B19</f>
        <v>15173.8976</v>
      </c>
      <c r="F38" s="100" t="n">
        <f aca="false">Anchor!C19</f>
        <v>36.3447</v>
      </c>
      <c r="G38" s="100" t="n">
        <f aca="false">Anchor!D19</f>
        <v>38.7051</v>
      </c>
      <c r="H38" s="101" t="n">
        <f aca="false">Anchor!E19</f>
        <v>40.858</v>
      </c>
      <c r="I38" s="86"/>
      <c r="J38" s="99" t="n">
        <f aca="false">Test!B19</f>
        <v>14653.552</v>
      </c>
      <c r="K38" s="100" t="n">
        <f aca="false">Test!C19</f>
        <v>36.379</v>
      </c>
      <c r="L38" s="100" t="n">
        <f aca="false">Test!D19</f>
        <v>38.9479</v>
      </c>
      <c r="M38" s="101" t="n">
        <f aca="false">Test!E19</f>
        <v>41.2238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9</f>
        <v>20100.7384</v>
      </c>
      <c r="AC38" s="100" t="n">
        <f aca="false">Anchor!G19</f>
        <v>37.0858</v>
      </c>
      <c r="AD38" s="100" t="n">
        <f aca="false">Anchor!H19</f>
        <v>40.014</v>
      </c>
      <c r="AE38" s="100" t="n">
        <f aca="false">Anchor!I19</f>
        <v>41.0361</v>
      </c>
      <c r="AF38" s="99" t="n">
        <f aca="false">Anchor!J19</f>
        <v>14848.229</v>
      </c>
      <c r="AG38" s="100" t="n">
        <f aca="false">Anchor!K19</f>
        <v>163.7049</v>
      </c>
      <c r="AH38" s="100" t="n">
        <f aca="false">Anchor!L19</f>
        <v>340</v>
      </c>
      <c r="AI38" s="105" t="n">
        <f aca="false">AF38/3600</f>
        <v>4.12450805555556</v>
      </c>
      <c r="AJ38" s="106" t="n">
        <f aca="false">E38+AB38</f>
        <v>35274.636</v>
      </c>
      <c r="AK38" s="192"/>
      <c r="AL38" s="99" t="n">
        <f aca="false">Test!F19</f>
        <v>20100.7384</v>
      </c>
      <c r="AM38" s="100" t="n">
        <f aca="false">Test!G19</f>
        <v>37.0858</v>
      </c>
      <c r="AN38" s="100" t="n">
        <f aca="false">Test!H19</f>
        <v>40.014</v>
      </c>
      <c r="AO38" s="100" t="n">
        <f aca="false">Test!I19</f>
        <v>41.0361</v>
      </c>
      <c r="AP38" s="99" t="n">
        <f aca="false">Test!J19</f>
        <v>16899.852</v>
      </c>
      <c r="AQ38" s="100" t="n">
        <f aca="false">Test!K19</f>
        <v>204.397</v>
      </c>
      <c r="AR38" s="100" t="n">
        <f aca="false">Test!L19</f>
        <v>0</v>
      </c>
      <c r="AS38" s="105" t="n">
        <f aca="false">AP38/3600</f>
        <v>4.69440333333333</v>
      </c>
      <c r="AT38" s="106" t="n">
        <f aca="false">J38+AL38</f>
        <v>34754.2904</v>
      </c>
      <c r="AU38" s="87"/>
      <c r="AV38" s="99" t="n">
        <f aca="false">'Single Layer High Quality'!B19</f>
        <v>34104.3856</v>
      </c>
      <c r="AW38" s="100" t="n">
        <f aca="false">'Single Layer High Quality'!C19</f>
        <v>36.6182</v>
      </c>
      <c r="AX38" s="100" t="n">
        <f aca="false">'Single Layer High Quality'!D19</f>
        <v>38.8554</v>
      </c>
      <c r="AY38" s="101" t="n">
        <f aca="false">'Single Layer High Quality'!E19</f>
        <v>41.1394</v>
      </c>
      <c r="AZ38" s="87"/>
      <c r="BA38" s="107" t="n">
        <f aca="false">AP38/AF38</f>
        <v>1.13817290937525</v>
      </c>
      <c r="BB38" s="108" t="n">
        <f aca="false">AQ38/AG38</f>
        <v>1.24856983511184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H38" s="192"/>
    </row>
    <row r="39" customFormat="false" ht="12.75" hidden="false" customHeight="false" outlineLevel="0" collapsed="false">
      <c r="A39" s="154"/>
      <c r="B39" s="194"/>
      <c r="C39" s="225" t="n">
        <f aca="false">C31</f>
        <v>34</v>
      </c>
      <c r="D39" s="226" t="n">
        <f aca="false">D31</f>
        <v>34</v>
      </c>
      <c r="E39" s="113" t="n">
        <f aca="false">Anchor!B20</f>
        <v>8657.8184</v>
      </c>
      <c r="F39" s="114" t="n">
        <f aca="false">Anchor!C20</f>
        <v>34.397</v>
      </c>
      <c r="G39" s="114" t="n">
        <f aca="false">Anchor!D20</f>
        <v>37.5571</v>
      </c>
      <c r="H39" s="115" t="n">
        <f aca="false">Anchor!E20</f>
        <v>39.0468</v>
      </c>
      <c r="I39" s="86"/>
      <c r="J39" s="113" t="n">
        <f aca="false">Test!B20</f>
        <v>8396.2272</v>
      </c>
      <c r="K39" s="114" t="n">
        <f aca="false">Test!C20</f>
        <v>34.4363</v>
      </c>
      <c r="L39" s="114" t="n">
        <f aca="false">Test!D20</f>
        <v>37.8754</v>
      </c>
      <c r="M39" s="115" t="n">
        <f aca="false">Test!E20</f>
        <v>39.4516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0</f>
        <v>12087.7672</v>
      </c>
      <c r="AC39" s="114" t="n">
        <f aca="false">Anchor!G20</f>
        <v>34.4711</v>
      </c>
      <c r="AD39" s="114" t="n">
        <f aca="false">Anchor!H20</f>
        <v>38.3933</v>
      </c>
      <c r="AE39" s="114" t="n">
        <f aca="false">Anchor!I20</f>
        <v>38.9302</v>
      </c>
      <c r="AF39" s="113" t="n">
        <f aca="false">Anchor!J20</f>
        <v>13434.478</v>
      </c>
      <c r="AG39" s="114" t="n">
        <f aca="false">Anchor!K20</f>
        <v>144.8375</v>
      </c>
      <c r="AH39" s="114" t="n">
        <f aca="false">Anchor!L20</f>
        <v>340</v>
      </c>
      <c r="AI39" s="119" t="n">
        <f aca="false">AF39/3600</f>
        <v>3.73179944444444</v>
      </c>
      <c r="AJ39" s="120" t="n">
        <f aca="false">E39+AB39</f>
        <v>20745.5856</v>
      </c>
      <c r="AK39" s="192"/>
      <c r="AL39" s="113" t="n">
        <f aca="false">Test!F20</f>
        <v>12087.7672</v>
      </c>
      <c r="AM39" s="114" t="n">
        <f aca="false">Test!G20</f>
        <v>34.4711</v>
      </c>
      <c r="AN39" s="114" t="n">
        <f aca="false">Test!H20</f>
        <v>38.3933</v>
      </c>
      <c r="AO39" s="114" t="n">
        <f aca="false">Test!I20</f>
        <v>38.9302</v>
      </c>
      <c r="AP39" s="113" t="n">
        <f aca="false">Test!J20</f>
        <v>15285.816</v>
      </c>
      <c r="AQ39" s="114" t="n">
        <f aca="false">Test!K20</f>
        <v>189.853</v>
      </c>
      <c r="AR39" s="114" t="n">
        <f aca="false">Test!L20</f>
        <v>0</v>
      </c>
      <c r="AS39" s="119" t="n">
        <f aca="false">AP39/3600</f>
        <v>4.24606</v>
      </c>
      <c r="AT39" s="120" t="n">
        <f aca="false">J39+AL39</f>
        <v>20483.9944</v>
      </c>
      <c r="AU39" s="87"/>
      <c r="AV39" s="99" t="n">
        <f aca="false">'Single Layer High Quality'!B20</f>
        <v>20405.0664</v>
      </c>
      <c r="AW39" s="100" t="n">
        <f aca="false">'Single Layer High Quality'!C20</f>
        <v>34.7299</v>
      </c>
      <c r="AX39" s="100" t="n">
        <f aca="false">'Single Layer High Quality'!D20</f>
        <v>37.7371</v>
      </c>
      <c r="AY39" s="101" t="n">
        <f aca="false">'Single Layer High Quality'!E20</f>
        <v>39.3826</v>
      </c>
      <c r="AZ39" s="87"/>
      <c r="BA39" s="121" t="n">
        <f aca="false">AP39/AF39</f>
        <v>1.13780498207671</v>
      </c>
      <c r="BB39" s="122" t="n">
        <f aca="false">AQ39/AG39</f>
        <v>1.31080003452145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H39" s="192"/>
    </row>
    <row r="40" customFormat="false" ht="12" hidden="false" customHeight="false" outlineLevel="0" collapsed="false">
      <c r="A40" s="154"/>
      <c r="B40" s="194"/>
      <c r="C40" s="223" t="n">
        <f aca="false">C32</f>
        <v>22</v>
      </c>
      <c r="D40" s="173" t="n">
        <f aca="false">D32</f>
        <v>24</v>
      </c>
      <c r="E40" s="83" t="n">
        <f aca="false">Anchor!B21</f>
        <v>32248.0144</v>
      </c>
      <c r="F40" s="84" t="n">
        <f aca="false">Anchor!C21</f>
        <v>39.1621</v>
      </c>
      <c r="G40" s="84" t="n">
        <f aca="false">Anchor!D21</f>
        <v>40.4649</v>
      </c>
      <c r="H40" s="85" t="n">
        <f aca="false">Anchor!E21</f>
        <v>43.0875</v>
      </c>
      <c r="I40" s="86"/>
      <c r="J40" s="83" t="n">
        <f aca="false">Test!B21</f>
        <v>31377.7312</v>
      </c>
      <c r="K40" s="84" t="n">
        <f aca="false">Test!C21</f>
        <v>39.1815</v>
      </c>
      <c r="L40" s="84" t="n">
        <f aca="false">Test!D21</f>
        <v>40.5968</v>
      </c>
      <c r="M40" s="85" t="n">
        <f aca="false">Test!E21</f>
        <v>43.3569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1</f>
        <v>47369.1848</v>
      </c>
      <c r="AC40" s="84" t="n">
        <f aca="false">Anchor!G21</f>
        <v>42.2417</v>
      </c>
      <c r="AD40" s="84" t="n">
        <f aca="false">Anchor!H21</f>
        <v>42.8996</v>
      </c>
      <c r="AE40" s="84" t="n">
        <f aca="false">Anchor!I21</f>
        <v>44.7177</v>
      </c>
      <c r="AF40" s="83" t="n">
        <f aca="false">Anchor!J21</f>
        <v>21332.144</v>
      </c>
      <c r="AG40" s="84" t="n">
        <f aca="false">Anchor!K21</f>
        <v>189.0517</v>
      </c>
      <c r="AH40" s="84" t="n">
        <f aca="false">Anchor!L21</f>
        <v>340</v>
      </c>
      <c r="AI40" s="91" t="n">
        <f aca="false">AF40/3600</f>
        <v>5.92559555555556</v>
      </c>
      <c r="AJ40" s="92" t="n">
        <f aca="false">E40+AB40</f>
        <v>79617.1992</v>
      </c>
      <c r="AK40" s="192"/>
      <c r="AL40" s="83" t="n">
        <f aca="false">Test!F21</f>
        <v>47369.1848</v>
      </c>
      <c r="AM40" s="84" t="n">
        <f aca="false">Test!G21</f>
        <v>42.2417</v>
      </c>
      <c r="AN40" s="84" t="n">
        <f aca="false">Test!H21</f>
        <v>42.8996</v>
      </c>
      <c r="AO40" s="84" t="n">
        <f aca="false">Test!I21</f>
        <v>44.7177</v>
      </c>
      <c r="AP40" s="83" t="n">
        <f aca="false">Test!J21</f>
        <v>21299.837</v>
      </c>
      <c r="AQ40" s="84" t="n">
        <f aca="false">Test!K21</f>
        <v>230.163</v>
      </c>
      <c r="AR40" s="84" t="n">
        <f aca="false">Test!L21</f>
        <v>0</v>
      </c>
      <c r="AS40" s="91" t="n">
        <f aca="false">AP40/3600</f>
        <v>5.91662138888889</v>
      </c>
      <c r="AT40" s="92" t="n">
        <f aca="false">J40+AL40</f>
        <v>78746.916</v>
      </c>
      <c r="AU40" s="87"/>
      <c r="AV40" s="83" t="n">
        <f aca="false">'Single Layer High Quality'!B21</f>
        <v>74718.092</v>
      </c>
      <c r="AW40" s="84" t="n">
        <f aca="false">'Single Layer High Quality'!C21</f>
        <v>39.3465</v>
      </c>
      <c r="AX40" s="84" t="n">
        <f aca="false">'Single Layer High Quality'!D21</f>
        <v>40.538</v>
      </c>
      <c r="AY40" s="85" t="n">
        <f aca="false">'Single Layer High Quality'!E21</f>
        <v>43.296</v>
      </c>
      <c r="AZ40" s="87"/>
      <c r="BA40" s="93" t="n">
        <f aca="false">AP40/AF40</f>
        <v>0.998485524943016</v>
      </c>
      <c r="BB40" s="94" t="n">
        <f aca="false">AQ40/AG40</f>
        <v>1.21746062056041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H40" s="192"/>
    </row>
    <row r="41" customFormat="false" ht="12" hidden="false" customHeight="false" outlineLevel="0" collapsed="false">
      <c r="A41" s="154"/>
      <c r="B41" s="194"/>
      <c r="C41" s="147" t="n">
        <f aca="false">C33</f>
        <v>26</v>
      </c>
      <c r="D41" s="154" t="n">
        <f aca="false">D33</f>
        <v>28</v>
      </c>
      <c r="E41" s="99" t="n">
        <f aca="false">Anchor!B22</f>
        <v>12977.9416</v>
      </c>
      <c r="F41" s="100" t="n">
        <f aca="false">Anchor!C22</f>
        <v>37.2184</v>
      </c>
      <c r="G41" s="100" t="n">
        <f aca="false">Anchor!D22</f>
        <v>39.0189</v>
      </c>
      <c r="H41" s="101" t="n">
        <f aca="false">Anchor!E22</f>
        <v>41.3981</v>
      </c>
      <c r="I41" s="86"/>
      <c r="J41" s="99" t="n">
        <f aca="false">Test!B22</f>
        <v>12610.6824</v>
      </c>
      <c r="K41" s="100" t="n">
        <f aca="false">Test!C22</f>
        <v>37.249</v>
      </c>
      <c r="L41" s="100" t="n">
        <f aca="false">Test!D22</f>
        <v>39.2742</v>
      </c>
      <c r="M41" s="101" t="n">
        <f aca="false">Test!E22</f>
        <v>41.7792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2</f>
        <v>31009.452</v>
      </c>
      <c r="AC41" s="100" t="n">
        <f aca="false">Anchor!G22</f>
        <v>39.6796</v>
      </c>
      <c r="AD41" s="100" t="n">
        <f aca="false">Anchor!H22</f>
        <v>41.193</v>
      </c>
      <c r="AE41" s="100" t="n">
        <f aca="false">Anchor!I22</f>
        <v>42.6141</v>
      </c>
      <c r="AF41" s="99" t="n">
        <f aca="false">Anchor!J22</f>
        <v>17932.711</v>
      </c>
      <c r="AG41" s="100" t="n">
        <f aca="false">Anchor!K22</f>
        <v>154.2678</v>
      </c>
      <c r="AH41" s="100" t="n">
        <f aca="false">Anchor!L22</f>
        <v>340</v>
      </c>
      <c r="AI41" s="105" t="n">
        <f aca="false">AF41/3600</f>
        <v>4.98130861111111</v>
      </c>
      <c r="AJ41" s="106" t="n">
        <f aca="false">E41+AB41</f>
        <v>43987.3936</v>
      </c>
      <c r="AK41" s="192"/>
      <c r="AL41" s="99" t="n">
        <f aca="false">Test!F22</f>
        <v>31009.452</v>
      </c>
      <c r="AM41" s="100" t="n">
        <f aca="false">Test!G22</f>
        <v>39.6796</v>
      </c>
      <c r="AN41" s="100" t="n">
        <f aca="false">Test!H22</f>
        <v>41.193</v>
      </c>
      <c r="AO41" s="100" t="n">
        <f aca="false">Test!I22</f>
        <v>42.6141</v>
      </c>
      <c r="AP41" s="99" t="n">
        <f aca="false">Test!J22</f>
        <v>17955.82</v>
      </c>
      <c r="AQ41" s="100" t="n">
        <f aca="false">Test!K22</f>
        <v>201.68</v>
      </c>
      <c r="AR41" s="100" t="n">
        <f aca="false">Test!L22</f>
        <v>0</v>
      </c>
      <c r="AS41" s="105" t="n">
        <f aca="false">AP41/3600</f>
        <v>4.98772777777778</v>
      </c>
      <c r="AT41" s="106" t="n">
        <f aca="false">J41+AL41</f>
        <v>43620.1344</v>
      </c>
      <c r="AU41" s="87"/>
      <c r="AV41" s="99" t="n">
        <f aca="false">'Single Layer High Quality'!B22</f>
        <v>42872.5032</v>
      </c>
      <c r="AW41" s="100" t="n">
        <f aca="false">'Single Layer High Quality'!C22</f>
        <v>37.496</v>
      </c>
      <c r="AX41" s="100" t="n">
        <f aca="false">'Single Layer High Quality'!D22</f>
        <v>39.1378</v>
      </c>
      <c r="AY41" s="101" t="n">
        <f aca="false">'Single Layer High Quality'!E22</f>
        <v>41.5812</v>
      </c>
      <c r="AZ41" s="87"/>
      <c r="BA41" s="107" t="n">
        <f aca="false">AP41/AF41</f>
        <v>1.00128865066749</v>
      </c>
      <c r="BB41" s="108" t="n">
        <f aca="false">AQ41/AG41</f>
        <v>1.30733698153471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H41" s="192"/>
    </row>
    <row r="42" customFormat="false" ht="12" hidden="false" customHeight="false" outlineLevel="0" collapsed="false">
      <c r="A42" s="154"/>
      <c r="B42" s="194"/>
      <c r="C42" s="147" t="n">
        <f aca="false">C34</f>
        <v>30</v>
      </c>
      <c r="D42" s="154" t="n">
        <f aca="false">D34</f>
        <v>32</v>
      </c>
      <c r="E42" s="99" t="n">
        <f aca="false">Anchor!B23</f>
        <v>6010.3008</v>
      </c>
      <c r="F42" s="100" t="n">
        <f aca="false">Anchor!C23</f>
        <v>35.3554</v>
      </c>
      <c r="G42" s="100" t="n">
        <f aca="false">Anchor!D23</f>
        <v>38.2073</v>
      </c>
      <c r="H42" s="101" t="n">
        <f aca="false">Anchor!E23</f>
        <v>40.0886</v>
      </c>
      <c r="I42" s="86"/>
      <c r="J42" s="99" t="n">
        <f aca="false">Test!B23</f>
        <v>5905.7736</v>
      </c>
      <c r="K42" s="100" t="n">
        <f aca="false">Test!C23</f>
        <v>35.4023</v>
      </c>
      <c r="L42" s="100" t="n">
        <f aca="false">Test!D23</f>
        <v>38.5426</v>
      </c>
      <c r="M42" s="101" t="n">
        <f aca="false">Test!E23</f>
        <v>40.5565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3</f>
        <v>20100.7384</v>
      </c>
      <c r="AC42" s="100" t="n">
        <f aca="false">Anchor!G23</f>
        <v>37.0858</v>
      </c>
      <c r="AD42" s="100" t="n">
        <f aca="false">Anchor!H23</f>
        <v>40.014</v>
      </c>
      <c r="AE42" s="100" t="n">
        <f aca="false">Anchor!I23</f>
        <v>41.0361</v>
      </c>
      <c r="AF42" s="99" t="n">
        <f aca="false">Anchor!J23</f>
        <v>14085.535</v>
      </c>
      <c r="AG42" s="100" t="n">
        <f aca="false">Anchor!K23</f>
        <v>136.6014</v>
      </c>
      <c r="AH42" s="100" t="n">
        <f aca="false">Anchor!L23</f>
        <v>340</v>
      </c>
      <c r="AI42" s="105" t="n">
        <f aca="false">AF42/3600</f>
        <v>3.91264861111111</v>
      </c>
      <c r="AJ42" s="106" t="n">
        <f aca="false">E42+AB42</f>
        <v>26111.0392</v>
      </c>
      <c r="AK42" s="192"/>
      <c r="AL42" s="99" t="n">
        <f aca="false">Test!F23</f>
        <v>20100.7384</v>
      </c>
      <c r="AM42" s="100" t="n">
        <f aca="false">Test!G23</f>
        <v>37.0858</v>
      </c>
      <c r="AN42" s="100" t="n">
        <f aca="false">Test!H23</f>
        <v>40.014</v>
      </c>
      <c r="AO42" s="100" t="n">
        <f aca="false">Test!I23</f>
        <v>41.0361</v>
      </c>
      <c r="AP42" s="99" t="n">
        <f aca="false">Test!J23</f>
        <v>15895.571</v>
      </c>
      <c r="AQ42" s="100" t="n">
        <f aca="false">Test!K23</f>
        <v>183.036</v>
      </c>
      <c r="AR42" s="100" t="n">
        <f aca="false">Test!L23</f>
        <v>0</v>
      </c>
      <c r="AS42" s="105" t="n">
        <f aca="false">AP42/3600</f>
        <v>4.41543638888889</v>
      </c>
      <c r="AT42" s="106" t="n">
        <f aca="false">J42+AL42</f>
        <v>26006.512</v>
      </c>
      <c r="AU42" s="87"/>
      <c r="AV42" s="99" t="n">
        <f aca="false">'Single Layer High Quality'!B23</f>
        <v>26370.0608</v>
      </c>
      <c r="AW42" s="100" t="n">
        <f aca="false">'Single Layer High Quality'!C23</f>
        <v>35.6887</v>
      </c>
      <c r="AX42" s="100" t="n">
        <f aca="false">'Single Layer High Quality'!D23</f>
        <v>38.3159</v>
      </c>
      <c r="AY42" s="101" t="n">
        <f aca="false">'Single Layer High Quality'!E23</f>
        <v>40.279</v>
      </c>
      <c r="AZ42" s="87"/>
      <c r="BA42" s="107" t="n">
        <f aca="false">AP42/AF42</f>
        <v>1.12850317719561</v>
      </c>
      <c r="BB42" s="108" t="n">
        <f aca="false">AQ42/AG42</f>
        <v>1.33992770205869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H42" s="192"/>
    </row>
    <row r="43" customFormat="false" ht="12.75" hidden="false" customHeight="false" outlineLevel="0" collapsed="false">
      <c r="A43" s="154"/>
      <c r="B43" s="194"/>
      <c r="C43" s="225" t="n">
        <f aca="false">C35</f>
        <v>34</v>
      </c>
      <c r="D43" s="226" t="n">
        <f aca="false">D35</f>
        <v>36</v>
      </c>
      <c r="E43" s="113" t="n">
        <f aca="false">Anchor!B24</f>
        <v>3266.8328</v>
      </c>
      <c r="F43" s="114" t="n">
        <f aca="false">Anchor!C24</f>
        <v>33.3613</v>
      </c>
      <c r="G43" s="114" t="n">
        <f aca="false">Anchor!D24</f>
        <v>37.3189</v>
      </c>
      <c r="H43" s="115" t="n">
        <f aca="false">Anchor!E24</f>
        <v>38.6819</v>
      </c>
      <c r="I43" s="86"/>
      <c r="J43" s="113" t="n">
        <f aca="false">Test!B24</f>
        <v>3226.4344</v>
      </c>
      <c r="K43" s="114" t="n">
        <f aca="false">Test!C24</f>
        <v>33.4225</v>
      </c>
      <c r="L43" s="114" t="n">
        <f aca="false">Test!D24</f>
        <v>37.6918</v>
      </c>
      <c r="M43" s="115" t="n">
        <f aca="false">Test!E24</f>
        <v>39.1325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4</f>
        <v>12087.7672</v>
      </c>
      <c r="AC43" s="114" t="n">
        <f aca="false">Anchor!G24</f>
        <v>34.4711</v>
      </c>
      <c r="AD43" s="114" t="n">
        <f aca="false">Anchor!H24</f>
        <v>38.3933</v>
      </c>
      <c r="AE43" s="114" t="n">
        <f aca="false">Anchor!I24</f>
        <v>38.9302</v>
      </c>
      <c r="AF43" s="113" t="n">
        <f aca="false">Anchor!J24</f>
        <v>12968.227</v>
      </c>
      <c r="AG43" s="114" t="n">
        <f aca="false">Anchor!K24</f>
        <v>124.3202</v>
      </c>
      <c r="AH43" s="114" t="n">
        <f aca="false">Anchor!L24</f>
        <v>340</v>
      </c>
      <c r="AI43" s="119" t="n">
        <f aca="false">AF43/3600</f>
        <v>3.60228527777778</v>
      </c>
      <c r="AJ43" s="120" t="n">
        <f aca="false">E43+AB43</f>
        <v>15354.6</v>
      </c>
      <c r="AK43" s="192"/>
      <c r="AL43" s="113" t="n">
        <f aca="false">Test!F24</f>
        <v>12087.7672</v>
      </c>
      <c r="AM43" s="114" t="n">
        <f aca="false">Test!G24</f>
        <v>34.4711</v>
      </c>
      <c r="AN43" s="114" t="n">
        <f aca="false">Test!H24</f>
        <v>38.3933</v>
      </c>
      <c r="AO43" s="114" t="n">
        <f aca="false">Test!I24</f>
        <v>38.9302</v>
      </c>
      <c r="AP43" s="113" t="n">
        <f aca="false">Test!J24</f>
        <v>14643.955</v>
      </c>
      <c r="AQ43" s="114" t="n">
        <f aca="false">Test!K24</f>
        <v>171.762</v>
      </c>
      <c r="AR43" s="114" t="n">
        <f aca="false">Test!L24</f>
        <v>0</v>
      </c>
      <c r="AS43" s="119" t="n">
        <f aca="false">AP43/3600</f>
        <v>4.06776527777778</v>
      </c>
      <c r="AT43" s="120" t="n">
        <f aca="false">J43+AL43</f>
        <v>15314.2016</v>
      </c>
      <c r="AU43" s="87"/>
      <c r="AV43" s="113" t="n">
        <f aca="false">'Single Layer High Quality'!B24</f>
        <v>16016.6152</v>
      </c>
      <c r="AW43" s="114" t="n">
        <f aca="false">'Single Layer High Quality'!C24</f>
        <v>33.7566</v>
      </c>
      <c r="AX43" s="114" t="n">
        <f aca="false">'Single Layer High Quality'!D24</f>
        <v>37.4598</v>
      </c>
      <c r="AY43" s="115" t="n">
        <f aca="false">'Single Layer High Quality'!E24</f>
        <v>38.9436</v>
      </c>
      <c r="AZ43" s="87"/>
      <c r="BA43" s="121" t="n">
        <f aca="false">AP43/AF43</f>
        <v>1.12921797251081</v>
      </c>
      <c r="BB43" s="122" t="n">
        <f aca="false">AQ43/AG43</f>
        <v>1.38160974644507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H43" s="192"/>
    </row>
    <row r="44" customFormat="false" ht="12" hidden="false" customHeight="false" outlineLevel="0" collapsed="false">
      <c r="A44" s="154"/>
      <c r="B44" s="174" t="s">
        <v>91</v>
      </c>
      <c r="C44" s="223" t="n">
        <f aca="false">C36</f>
        <v>22</v>
      </c>
      <c r="D44" s="173" t="n">
        <f aca="false">D36</f>
        <v>22</v>
      </c>
      <c r="E44" s="83" t="n">
        <f aca="false">Anchor!B25</f>
        <v>49710.024</v>
      </c>
      <c r="F44" s="84" t="n">
        <f aca="false">Anchor!C25</f>
        <v>41.175</v>
      </c>
      <c r="G44" s="84" t="n">
        <f aca="false">Anchor!D25</f>
        <v>44.2233</v>
      </c>
      <c r="H44" s="85" t="n">
        <f aca="false">Anchor!E25</f>
        <v>45.6954</v>
      </c>
      <c r="I44" s="86"/>
      <c r="J44" s="83" t="n">
        <f aca="false">Test!B25</f>
        <v>48960.4328</v>
      </c>
      <c r="K44" s="84" t="n">
        <f aca="false">Test!C25</f>
        <v>41.1953</v>
      </c>
      <c r="L44" s="84" t="n">
        <f aca="false">Test!D25</f>
        <v>44.293</v>
      </c>
      <c r="M44" s="85" t="n">
        <f aca="false">Test!E25</f>
        <v>45.8172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5</f>
        <v>27967.9872</v>
      </c>
      <c r="AC44" s="84" t="n">
        <f aca="false">Anchor!G25</f>
        <v>43.0065</v>
      </c>
      <c r="AD44" s="84" t="n">
        <f aca="false">Anchor!H25</f>
        <v>45.941</v>
      </c>
      <c r="AE44" s="84" t="n">
        <f aca="false">Anchor!I25</f>
        <v>46.382</v>
      </c>
      <c r="AF44" s="83" t="n">
        <f aca="false">Anchor!J25</f>
        <v>18680.258</v>
      </c>
      <c r="AG44" s="84" t="n">
        <f aca="false">Anchor!K25</f>
        <v>209.8612</v>
      </c>
      <c r="AH44" s="84" t="n">
        <f aca="false">Anchor!L25</f>
        <v>341</v>
      </c>
      <c r="AI44" s="91" t="n">
        <f aca="false">AF44/3600</f>
        <v>5.18896055555556</v>
      </c>
      <c r="AJ44" s="92" t="n">
        <f aca="false">E44+AB44</f>
        <v>77678.0112</v>
      </c>
      <c r="AK44" s="192"/>
      <c r="AL44" s="83" t="n">
        <f aca="false">Test!F25</f>
        <v>27967.9872</v>
      </c>
      <c r="AM44" s="84" t="n">
        <f aca="false">Test!G25</f>
        <v>43.0065</v>
      </c>
      <c r="AN44" s="84" t="n">
        <f aca="false">Test!H25</f>
        <v>45.941</v>
      </c>
      <c r="AO44" s="84" t="n">
        <f aca="false">Test!I25</f>
        <v>46.382</v>
      </c>
      <c r="AP44" s="83" t="n">
        <f aca="false">Test!J25</f>
        <v>21548.005</v>
      </c>
      <c r="AQ44" s="84" t="n">
        <f aca="false">Test!K25</f>
        <v>241.589</v>
      </c>
      <c r="AR44" s="84" t="n">
        <f aca="false">Test!L25</f>
        <v>0</v>
      </c>
      <c r="AS44" s="91" t="n">
        <f aca="false">AP44/3600</f>
        <v>5.98555694444444</v>
      </c>
      <c r="AT44" s="92" t="n">
        <f aca="false">J44+AL44</f>
        <v>76928.42</v>
      </c>
      <c r="AU44" s="87"/>
      <c r="AV44" s="99" t="n">
        <f aca="false">'Single Layer High Quality'!B25</f>
        <v>71114.188</v>
      </c>
      <c r="AW44" s="100" t="n">
        <f aca="false">'Single Layer High Quality'!C25</f>
        <v>41.2517</v>
      </c>
      <c r="AX44" s="100" t="n">
        <f aca="false">'Single Layer High Quality'!D25</f>
        <v>44.3815</v>
      </c>
      <c r="AY44" s="101" t="n">
        <f aca="false">'Single Layer High Quality'!E25</f>
        <v>45.9576</v>
      </c>
      <c r="AZ44" s="87"/>
      <c r="BA44" s="93" t="n">
        <f aca="false">AP44/AF44</f>
        <v>1.15351752636393</v>
      </c>
      <c r="BB44" s="94" t="n">
        <f aca="false">AQ44/AG44</f>
        <v>1.15118468778412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H44" s="192"/>
    </row>
    <row r="45" customFormat="false" ht="12" hidden="false" customHeight="false" outlineLevel="0" collapsed="false">
      <c r="A45" s="154"/>
      <c r="B45" s="194"/>
      <c r="C45" s="147" t="n">
        <f aca="false">C37</f>
        <v>26</v>
      </c>
      <c r="D45" s="154" t="n">
        <f aca="false">D37</f>
        <v>26</v>
      </c>
      <c r="E45" s="99" t="n">
        <f aca="false">Anchor!B26</f>
        <v>19864.2168</v>
      </c>
      <c r="F45" s="100" t="n">
        <f aca="false">Anchor!C26</f>
        <v>38.9571</v>
      </c>
      <c r="G45" s="100" t="n">
        <f aca="false">Anchor!D26</f>
        <v>43.0356</v>
      </c>
      <c r="H45" s="101" t="n">
        <f aca="false">Anchor!E26</f>
        <v>43.9993</v>
      </c>
      <c r="I45" s="86"/>
      <c r="J45" s="99" t="n">
        <f aca="false">Test!B26</f>
        <v>19186.7992</v>
      </c>
      <c r="K45" s="100" t="n">
        <f aca="false">Test!C26</f>
        <v>38.9726</v>
      </c>
      <c r="L45" s="100" t="n">
        <f aca="false">Test!D26</f>
        <v>43.1891</v>
      </c>
      <c r="M45" s="101" t="n">
        <f aca="false">Test!E26</f>
        <v>44.2079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6</f>
        <v>17608.8608</v>
      </c>
      <c r="AC45" s="100" t="n">
        <f aca="false">Anchor!G26</f>
        <v>40.9165</v>
      </c>
      <c r="AD45" s="100" t="n">
        <f aca="false">Anchor!H26</f>
        <v>44.1831</v>
      </c>
      <c r="AE45" s="100" t="n">
        <f aca="false">Anchor!I26</f>
        <v>44.2024</v>
      </c>
      <c r="AF45" s="99" t="n">
        <f aca="false">Anchor!J26</f>
        <v>15517.397</v>
      </c>
      <c r="AG45" s="100" t="n">
        <f aca="false">Anchor!K26</f>
        <v>165.855</v>
      </c>
      <c r="AH45" s="100" t="n">
        <f aca="false">Anchor!L26</f>
        <v>340</v>
      </c>
      <c r="AI45" s="105" t="n">
        <f aca="false">AF45/3600</f>
        <v>4.31038805555556</v>
      </c>
      <c r="AJ45" s="106" t="n">
        <f aca="false">E45+AB45</f>
        <v>37473.0776</v>
      </c>
      <c r="AK45" s="192"/>
      <c r="AL45" s="99" t="n">
        <f aca="false">Test!F26</f>
        <v>17608.8608</v>
      </c>
      <c r="AM45" s="100" t="n">
        <f aca="false">Test!G26</f>
        <v>40.9165</v>
      </c>
      <c r="AN45" s="100" t="n">
        <f aca="false">Test!H26</f>
        <v>44.1831</v>
      </c>
      <c r="AO45" s="100" t="n">
        <f aca="false">Test!I26</f>
        <v>44.2024</v>
      </c>
      <c r="AP45" s="99" t="n">
        <f aca="false">Test!J26</f>
        <v>17760.196</v>
      </c>
      <c r="AQ45" s="100" t="n">
        <f aca="false">Test!K26</f>
        <v>208.558</v>
      </c>
      <c r="AR45" s="100" t="n">
        <f aca="false">Test!L26</f>
        <v>0</v>
      </c>
      <c r="AS45" s="105" t="n">
        <f aca="false">AP45/3600</f>
        <v>4.93338777777778</v>
      </c>
      <c r="AT45" s="106" t="n">
        <f aca="false">J45+AL45</f>
        <v>36795.66</v>
      </c>
      <c r="AU45" s="87"/>
      <c r="AV45" s="99" t="n">
        <f aca="false">'Single Layer High Quality'!B26</f>
        <v>33988.6464</v>
      </c>
      <c r="AW45" s="100" t="n">
        <f aca="false">'Single Layer High Quality'!C26</f>
        <v>39.0895</v>
      </c>
      <c r="AX45" s="100" t="n">
        <f aca="false">'Single Layer High Quality'!D26</f>
        <v>43.1825</v>
      </c>
      <c r="AY45" s="101" t="n">
        <f aca="false">'Single Layer High Quality'!E26</f>
        <v>44.2307</v>
      </c>
      <c r="AZ45" s="87"/>
      <c r="BA45" s="107" t="n">
        <f aca="false">AP45/AF45</f>
        <v>1.14453448603525</v>
      </c>
      <c r="BB45" s="108" t="n">
        <f aca="false">AQ45/AG45</f>
        <v>1.25747188809502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H45" s="192"/>
    </row>
    <row r="46" customFormat="false" ht="12" hidden="false" customHeight="false" outlineLevel="0" collapsed="false">
      <c r="A46" s="154"/>
      <c r="B46" s="194"/>
      <c r="C46" s="147" t="n">
        <f aca="false">C38</f>
        <v>30</v>
      </c>
      <c r="D46" s="154" t="n">
        <f aca="false">D38</f>
        <v>30</v>
      </c>
      <c r="E46" s="99" t="n">
        <f aca="false">Anchor!B27</f>
        <v>10148.8784</v>
      </c>
      <c r="F46" s="100" t="n">
        <f aca="false">Anchor!C27</f>
        <v>37.4436</v>
      </c>
      <c r="G46" s="100" t="n">
        <f aca="false">Anchor!D27</f>
        <v>42.0444</v>
      </c>
      <c r="H46" s="101" t="n">
        <f aca="false">Anchor!E27</f>
        <v>42.5788</v>
      </c>
      <c r="I46" s="86"/>
      <c r="J46" s="99" t="n">
        <f aca="false">Test!B27</f>
        <v>9635.9616</v>
      </c>
      <c r="K46" s="100" t="n">
        <f aca="false">Test!C27</f>
        <v>37.4608</v>
      </c>
      <c r="L46" s="100" t="n">
        <f aca="false">Test!D27</f>
        <v>42.2946</v>
      </c>
      <c r="M46" s="101" t="n">
        <f aca="false">Test!E27</f>
        <v>42.878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7</f>
        <v>11390.1936</v>
      </c>
      <c r="AC46" s="100" t="n">
        <f aca="false">Anchor!G27</f>
        <v>38.8365</v>
      </c>
      <c r="AD46" s="100" t="n">
        <f aca="false">Anchor!H27</f>
        <v>42.8289</v>
      </c>
      <c r="AE46" s="100" t="n">
        <f aca="false">Anchor!I27</f>
        <v>42.558</v>
      </c>
      <c r="AF46" s="99" t="n">
        <f aca="false">Anchor!J27</f>
        <v>13752.819</v>
      </c>
      <c r="AG46" s="100" t="n">
        <f aca="false">Anchor!K27</f>
        <v>148.7956</v>
      </c>
      <c r="AH46" s="100" t="n">
        <f aca="false">Anchor!L27</f>
        <v>340</v>
      </c>
      <c r="AI46" s="105" t="n">
        <f aca="false">AF46/3600</f>
        <v>3.8202275</v>
      </c>
      <c r="AJ46" s="106" t="n">
        <f aca="false">E46+AB46</f>
        <v>21539.072</v>
      </c>
      <c r="AK46" s="192"/>
      <c r="AL46" s="99" t="n">
        <f aca="false">Test!F27</f>
        <v>11390.1936</v>
      </c>
      <c r="AM46" s="100" t="n">
        <f aca="false">Test!G27</f>
        <v>38.8365</v>
      </c>
      <c r="AN46" s="100" t="n">
        <f aca="false">Test!H27</f>
        <v>42.8289</v>
      </c>
      <c r="AO46" s="100" t="n">
        <f aca="false">Test!I27</f>
        <v>42.558</v>
      </c>
      <c r="AP46" s="99" t="n">
        <f aca="false">Test!J27</f>
        <v>15682.445</v>
      </c>
      <c r="AQ46" s="100" t="n">
        <f aca="false">Test!K27</f>
        <v>191.694</v>
      </c>
      <c r="AR46" s="100" t="n">
        <f aca="false">Test!L27</f>
        <v>0</v>
      </c>
      <c r="AS46" s="105" t="n">
        <f aca="false">AP46/3600</f>
        <v>4.35623472222222</v>
      </c>
      <c r="AT46" s="106" t="n">
        <f aca="false">J46+AL46</f>
        <v>21026.1552</v>
      </c>
      <c r="AU46" s="87"/>
      <c r="AV46" s="99" t="n">
        <f aca="false">'Single Layer High Quality'!B27</f>
        <v>19710.816</v>
      </c>
      <c r="AW46" s="100" t="n">
        <f aca="false">'Single Layer High Quality'!C27</f>
        <v>37.6605</v>
      </c>
      <c r="AX46" s="100" t="n">
        <f aca="false">'Single Layer High Quality'!D27</f>
        <v>42.1948</v>
      </c>
      <c r="AY46" s="101" t="n">
        <f aca="false">'Single Layer High Quality'!E27</f>
        <v>42.8189</v>
      </c>
      <c r="AZ46" s="87"/>
      <c r="BA46" s="107" t="n">
        <f aca="false">AP46/AF46</f>
        <v>1.14030767074009</v>
      </c>
      <c r="BB46" s="108" t="n">
        <f aca="false">AQ46/AG46</f>
        <v>1.28830422404964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H46" s="192"/>
    </row>
    <row r="47" customFormat="false" ht="12.75" hidden="false" customHeight="false" outlineLevel="0" collapsed="false">
      <c r="A47" s="154"/>
      <c r="B47" s="194"/>
      <c r="C47" s="225" t="n">
        <f aca="false">C39</f>
        <v>34</v>
      </c>
      <c r="D47" s="226" t="n">
        <f aca="false">D39</f>
        <v>34</v>
      </c>
      <c r="E47" s="113" t="n">
        <f aca="false">Anchor!B28</f>
        <v>5743.28</v>
      </c>
      <c r="F47" s="114" t="n">
        <f aca="false">Anchor!C28</f>
        <v>35.9209</v>
      </c>
      <c r="G47" s="114" t="n">
        <f aca="false">Anchor!D28</f>
        <v>40.5152</v>
      </c>
      <c r="H47" s="115" t="n">
        <f aca="false">Anchor!E28</f>
        <v>40.5537</v>
      </c>
      <c r="I47" s="86"/>
      <c r="J47" s="113" t="n">
        <f aca="false">Test!B28</f>
        <v>5437.3672</v>
      </c>
      <c r="K47" s="114" t="n">
        <f aca="false">Test!C28</f>
        <v>35.9388</v>
      </c>
      <c r="L47" s="114" t="n">
        <f aca="false">Test!D28</f>
        <v>40.8172</v>
      </c>
      <c r="M47" s="115" t="n">
        <f aca="false">Test!E28</f>
        <v>40.9369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8</f>
        <v>7085.7456</v>
      </c>
      <c r="AC47" s="114" t="n">
        <f aca="false">Anchor!G28</f>
        <v>36.6257</v>
      </c>
      <c r="AD47" s="114" t="n">
        <f aca="false">Anchor!H28</f>
        <v>40.9071</v>
      </c>
      <c r="AE47" s="114" t="n">
        <f aca="false">Anchor!I28</f>
        <v>40.2848</v>
      </c>
      <c r="AF47" s="113" t="n">
        <f aca="false">Anchor!J28</f>
        <v>12701.906</v>
      </c>
      <c r="AG47" s="114" t="n">
        <f aca="false">Anchor!K28</f>
        <v>137.8832</v>
      </c>
      <c r="AH47" s="114" t="n">
        <f aca="false">Anchor!L28</f>
        <v>340</v>
      </c>
      <c r="AI47" s="119" t="n">
        <f aca="false">AF47/3600</f>
        <v>3.52830722222222</v>
      </c>
      <c r="AJ47" s="120" t="n">
        <f aca="false">E47+AB47</f>
        <v>12829.0256</v>
      </c>
      <c r="AK47" s="192"/>
      <c r="AL47" s="113" t="n">
        <f aca="false">Test!F28</f>
        <v>7085.7456</v>
      </c>
      <c r="AM47" s="114" t="n">
        <f aca="false">Test!G28</f>
        <v>36.6257</v>
      </c>
      <c r="AN47" s="114" t="n">
        <f aca="false">Test!H28</f>
        <v>40.9071</v>
      </c>
      <c r="AO47" s="114" t="n">
        <f aca="false">Test!I28</f>
        <v>40.2848</v>
      </c>
      <c r="AP47" s="113" t="n">
        <f aca="false">Test!J28</f>
        <v>14481.899</v>
      </c>
      <c r="AQ47" s="114" t="n">
        <f aca="false">Test!K28</f>
        <v>179.949</v>
      </c>
      <c r="AR47" s="114" t="n">
        <f aca="false">Test!L28</f>
        <v>0</v>
      </c>
      <c r="AS47" s="119" t="n">
        <f aca="false">AP47/3600</f>
        <v>4.02274972222222</v>
      </c>
      <c r="AT47" s="120" t="n">
        <f aca="false">J47+AL47</f>
        <v>12523.1128</v>
      </c>
      <c r="AU47" s="87"/>
      <c r="AV47" s="99" t="n">
        <f aca="false">'Single Layer High Quality'!B28</f>
        <v>11868.9832</v>
      </c>
      <c r="AW47" s="100" t="n">
        <f aca="false">'Single Layer High Quality'!C28</f>
        <v>36.2</v>
      </c>
      <c r="AX47" s="100" t="n">
        <f aca="false">'Single Layer High Quality'!D28</f>
        <v>40.7061</v>
      </c>
      <c r="AY47" s="101" t="n">
        <f aca="false">'Single Layer High Quality'!E28</f>
        <v>40.8507</v>
      </c>
      <c r="AZ47" s="87"/>
      <c r="BA47" s="121" t="n">
        <f aca="false">AP47/AF47</f>
        <v>1.14013589771488</v>
      </c>
      <c r="BB47" s="122" t="n">
        <f aca="false">AQ47/AG47</f>
        <v>1.30508285273333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H47" s="192"/>
    </row>
    <row r="48" customFormat="false" ht="12" hidden="false" customHeight="false" outlineLevel="0" collapsed="false">
      <c r="A48" s="154"/>
      <c r="B48" s="194"/>
      <c r="C48" s="223" t="n">
        <f aca="false">C40</f>
        <v>22</v>
      </c>
      <c r="D48" s="173" t="n">
        <f aca="false">D40</f>
        <v>24</v>
      </c>
      <c r="E48" s="83" t="n">
        <f aca="false">Anchor!B29</f>
        <v>23967.7552</v>
      </c>
      <c r="F48" s="84" t="n">
        <f aca="false">Anchor!C29</f>
        <v>39.8431</v>
      </c>
      <c r="G48" s="84" t="n">
        <f aca="false">Anchor!D29</f>
        <v>43.7274</v>
      </c>
      <c r="H48" s="85" t="n">
        <f aca="false">Anchor!E29</f>
        <v>44.9997</v>
      </c>
      <c r="I48" s="86"/>
      <c r="J48" s="83" t="n">
        <f aca="false">Test!B29</f>
        <v>23439.9472</v>
      </c>
      <c r="K48" s="84" t="n">
        <f aca="false">Test!C29</f>
        <v>39.8623</v>
      </c>
      <c r="L48" s="84" t="n">
        <f aca="false">Test!D29</f>
        <v>43.8411</v>
      </c>
      <c r="M48" s="85" t="n">
        <f aca="false">Test!E29</f>
        <v>45.1715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9</f>
        <v>27967.9872</v>
      </c>
      <c r="AC48" s="84" t="n">
        <f aca="false">Anchor!G29</f>
        <v>43.0065</v>
      </c>
      <c r="AD48" s="84" t="n">
        <f aca="false">Anchor!H29</f>
        <v>45.941</v>
      </c>
      <c r="AE48" s="84" t="n">
        <f aca="false">Anchor!I29</f>
        <v>46.382</v>
      </c>
      <c r="AF48" s="83" t="n">
        <f aca="false">Anchor!J29</f>
        <v>17031.198</v>
      </c>
      <c r="AG48" s="84" t="n">
        <f aca="false">Anchor!K29</f>
        <v>168.4804</v>
      </c>
      <c r="AH48" s="84" t="n">
        <f aca="false">Anchor!L29</f>
        <v>340</v>
      </c>
      <c r="AI48" s="91" t="n">
        <f aca="false">AF48/3600</f>
        <v>4.73088833333333</v>
      </c>
      <c r="AJ48" s="92" t="n">
        <f aca="false">E48+AB48</f>
        <v>51935.7424</v>
      </c>
      <c r="AK48" s="192"/>
      <c r="AL48" s="83" t="n">
        <f aca="false">Test!F29</f>
        <v>27967.9872</v>
      </c>
      <c r="AM48" s="84" t="n">
        <f aca="false">Test!G29</f>
        <v>43.0065</v>
      </c>
      <c r="AN48" s="84" t="n">
        <f aca="false">Test!H29</f>
        <v>45.941</v>
      </c>
      <c r="AO48" s="84" t="n">
        <f aca="false">Test!I29</f>
        <v>46.382</v>
      </c>
      <c r="AP48" s="83" t="n">
        <f aca="false">Test!J29</f>
        <v>19328.015</v>
      </c>
      <c r="AQ48" s="84" t="n">
        <f aca="false">Test!K29</f>
        <v>210.679</v>
      </c>
      <c r="AR48" s="84" t="n">
        <f aca="false">Test!L29</f>
        <v>0</v>
      </c>
      <c r="AS48" s="91" t="n">
        <f aca="false">AP48/3600</f>
        <v>5.36889305555556</v>
      </c>
      <c r="AT48" s="92" t="n">
        <f aca="false">J48+AL48</f>
        <v>51407.9344</v>
      </c>
      <c r="AU48" s="87"/>
      <c r="AV48" s="83" t="n">
        <f aca="false">'Single Layer High Quality'!B29</f>
        <v>47671.008</v>
      </c>
      <c r="AW48" s="84" t="n">
        <f aca="false">'Single Layer High Quality'!C29</f>
        <v>40.0081</v>
      </c>
      <c r="AX48" s="84" t="n">
        <f aca="false">'Single Layer High Quality'!D29</f>
        <v>43.8248</v>
      </c>
      <c r="AY48" s="85" t="n">
        <f aca="false">'Single Layer High Quality'!E29</f>
        <v>45.161</v>
      </c>
      <c r="AZ48" s="87"/>
      <c r="BA48" s="93" t="n">
        <f aca="false">AP48/AF48</f>
        <v>1.13485939157069</v>
      </c>
      <c r="BB48" s="94" t="n">
        <f aca="false">AQ48/AG48</f>
        <v>1.25046592956807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H48" s="192"/>
    </row>
    <row r="49" customFormat="false" ht="12" hidden="false" customHeight="false" outlineLevel="0" collapsed="false">
      <c r="A49" s="154"/>
      <c r="B49" s="194"/>
      <c r="C49" s="147" t="n">
        <f aca="false">C41</f>
        <v>26</v>
      </c>
      <c r="D49" s="154" t="n">
        <f aca="false">D41</f>
        <v>28</v>
      </c>
      <c r="E49" s="99" t="n">
        <f aca="false">Anchor!B30</f>
        <v>9585.5384</v>
      </c>
      <c r="F49" s="100" t="n">
        <f aca="false">Anchor!C30</f>
        <v>38.1394</v>
      </c>
      <c r="G49" s="100" t="n">
        <f aca="false">Anchor!D30</f>
        <v>42.4889</v>
      </c>
      <c r="H49" s="101" t="n">
        <f aca="false">Anchor!E30</f>
        <v>43.1911</v>
      </c>
      <c r="I49" s="86"/>
      <c r="J49" s="99" t="n">
        <f aca="false">Test!B30</f>
        <v>9203.7016</v>
      </c>
      <c r="K49" s="100" t="n">
        <f aca="false">Test!C30</f>
        <v>38.1623</v>
      </c>
      <c r="L49" s="100" t="n">
        <f aca="false">Test!D30</f>
        <v>42.7305</v>
      </c>
      <c r="M49" s="101" t="n">
        <f aca="false">Test!E30</f>
        <v>43.4919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0</f>
        <v>17608.8608</v>
      </c>
      <c r="AC49" s="100" t="n">
        <f aca="false">Anchor!G30</f>
        <v>40.9165</v>
      </c>
      <c r="AD49" s="100" t="n">
        <f aca="false">Anchor!H30</f>
        <v>44.1831</v>
      </c>
      <c r="AE49" s="100" t="n">
        <f aca="false">Anchor!I30</f>
        <v>44.2024</v>
      </c>
      <c r="AF49" s="99" t="n">
        <f aca="false">Anchor!J30</f>
        <v>14505.408</v>
      </c>
      <c r="AG49" s="100" t="n">
        <f aca="false">Anchor!K30</f>
        <v>144.3396</v>
      </c>
      <c r="AH49" s="100" t="n">
        <f aca="false">Anchor!L30</f>
        <v>340</v>
      </c>
      <c r="AI49" s="105" t="n">
        <f aca="false">AF49/3600</f>
        <v>4.02928</v>
      </c>
      <c r="AJ49" s="106" t="n">
        <f aca="false">E49+AB49</f>
        <v>27194.3992</v>
      </c>
      <c r="AK49" s="192"/>
      <c r="AL49" s="99" t="n">
        <f aca="false">Test!F30</f>
        <v>17608.8608</v>
      </c>
      <c r="AM49" s="100" t="n">
        <f aca="false">Test!G30</f>
        <v>40.9165</v>
      </c>
      <c r="AN49" s="100" t="n">
        <f aca="false">Test!H30</f>
        <v>44.1831</v>
      </c>
      <c r="AO49" s="100" t="n">
        <f aca="false">Test!I30</f>
        <v>44.2024</v>
      </c>
      <c r="AP49" s="99" t="n">
        <f aca="false">Test!J30</f>
        <v>16551.849</v>
      </c>
      <c r="AQ49" s="100" t="n">
        <f aca="false">Test!K30</f>
        <v>189.811</v>
      </c>
      <c r="AR49" s="100" t="n">
        <f aca="false">Test!L30</f>
        <v>0</v>
      </c>
      <c r="AS49" s="105" t="n">
        <f aca="false">AP49/3600</f>
        <v>4.59773583333333</v>
      </c>
      <c r="AT49" s="106" t="n">
        <f aca="false">J49+AL49</f>
        <v>26812.5624</v>
      </c>
      <c r="AU49" s="87"/>
      <c r="AV49" s="99" t="n">
        <f aca="false">'Single Layer High Quality'!B30</f>
        <v>25173.6232</v>
      </c>
      <c r="AW49" s="100" t="n">
        <f aca="false">'Single Layer High Quality'!C30</f>
        <v>38.3409</v>
      </c>
      <c r="AX49" s="100" t="n">
        <f aca="false">'Single Layer High Quality'!D30</f>
        <v>42.5441</v>
      </c>
      <c r="AY49" s="101" t="n">
        <f aca="false">'Single Layer High Quality'!E30</f>
        <v>43.3121</v>
      </c>
      <c r="AZ49" s="87"/>
      <c r="BA49" s="107" t="n">
        <f aca="false">AP49/AF49</f>
        <v>1.14108124362996</v>
      </c>
      <c r="BB49" s="108" t="n">
        <f aca="false">AQ49/AG49</f>
        <v>1.31503066379566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H49" s="192"/>
    </row>
    <row r="50" customFormat="false" ht="12" hidden="false" customHeight="false" outlineLevel="0" collapsed="false">
      <c r="A50" s="154"/>
      <c r="B50" s="194"/>
      <c r="C50" s="147" t="n">
        <f aca="false">C42</f>
        <v>30</v>
      </c>
      <c r="D50" s="154" t="n">
        <f aca="false">D42</f>
        <v>32</v>
      </c>
      <c r="E50" s="99" t="n">
        <f aca="false">Anchor!B31</f>
        <v>4774.5224</v>
      </c>
      <c r="F50" s="100" t="n">
        <f aca="false">Anchor!C31</f>
        <v>36.7084</v>
      </c>
      <c r="G50" s="100" t="n">
        <f aca="false">Anchor!D31</f>
        <v>41.4524</v>
      </c>
      <c r="H50" s="101" t="n">
        <f aca="false">Anchor!E31</f>
        <v>41.7432</v>
      </c>
      <c r="I50" s="86"/>
      <c r="J50" s="99" t="n">
        <f aca="false">Test!B31</f>
        <v>4518.696</v>
      </c>
      <c r="K50" s="100" t="n">
        <f aca="false">Test!C31</f>
        <v>36.7419</v>
      </c>
      <c r="L50" s="100" t="n">
        <f aca="false">Test!D31</f>
        <v>41.7628</v>
      </c>
      <c r="M50" s="101" t="n">
        <f aca="false">Test!E31</f>
        <v>42.1614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1</f>
        <v>11390.1936</v>
      </c>
      <c r="AC50" s="100" t="n">
        <f aca="false">Anchor!G31</f>
        <v>38.8365</v>
      </c>
      <c r="AD50" s="100" t="n">
        <f aca="false">Anchor!H31</f>
        <v>42.8289</v>
      </c>
      <c r="AE50" s="100" t="n">
        <f aca="false">Anchor!I31</f>
        <v>42.558</v>
      </c>
      <c r="AF50" s="99" t="n">
        <f aca="false">Anchor!J31</f>
        <v>13114.842</v>
      </c>
      <c r="AG50" s="100" t="n">
        <f aca="false">Anchor!K31</f>
        <v>128.4091</v>
      </c>
      <c r="AH50" s="100" t="n">
        <f aca="false">Anchor!L31</f>
        <v>340</v>
      </c>
      <c r="AI50" s="105" t="n">
        <f aca="false">AF50/3600</f>
        <v>3.64301166666667</v>
      </c>
      <c r="AJ50" s="106" t="n">
        <f aca="false">E50+AB50</f>
        <v>16164.716</v>
      </c>
      <c r="AK50" s="192"/>
      <c r="AL50" s="99" t="n">
        <f aca="false">Test!F31</f>
        <v>11390.1936</v>
      </c>
      <c r="AM50" s="100" t="n">
        <f aca="false">Test!G31</f>
        <v>38.8365</v>
      </c>
      <c r="AN50" s="100" t="n">
        <f aca="false">Test!H31</f>
        <v>42.8289</v>
      </c>
      <c r="AO50" s="100" t="n">
        <f aca="false">Test!I31</f>
        <v>42.558</v>
      </c>
      <c r="AP50" s="99" t="n">
        <f aca="false">Test!J31</f>
        <v>14915.999</v>
      </c>
      <c r="AQ50" s="100" t="n">
        <f aca="false">Test!K31</f>
        <v>174.179</v>
      </c>
      <c r="AR50" s="100" t="n">
        <f aca="false">Test!L31</f>
        <v>0</v>
      </c>
      <c r="AS50" s="105" t="n">
        <f aca="false">AP50/3600</f>
        <v>4.14333305555556</v>
      </c>
      <c r="AT50" s="106" t="n">
        <f aca="false">J50+AL50</f>
        <v>15908.8896</v>
      </c>
      <c r="AU50" s="87"/>
      <c r="AV50" s="99" t="n">
        <f aca="false">'Single Layer High Quality'!B31</f>
        <v>15230.444</v>
      </c>
      <c r="AW50" s="100" t="n">
        <f aca="false">'Single Layer High Quality'!C31</f>
        <v>36.9475</v>
      </c>
      <c r="AX50" s="100" t="n">
        <f aca="false">'Single Layer High Quality'!D31</f>
        <v>41.4792</v>
      </c>
      <c r="AY50" s="101" t="n">
        <f aca="false">'Single Layer High Quality'!E31</f>
        <v>41.8587</v>
      </c>
      <c r="AZ50" s="87"/>
      <c r="BA50" s="107" t="n">
        <f aca="false">AP50/AF50</f>
        <v>1.13733730074674</v>
      </c>
      <c r="BB50" s="108" t="n">
        <f aca="false">AQ50/AG50</f>
        <v>1.35643813405748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H50" s="192"/>
    </row>
    <row r="51" customFormat="false" ht="12.75" hidden="false" customHeight="false" outlineLevel="0" collapsed="false">
      <c r="A51" s="154"/>
      <c r="B51" s="194"/>
      <c r="C51" s="225" t="n">
        <f aca="false">C43</f>
        <v>34</v>
      </c>
      <c r="D51" s="226" t="n">
        <f aca="false">D43</f>
        <v>36</v>
      </c>
      <c r="E51" s="113" t="n">
        <f aca="false">Anchor!B32</f>
        <v>2715.6592</v>
      </c>
      <c r="F51" s="114" t="n">
        <f aca="false">Anchor!C32</f>
        <v>35.1049</v>
      </c>
      <c r="G51" s="114" t="n">
        <f aca="false">Anchor!D32</f>
        <v>40.2107</v>
      </c>
      <c r="H51" s="115" t="n">
        <f aca="false">Anchor!E32</f>
        <v>40.1261</v>
      </c>
      <c r="I51" s="86"/>
      <c r="J51" s="113" t="n">
        <f aca="false">Test!B32</f>
        <v>2549.06</v>
      </c>
      <c r="K51" s="114" t="n">
        <f aca="false">Test!C32</f>
        <v>35.1473</v>
      </c>
      <c r="L51" s="114" t="n">
        <f aca="false">Test!D32</f>
        <v>40.5807</v>
      </c>
      <c r="M51" s="115" t="n">
        <f aca="false">Test!E32</f>
        <v>40.5875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2</f>
        <v>7085.7456</v>
      </c>
      <c r="AC51" s="114" t="n">
        <f aca="false">Anchor!G32</f>
        <v>36.6257</v>
      </c>
      <c r="AD51" s="114" t="n">
        <f aca="false">Anchor!H32</f>
        <v>40.9071</v>
      </c>
      <c r="AE51" s="114" t="n">
        <f aca="false">Anchor!I32</f>
        <v>40.2848</v>
      </c>
      <c r="AF51" s="113" t="n">
        <f aca="false">Anchor!J32</f>
        <v>12297.496</v>
      </c>
      <c r="AG51" s="114" t="n">
        <f aca="false">Anchor!K32</f>
        <v>120.0696</v>
      </c>
      <c r="AH51" s="114" t="n">
        <f aca="false">Anchor!L32</f>
        <v>340</v>
      </c>
      <c r="AI51" s="119" t="n">
        <f aca="false">AF51/3600</f>
        <v>3.41597111111111</v>
      </c>
      <c r="AJ51" s="120" t="n">
        <f aca="false">E51+AB51</f>
        <v>9801.4048</v>
      </c>
      <c r="AK51" s="192"/>
      <c r="AL51" s="113" t="n">
        <f aca="false">Test!F32</f>
        <v>7085.7456</v>
      </c>
      <c r="AM51" s="114" t="n">
        <f aca="false">Test!G32</f>
        <v>36.6257</v>
      </c>
      <c r="AN51" s="114" t="n">
        <f aca="false">Test!H32</f>
        <v>40.9071</v>
      </c>
      <c r="AO51" s="114" t="n">
        <f aca="false">Test!I32</f>
        <v>40.2848</v>
      </c>
      <c r="AP51" s="113" t="n">
        <f aca="false">Test!J32</f>
        <v>13998.31</v>
      </c>
      <c r="AQ51" s="114" t="n">
        <f aca="false">Test!K32</f>
        <v>164.831</v>
      </c>
      <c r="AR51" s="114" t="n">
        <f aca="false">Test!L32</f>
        <v>0</v>
      </c>
      <c r="AS51" s="119" t="n">
        <f aca="false">AP51/3600</f>
        <v>3.88841944444444</v>
      </c>
      <c r="AT51" s="120" t="n">
        <f aca="false">J51+AL51</f>
        <v>9634.8056</v>
      </c>
      <c r="AU51" s="87"/>
      <c r="AV51" s="113" t="n">
        <f aca="false">'Single Layer High Quality'!B32</f>
        <v>9452.9144</v>
      </c>
      <c r="AW51" s="114" t="n">
        <f aca="false">'Single Layer High Quality'!C32</f>
        <v>35.4056</v>
      </c>
      <c r="AX51" s="114" t="n">
        <f aca="false">'Single Layer High Quality'!D32</f>
        <v>40.3422</v>
      </c>
      <c r="AY51" s="115" t="n">
        <f aca="false">'Single Layer High Quality'!E32</f>
        <v>40.379</v>
      </c>
      <c r="AZ51" s="87"/>
      <c r="BA51" s="121" t="n">
        <f aca="false">AP51/AF51</f>
        <v>1.13830571687114</v>
      </c>
      <c r="BB51" s="122" t="n">
        <f aca="false">AQ51/AG51</f>
        <v>1.37279544530839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H51" s="192"/>
    </row>
    <row r="52" customFormat="false" ht="12" hidden="false" customHeight="false" outlineLevel="0" collapsed="false">
      <c r="A52" s="154"/>
      <c r="B52" s="174" t="s">
        <v>92</v>
      </c>
      <c r="C52" s="223" t="n">
        <f aca="false">C44</f>
        <v>22</v>
      </c>
      <c r="D52" s="173" t="n">
        <f aca="false">D44</f>
        <v>22</v>
      </c>
      <c r="E52" s="83" t="n">
        <f aca="false">Anchor!B33</f>
        <v>130807.0664</v>
      </c>
      <c r="F52" s="84" t="n">
        <f aca="false">Anchor!C33</f>
        <v>41.9882</v>
      </c>
      <c r="G52" s="84" t="n">
        <f aca="false">Anchor!D33</f>
        <v>42.528</v>
      </c>
      <c r="H52" s="85" t="n">
        <f aca="false">Anchor!E33</f>
        <v>44.2685</v>
      </c>
      <c r="I52" s="86"/>
      <c r="J52" s="83" t="n">
        <f aca="false">Test!B33</f>
        <v>128471.7264</v>
      </c>
      <c r="K52" s="84" t="n">
        <f aca="false">Test!C33</f>
        <v>42.0289</v>
      </c>
      <c r="L52" s="84" t="n">
        <f aca="false">Test!D33</f>
        <v>42.6129</v>
      </c>
      <c r="M52" s="85" t="n">
        <f aca="false">Test!E33</f>
        <v>44.4798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3</f>
        <v>64196.304</v>
      </c>
      <c r="AC52" s="84" t="n">
        <f aca="false">Anchor!G33</f>
        <v>41.6587</v>
      </c>
      <c r="AD52" s="84" t="n">
        <f aca="false">Anchor!H33</f>
        <v>44.1464</v>
      </c>
      <c r="AE52" s="84" t="n">
        <f aca="false">Anchor!I33</f>
        <v>45.8773</v>
      </c>
      <c r="AF52" s="83" t="n">
        <f aca="false">Anchor!J33</f>
        <v>26360.538</v>
      </c>
      <c r="AG52" s="84" t="n">
        <f aca="false">Anchor!K33</f>
        <v>336.7294</v>
      </c>
      <c r="AH52" s="84" t="n">
        <f aca="false">Anchor!L33</f>
        <v>340</v>
      </c>
      <c r="AI52" s="91" t="n">
        <f aca="false">AF52/3600</f>
        <v>7.32237166666667</v>
      </c>
      <c r="AJ52" s="92" t="n">
        <f aca="false">E52+AB52</f>
        <v>195003.3704</v>
      </c>
      <c r="AK52" s="192"/>
      <c r="AL52" s="83" t="n">
        <f aca="false">Test!F33</f>
        <v>64196.304</v>
      </c>
      <c r="AM52" s="84" t="n">
        <f aca="false">Test!G33</f>
        <v>41.6587</v>
      </c>
      <c r="AN52" s="84" t="n">
        <f aca="false">Test!H33</f>
        <v>44.1464</v>
      </c>
      <c r="AO52" s="84" t="n">
        <f aca="false">Test!I33</f>
        <v>45.8773</v>
      </c>
      <c r="AP52" s="83" t="n">
        <f aca="false">Test!J33</f>
        <v>30554.784</v>
      </c>
      <c r="AQ52" s="84" t="n">
        <f aca="false">Test!K33</f>
        <v>347.383</v>
      </c>
      <c r="AR52" s="84" t="n">
        <f aca="false">Test!L33</f>
        <v>0</v>
      </c>
      <c r="AS52" s="91" t="n">
        <f aca="false">AP52/3600</f>
        <v>8.48744</v>
      </c>
      <c r="AT52" s="92" t="n">
        <f aca="false">J52+AL52</f>
        <v>192668.0304</v>
      </c>
      <c r="AU52" s="87"/>
      <c r="AV52" s="99" t="n">
        <f aca="false">'Single Layer High Quality'!B33</f>
        <v>180153.492</v>
      </c>
      <c r="AW52" s="100" t="n">
        <f aca="false">'Single Layer High Quality'!C33</f>
        <v>42.3665</v>
      </c>
      <c r="AX52" s="100" t="n">
        <f aca="false">'Single Layer High Quality'!D33</f>
        <v>42.676</v>
      </c>
      <c r="AY52" s="101" t="n">
        <f aca="false">'Single Layer High Quality'!E33</f>
        <v>44.4268</v>
      </c>
      <c r="AZ52" s="87"/>
      <c r="BA52" s="93" t="n">
        <f aca="false">AP52/AF52</f>
        <v>1.15911078901349</v>
      </c>
      <c r="BB52" s="94" t="n">
        <f aca="false">AQ52/AG52</f>
        <v>1.03163846103132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H52" s="192"/>
    </row>
    <row r="53" customFormat="false" ht="12" hidden="false" customHeight="false" outlineLevel="0" collapsed="false">
      <c r="A53" s="154"/>
      <c r="B53" s="194"/>
      <c r="C53" s="147" t="n">
        <f aca="false">C45</f>
        <v>26</v>
      </c>
      <c r="D53" s="154" t="n">
        <f aca="false">D45</f>
        <v>26</v>
      </c>
      <c r="E53" s="99" t="n">
        <f aca="false">Anchor!B34</f>
        <v>62965.4536</v>
      </c>
      <c r="F53" s="100" t="n">
        <f aca="false">Anchor!C34</f>
        <v>37.7495</v>
      </c>
      <c r="G53" s="100" t="n">
        <f aca="false">Anchor!D34</f>
        <v>40.9429</v>
      </c>
      <c r="H53" s="101" t="n">
        <f aca="false">Anchor!E34</f>
        <v>43.0446</v>
      </c>
      <c r="I53" s="86"/>
      <c r="J53" s="99" t="n">
        <f aca="false">Test!B34</f>
        <v>61549.4848</v>
      </c>
      <c r="K53" s="100" t="n">
        <f aca="false">Test!C34</f>
        <v>37.7892</v>
      </c>
      <c r="L53" s="100" t="n">
        <f aca="false">Test!D34</f>
        <v>41.1913</v>
      </c>
      <c r="M53" s="101" t="n">
        <f aca="false">Test!E34</f>
        <v>43.428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4</f>
        <v>42313.2176</v>
      </c>
      <c r="AC53" s="100" t="n">
        <f aca="false">Anchor!G34</f>
        <v>38.9832</v>
      </c>
      <c r="AD53" s="100" t="n">
        <f aca="false">Anchor!H34</f>
        <v>42.1967</v>
      </c>
      <c r="AE53" s="100" t="n">
        <f aca="false">Anchor!I34</f>
        <v>44.2834</v>
      </c>
      <c r="AF53" s="99" t="n">
        <f aca="false">Anchor!J34</f>
        <v>22001.733</v>
      </c>
      <c r="AG53" s="100" t="n">
        <f aca="false">Anchor!K34</f>
        <v>245.8701</v>
      </c>
      <c r="AH53" s="100" t="n">
        <f aca="false">Anchor!L34</f>
        <v>341</v>
      </c>
      <c r="AI53" s="105" t="n">
        <f aca="false">AF53/3600</f>
        <v>6.1115925</v>
      </c>
      <c r="AJ53" s="106" t="n">
        <f aca="false">E53+AB53</f>
        <v>105278.6712</v>
      </c>
      <c r="AK53" s="192"/>
      <c r="AL53" s="99" t="n">
        <f aca="false">Test!F34</f>
        <v>42313.2176</v>
      </c>
      <c r="AM53" s="100" t="n">
        <f aca="false">Test!G34</f>
        <v>38.9832</v>
      </c>
      <c r="AN53" s="100" t="n">
        <f aca="false">Test!H34</f>
        <v>42.1967</v>
      </c>
      <c r="AO53" s="100" t="n">
        <f aca="false">Test!I34</f>
        <v>44.2834</v>
      </c>
      <c r="AP53" s="99" t="n">
        <f aca="false">Test!J34</f>
        <v>25198.01</v>
      </c>
      <c r="AQ53" s="100" t="n">
        <f aca="false">Test!K34</f>
        <v>291.772</v>
      </c>
      <c r="AR53" s="100" t="n">
        <f aca="false">Test!L34</f>
        <v>0</v>
      </c>
      <c r="AS53" s="105" t="n">
        <f aca="false">AP53/3600</f>
        <v>6.99944722222222</v>
      </c>
      <c r="AT53" s="106" t="n">
        <f aca="false">J53+AL53</f>
        <v>103862.7024</v>
      </c>
      <c r="AU53" s="87"/>
      <c r="AV53" s="99" t="n">
        <f aca="false">'Single Layer High Quality'!B34</f>
        <v>94436.432</v>
      </c>
      <c r="AW53" s="100" t="n">
        <f aca="false">'Single Layer High Quality'!C34</f>
        <v>37.8377</v>
      </c>
      <c r="AX53" s="100" t="n">
        <f aca="false">'Single Layer High Quality'!D34</f>
        <v>41.1013</v>
      </c>
      <c r="AY53" s="101" t="n">
        <f aca="false">'Single Layer High Quality'!E34</f>
        <v>43.2278</v>
      </c>
      <c r="AZ53" s="87"/>
      <c r="BA53" s="107" t="n">
        <f aca="false">AP53/AF53</f>
        <v>1.14527387456252</v>
      </c>
      <c r="BB53" s="108" t="n">
        <f aca="false">AQ53/AG53</f>
        <v>1.18669167174048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H53" s="192"/>
    </row>
    <row r="54" customFormat="false" ht="12" hidden="false" customHeight="false" outlineLevel="0" collapsed="false">
      <c r="A54" s="154"/>
      <c r="B54" s="194"/>
      <c r="C54" s="147" t="n">
        <f aca="false">C46</f>
        <v>30</v>
      </c>
      <c r="D54" s="154" t="n">
        <f aca="false">D46</f>
        <v>30</v>
      </c>
      <c r="E54" s="99" t="n">
        <f aca="false">Anchor!B35</f>
        <v>30017.092</v>
      </c>
      <c r="F54" s="100" t="n">
        <f aca="false">Anchor!C35</f>
        <v>35.2444</v>
      </c>
      <c r="G54" s="100" t="n">
        <f aca="false">Anchor!D35</f>
        <v>39.863</v>
      </c>
      <c r="H54" s="101" t="n">
        <f aca="false">Anchor!E35</f>
        <v>42.1954</v>
      </c>
      <c r="I54" s="86"/>
      <c r="J54" s="99" t="n">
        <f aca="false">Test!B35</f>
        <v>28975.8552</v>
      </c>
      <c r="K54" s="100" t="n">
        <f aca="false">Test!C35</f>
        <v>35.2884</v>
      </c>
      <c r="L54" s="100" t="n">
        <f aca="false">Test!D35</f>
        <v>40.2111</v>
      </c>
      <c r="M54" s="101" t="n">
        <f aca="false">Test!E35</f>
        <v>42.6136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5</f>
        <v>27991.0352</v>
      </c>
      <c r="AC54" s="100" t="n">
        <f aca="false">Anchor!G35</f>
        <v>36.4043</v>
      </c>
      <c r="AD54" s="100" t="n">
        <f aca="false">Anchor!H35</f>
        <v>40.8379</v>
      </c>
      <c r="AE54" s="100" t="n">
        <f aca="false">Anchor!I35</f>
        <v>43.0586</v>
      </c>
      <c r="AF54" s="99" t="n">
        <f aca="false">Anchor!J35</f>
        <v>18913.901</v>
      </c>
      <c r="AG54" s="100" t="n">
        <f aca="false">Anchor!K35</f>
        <v>209.2263</v>
      </c>
      <c r="AH54" s="100" t="n">
        <f aca="false">Anchor!L35</f>
        <v>340</v>
      </c>
      <c r="AI54" s="105" t="n">
        <f aca="false">AF54/3600</f>
        <v>5.25386138888889</v>
      </c>
      <c r="AJ54" s="106" t="n">
        <f aca="false">E54+AB54</f>
        <v>58008.1272</v>
      </c>
      <c r="AK54" s="192"/>
      <c r="AL54" s="99" t="n">
        <f aca="false">Test!F35</f>
        <v>27991.0352</v>
      </c>
      <c r="AM54" s="100" t="n">
        <f aca="false">Test!G35</f>
        <v>36.4043</v>
      </c>
      <c r="AN54" s="100" t="n">
        <f aca="false">Test!H35</f>
        <v>40.8379</v>
      </c>
      <c r="AO54" s="100" t="n">
        <f aca="false">Test!I35</f>
        <v>43.0586</v>
      </c>
      <c r="AP54" s="99" t="n">
        <f aca="false">Test!J35</f>
        <v>21598.235</v>
      </c>
      <c r="AQ54" s="100" t="n">
        <f aca="false">Test!K35</f>
        <v>256.918</v>
      </c>
      <c r="AR54" s="100" t="n">
        <f aca="false">Test!L35</f>
        <v>0</v>
      </c>
      <c r="AS54" s="105" t="n">
        <f aca="false">AP54/3600</f>
        <v>5.99950972222222</v>
      </c>
      <c r="AT54" s="106" t="n">
        <f aca="false">J54+AL54</f>
        <v>56966.8904</v>
      </c>
      <c r="AU54" s="87"/>
      <c r="AV54" s="99" t="n">
        <f aca="false">'Single Layer High Quality'!B35</f>
        <v>52228.3936</v>
      </c>
      <c r="AW54" s="100" t="n">
        <f aca="false">'Single Layer High Quality'!C35</f>
        <v>35.4369</v>
      </c>
      <c r="AX54" s="100" t="n">
        <f aca="false">'Single Layer High Quality'!D35</f>
        <v>39.9863</v>
      </c>
      <c r="AY54" s="101" t="n">
        <f aca="false">'Single Layer High Quality'!E35</f>
        <v>42.3184</v>
      </c>
      <c r="AZ54" s="87"/>
      <c r="BA54" s="107" t="n">
        <f aca="false">AP54/AF54</f>
        <v>1.14192386858745</v>
      </c>
      <c r="BB54" s="108" t="n">
        <f aca="false">AQ54/AG54</f>
        <v>1.22794314099136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H54" s="192"/>
    </row>
    <row r="55" customFormat="false" ht="12.75" hidden="false" customHeight="false" outlineLevel="0" collapsed="false">
      <c r="A55" s="154"/>
      <c r="B55" s="194"/>
      <c r="C55" s="225" t="n">
        <f aca="false">C47</f>
        <v>34</v>
      </c>
      <c r="D55" s="226" t="n">
        <f aca="false">D47</f>
        <v>34</v>
      </c>
      <c r="E55" s="113" t="n">
        <f aca="false">Anchor!B36</f>
        <v>16658.5232</v>
      </c>
      <c r="F55" s="114" t="n">
        <f aca="false">Anchor!C36</f>
        <v>33.2338</v>
      </c>
      <c r="G55" s="114" t="n">
        <f aca="false">Anchor!D36</f>
        <v>38.4518</v>
      </c>
      <c r="H55" s="115" t="n">
        <f aca="false">Anchor!E36</f>
        <v>40.9655</v>
      </c>
      <c r="I55" s="86"/>
      <c r="J55" s="113" t="n">
        <f aca="false">Test!B36</f>
        <v>16054.1968</v>
      </c>
      <c r="K55" s="114" t="n">
        <f aca="false">Test!C36</f>
        <v>33.2848</v>
      </c>
      <c r="L55" s="114" t="n">
        <f aca="false">Test!D36</f>
        <v>38.8901</v>
      </c>
      <c r="M55" s="115" t="n">
        <f aca="false">Test!E36</f>
        <v>41.3725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6</f>
        <v>17518.4424</v>
      </c>
      <c r="AC55" s="114" t="n">
        <f aca="false">Anchor!G36</f>
        <v>33.7505</v>
      </c>
      <c r="AD55" s="114" t="n">
        <f aca="false">Anchor!H36</f>
        <v>39.1553</v>
      </c>
      <c r="AE55" s="114" t="n">
        <f aca="false">Anchor!I36</f>
        <v>41.4599</v>
      </c>
      <c r="AF55" s="113" t="n">
        <f aca="false">Anchor!J36</f>
        <v>16920.579</v>
      </c>
      <c r="AG55" s="114" t="n">
        <f aca="false">Anchor!K36</f>
        <v>186.048</v>
      </c>
      <c r="AH55" s="114" t="n">
        <f aca="false">Anchor!L36</f>
        <v>340</v>
      </c>
      <c r="AI55" s="119" t="n">
        <f aca="false">AF55/3600</f>
        <v>4.70016083333333</v>
      </c>
      <c r="AJ55" s="120" t="n">
        <f aca="false">E55+AB55</f>
        <v>34176.9656</v>
      </c>
      <c r="AK55" s="192"/>
      <c r="AL55" s="113" t="n">
        <f aca="false">Test!F36</f>
        <v>17518.4424</v>
      </c>
      <c r="AM55" s="114" t="n">
        <f aca="false">Test!G36</f>
        <v>33.7505</v>
      </c>
      <c r="AN55" s="114" t="n">
        <f aca="false">Test!H36</f>
        <v>39.1553</v>
      </c>
      <c r="AO55" s="114" t="n">
        <f aca="false">Test!I36</f>
        <v>41.4599</v>
      </c>
      <c r="AP55" s="113" t="n">
        <f aca="false">Test!J36</f>
        <v>19343.59</v>
      </c>
      <c r="AQ55" s="114" t="n">
        <f aca="false">Test!K36</f>
        <v>236.41</v>
      </c>
      <c r="AR55" s="114" t="n">
        <f aca="false">Test!L36</f>
        <v>0</v>
      </c>
      <c r="AS55" s="119" t="n">
        <f aca="false">AP55/3600</f>
        <v>5.37321944444444</v>
      </c>
      <c r="AT55" s="120" t="n">
        <f aca="false">J55+AL55</f>
        <v>33572.6392</v>
      </c>
      <c r="AU55" s="87"/>
      <c r="AV55" s="99" t="n">
        <f aca="false">'Single Layer High Quality'!B36</f>
        <v>31439.7304</v>
      </c>
      <c r="AW55" s="100" t="n">
        <f aca="false">'Single Layer High Quality'!C36</f>
        <v>33.5112</v>
      </c>
      <c r="AX55" s="100" t="n">
        <f aca="false">'Single Layer High Quality'!D36</f>
        <v>38.558</v>
      </c>
      <c r="AY55" s="101" t="n">
        <f aca="false">'Single Layer High Quality'!E36</f>
        <v>41.0313</v>
      </c>
      <c r="AZ55" s="87"/>
      <c r="BA55" s="121" t="n">
        <f aca="false">AP55/AF55</f>
        <v>1.14319905955937</v>
      </c>
      <c r="BB55" s="122" t="n">
        <f aca="false">AQ55/AG55</f>
        <v>1.27069358445132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H55" s="192"/>
    </row>
    <row r="56" customFormat="false" ht="12" hidden="false" customHeight="false" outlineLevel="0" collapsed="false">
      <c r="A56" s="154"/>
      <c r="B56" s="194"/>
      <c r="C56" s="223" t="n">
        <f aca="false">C48</f>
        <v>22</v>
      </c>
      <c r="D56" s="173" t="n">
        <f aca="false">D48</f>
        <v>24</v>
      </c>
      <c r="E56" s="83" t="n">
        <f aca="false">Anchor!B37</f>
        <v>88193.4624</v>
      </c>
      <c r="F56" s="84" t="n">
        <f aca="false">Anchor!C37</f>
        <v>39.7912</v>
      </c>
      <c r="G56" s="84" t="n">
        <f aca="false">Anchor!D37</f>
        <v>41.7193</v>
      </c>
      <c r="H56" s="85" t="n">
        <f aca="false">Anchor!E37</f>
        <v>43.692</v>
      </c>
      <c r="I56" s="86"/>
      <c r="J56" s="83" t="n">
        <f aca="false">Test!B37</f>
        <v>86759.368</v>
      </c>
      <c r="K56" s="84" t="n">
        <f aca="false">Test!C37</f>
        <v>39.8284</v>
      </c>
      <c r="L56" s="84" t="n">
        <f aca="false">Test!D37</f>
        <v>41.917</v>
      </c>
      <c r="M56" s="85" t="n">
        <f aca="false">Test!E37</f>
        <v>44.0454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7</f>
        <v>64196.304</v>
      </c>
      <c r="AC56" s="84" t="n">
        <f aca="false">Anchor!G37</f>
        <v>41.6587</v>
      </c>
      <c r="AD56" s="84" t="n">
        <f aca="false">Anchor!H37</f>
        <v>44.1464</v>
      </c>
      <c r="AE56" s="84" t="n">
        <f aca="false">Anchor!I37</f>
        <v>45.8773</v>
      </c>
      <c r="AF56" s="83" t="n">
        <f aca="false">Anchor!J37</f>
        <v>24493.291</v>
      </c>
      <c r="AG56" s="84" t="n">
        <f aca="false">Anchor!K37</f>
        <v>282.8852</v>
      </c>
      <c r="AH56" s="84" t="n">
        <f aca="false">Anchor!L37</f>
        <v>340</v>
      </c>
      <c r="AI56" s="91" t="n">
        <f aca="false">AF56/3600</f>
        <v>6.80369194444445</v>
      </c>
      <c r="AJ56" s="92" t="n">
        <f aca="false">E56+AB56</f>
        <v>152389.7664</v>
      </c>
      <c r="AK56" s="192"/>
      <c r="AL56" s="83" t="n">
        <f aca="false">Test!F37</f>
        <v>64196.304</v>
      </c>
      <c r="AM56" s="84" t="n">
        <f aca="false">Test!G37</f>
        <v>41.6587</v>
      </c>
      <c r="AN56" s="84" t="n">
        <f aca="false">Test!H37</f>
        <v>44.1464</v>
      </c>
      <c r="AO56" s="84" t="n">
        <f aca="false">Test!I37</f>
        <v>45.8773</v>
      </c>
      <c r="AP56" s="83" t="n">
        <f aca="false">Test!J37</f>
        <v>28068.624</v>
      </c>
      <c r="AQ56" s="84" t="n">
        <f aca="false">Test!K37</f>
        <v>317.252</v>
      </c>
      <c r="AR56" s="84" t="n">
        <f aca="false">Test!L37</f>
        <v>0</v>
      </c>
      <c r="AS56" s="91" t="n">
        <f aca="false">AP56/3600</f>
        <v>7.79684</v>
      </c>
      <c r="AT56" s="92" t="n">
        <f aca="false">J56+AL56</f>
        <v>150955.672</v>
      </c>
      <c r="AU56" s="87"/>
      <c r="AV56" s="83" t="n">
        <f aca="false">'Single Layer High Quality'!B37</f>
        <v>137616.9632</v>
      </c>
      <c r="AW56" s="84" t="n">
        <f aca="false">'Single Layer High Quality'!C37</f>
        <v>40.05</v>
      </c>
      <c r="AX56" s="84" t="n">
        <f aca="false">'Single Layer High Quality'!D37</f>
        <v>41.8865</v>
      </c>
      <c r="AY56" s="85" t="n">
        <f aca="false">'Single Layer High Quality'!E37</f>
        <v>43.8146</v>
      </c>
      <c r="AZ56" s="87"/>
      <c r="BA56" s="93" t="n">
        <f aca="false">AP56/AF56</f>
        <v>1.1459719316608</v>
      </c>
      <c r="BB56" s="94" t="n">
        <f aca="false">AQ56/AG56</f>
        <v>1.12148673737615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H56" s="192"/>
    </row>
    <row r="57" customFormat="false" ht="12" hidden="false" customHeight="false" outlineLevel="0" collapsed="false">
      <c r="A57" s="154"/>
      <c r="B57" s="194"/>
      <c r="C57" s="147" t="n">
        <f aca="false">C49</f>
        <v>26</v>
      </c>
      <c r="D57" s="154" t="n">
        <f aca="false">D49</f>
        <v>28</v>
      </c>
      <c r="E57" s="99" t="n">
        <f aca="false">Anchor!B38</f>
        <v>33269.5648</v>
      </c>
      <c r="F57" s="100" t="n">
        <f aca="false">Anchor!C38</f>
        <v>36.2624</v>
      </c>
      <c r="G57" s="100" t="n">
        <f aca="false">Anchor!D38</f>
        <v>40.2698</v>
      </c>
      <c r="H57" s="101" t="n">
        <f aca="false">Anchor!E38</f>
        <v>42.5771</v>
      </c>
      <c r="I57" s="86"/>
      <c r="J57" s="99" t="n">
        <f aca="false">Test!B38</f>
        <v>32641.296</v>
      </c>
      <c r="K57" s="100" t="n">
        <f aca="false">Test!C38</f>
        <v>36.3105</v>
      </c>
      <c r="L57" s="100" t="n">
        <f aca="false">Test!D38</f>
        <v>40.6464</v>
      </c>
      <c r="M57" s="101" t="n">
        <f aca="false">Test!E38</f>
        <v>43.0634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8</f>
        <v>42313.2176</v>
      </c>
      <c r="AC57" s="100" t="n">
        <f aca="false">Anchor!G38</f>
        <v>38.9832</v>
      </c>
      <c r="AD57" s="100" t="n">
        <f aca="false">Anchor!H38</f>
        <v>42.1967</v>
      </c>
      <c r="AE57" s="100" t="n">
        <f aca="false">Anchor!I38</f>
        <v>44.2834</v>
      </c>
      <c r="AF57" s="99" t="n">
        <f aca="false">Anchor!J38</f>
        <v>20396.74</v>
      </c>
      <c r="AG57" s="100" t="n">
        <f aca="false">Anchor!K38</f>
        <v>216.317</v>
      </c>
      <c r="AH57" s="100" t="n">
        <f aca="false">Anchor!L38</f>
        <v>341</v>
      </c>
      <c r="AI57" s="105" t="n">
        <f aca="false">AF57/3600</f>
        <v>5.66576111111111</v>
      </c>
      <c r="AJ57" s="106" t="n">
        <f aca="false">E57+AB57</f>
        <v>75582.7824</v>
      </c>
      <c r="AK57" s="192"/>
      <c r="AL57" s="99" t="n">
        <f aca="false">Test!F38</f>
        <v>42313.2176</v>
      </c>
      <c r="AM57" s="100" t="n">
        <f aca="false">Test!G38</f>
        <v>38.9832</v>
      </c>
      <c r="AN57" s="100" t="n">
        <f aca="false">Test!H38</f>
        <v>42.1967</v>
      </c>
      <c r="AO57" s="100" t="n">
        <f aca="false">Test!I38</f>
        <v>44.2834</v>
      </c>
      <c r="AP57" s="99" t="n">
        <f aca="false">Test!J38</f>
        <v>23260.697</v>
      </c>
      <c r="AQ57" s="100" t="n">
        <f aca="false">Test!K38</f>
        <v>264.702</v>
      </c>
      <c r="AR57" s="100" t="n">
        <f aca="false">Test!L38</f>
        <v>0</v>
      </c>
      <c r="AS57" s="105" t="n">
        <f aca="false">AP57/3600</f>
        <v>6.46130472222222</v>
      </c>
      <c r="AT57" s="106" t="n">
        <f aca="false">J57+AL57</f>
        <v>74954.5136</v>
      </c>
      <c r="AU57" s="87"/>
      <c r="AV57" s="99" t="n">
        <f aca="false">'Single Layer High Quality'!B38</f>
        <v>67839.728</v>
      </c>
      <c r="AW57" s="100" t="n">
        <f aca="false">'Single Layer High Quality'!C38</f>
        <v>36.4688</v>
      </c>
      <c r="AX57" s="100" t="n">
        <f aca="false">'Single Layer High Quality'!D38</f>
        <v>40.3669</v>
      </c>
      <c r="AY57" s="101" t="n">
        <f aca="false">'Single Layer High Quality'!E38</f>
        <v>42.629</v>
      </c>
      <c r="AZ57" s="87"/>
      <c r="BA57" s="107" t="n">
        <f aca="false">AP57/AF57</f>
        <v>1.14041248748575</v>
      </c>
      <c r="BB57" s="108" t="n">
        <f aca="false">AQ57/AG57</f>
        <v>1.2236763638549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H57" s="192"/>
    </row>
    <row r="58" customFormat="false" ht="12" hidden="false" customHeight="false" outlineLevel="0" collapsed="false">
      <c r="A58" s="154"/>
      <c r="B58" s="194"/>
      <c r="C58" s="147" t="n">
        <f aca="false">C50</f>
        <v>30</v>
      </c>
      <c r="D58" s="154" t="n">
        <f aca="false">D50</f>
        <v>32</v>
      </c>
      <c r="E58" s="99" t="n">
        <f aca="false">Anchor!B39</f>
        <v>15434.9096</v>
      </c>
      <c r="F58" s="100" t="n">
        <f aca="false">Anchor!C39</f>
        <v>34.1913</v>
      </c>
      <c r="G58" s="100" t="n">
        <f aca="false">Anchor!D39</f>
        <v>39.2234</v>
      </c>
      <c r="H58" s="101" t="n">
        <f aca="false">Anchor!E39</f>
        <v>41.7317</v>
      </c>
      <c r="I58" s="86"/>
      <c r="J58" s="99" t="n">
        <f aca="false">Test!B39</f>
        <v>15150.196</v>
      </c>
      <c r="K58" s="100" t="n">
        <f aca="false">Test!C39</f>
        <v>34.2598</v>
      </c>
      <c r="L58" s="100" t="n">
        <f aca="false">Test!D39</f>
        <v>39.711</v>
      </c>
      <c r="M58" s="101" t="n">
        <f aca="false">Test!E39</f>
        <v>42.2268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9</f>
        <v>27991.0352</v>
      </c>
      <c r="AC58" s="100" t="n">
        <f aca="false">Anchor!G39</f>
        <v>36.4043</v>
      </c>
      <c r="AD58" s="100" t="n">
        <f aca="false">Anchor!H39</f>
        <v>40.8379</v>
      </c>
      <c r="AE58" s="100" t="n">
        <f aca="false">Anchor!I39</f>
        <v>43.0586</v>
      </c>
      <c r="AF58" s="99" t="n">
        <f aca="false">Anchor!J39</f>
        <v>17872.381</v>
      </c>
      <c r="AG58" s="100" t="n">
        <f aca="false">Anchor!K39</f>
        <v>188.8849</v>
      </c>
      <c r="AH58" s="100" t="n">
        <f aca="false">Anchor!L39</f>
        <v>340</v>
      </c>
      <c r="AI58" s="105" t="n">
        <f aca="false">AF58/3600</f>
        <v>4.96455027777778</v>
      </c>
      <c r="AJ58" s="106" t="n">
        <f aca="false">E58+AB58</f>
        <v>43425.9448</v>
      </c>
      <c r="AK58" s="192"/>
      <c r="AL58" s="99" t="n">
        <f aca="false">Test!F39</f>
        <v>27991.0352</v>
      </c>
      <c r="AM58" s="100" t="n">
        <f aca="false">Test!G39</f>
        <v>36.4043</v>
      </c>
      <c r="AN58" s="100" t="n">
        <f aca="false">Test!H39</f>
        <v>40.8379</v>
      </c>
      <c r="AO58" s="100" t="n">
        <f aca="false">Test!I39</f>
        <v>43.0586</v>
      </c>
      <c r="AP58" s="99" t="n">
        <f aca="false">Test!J39</f>
        <v>20263.32</v>
      </c>
      <c r="AQ58" s="100" t="n">
        <f aca="false">Test!K39</f>
        <v>237.824</v>
      </c>
      <c r="AR58" s="100" t="n">
        <f aca="false">Test!L39</f>
        <v>0</v>
      </c>
      <c r="AS58" s="105" t="n">
        <f aca="false">AP58/3600</f>
        <v>5.6287</v>
      </c>
      <c r="AT58" s="106" t="n">
        <f aca="false">J58+AL58</f>
        <v>43141.2312</v>
      </c>
      <c r="AU58" s="87"/>
      <c r="AV58" s="99" t="n">
        <f aca="false">'Single Layer High Quality'!B39</f>
        <v>40350.8824</v>
      </c>
      <c r="AW58" s="100" t="n">
        <f aca="false">'Single Layer High Quality'!C39</f>
        <v>34.4717</v>
      </c>
      <c r="AX58" s="100" t="n">
        <f aca="false">'Single Layer High Quality'!D39</f>
        <v>39.2656</v>
      </c>
      <c r="AY58" s="101" t="n">
        <f aca="false">'Single Layer High Quality'!E39</f>
        <v>41.6858</v>
      </c>
      <c r="AZ58" s="87"/>
      <c r="BA58" s="107" t="n">
        <f aca="false">AP58/AF58</f>
        <v>1.13377842605303</v>
      </c>
      <c r="BB58" s="108" t="n">
        <f aca="false">AQ58/AG58</f>
        <v>1.25909482441423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H58" s="192"/>
    </row>
    <row r="59" customFormat="false" ht="12.75" hidden="false" customHeight="false" outlineLevel="0" collapsed="false">
      <c r="A59" s="226"/>
      <c r="B59" s="227"/>
      <c r="C59" s="225" t="n">
        <f aca="false">C51</f>
        <v>34</v>
      </c>
      <c r="D59" s="226" t="n">
        <f aca="false">D51</f>
        <v>36</v>
      </c>
      <c r="E59" s="113" t="n">
        <f aca="false">Anchor!B40</f>
        <v>7879.0232</v>
      </c>
      <c r="F59" s="114" t="n">
        <f aca="false">Anchor!C40</f>
        <v>32.1727</v>
      </c>
      <c r="G59" s="114" t="n">
        <f aca="false">Anchor!D40</f>
        <v>38.2141</v>
      </c>
      <c r="H59" s="115" t="n">
        <f aca="false">Anchor!E40</f>
        <v>40.8055</v>
      </c>
      <c r="I59" s="86"/>
      <c r="J59" s="113" t="n">
        <f aca="false">Test!B40</f>
        <v>7658.6816</v>
      </c>
      <c r="K59" s="114" t="n">
        <f aca="false">Test!C40</f>
        <v>32.2544</v>
      </c>
      <c r="L59" s="114" t="n">
        <f aca="false">Test!D40</f>
        <v>38.7088</v>
      </c>
      <c r="M59" s="115" t="n">
        <f aca="false">Test!E40</f>
        <v>41.2124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0</f>
        <v>17518.4424</v>
      </c>
      <c r="AC59" s="114" t="n">
        <f aca="false">Anchor!G40</f>
        <v>33.7505</v>
      </c>
      <c r="AD59" s="114" t="n">
        <f aca="false">Anchor!H40</f>
        <v>39.1553</v>
      </c>
      <c r="AE59" s="114" t="n">
        <f aca="false">Anchor!I40</f>
        <v>41.4599</v>
      </c>
      <c r="AF59" s="113" t="n">
        <f aca="false">Anchor!J40</f>
        <v>18168.227</v>
      </c>
      <c r="AG59" s="114" t="n">
        <f aca="false">Anchor!K40</f>
        <v>167.7926</v>
      </c>
      <c r="AH59" s="114" t="n">
        <f aca="false">Anchor!L40</f>
        <v>340</v>
      </c>
      <c r="AI59" s="119" t="n">
        <f aca="false">AF59/3600</f>
        <v>5.04672972222222</v>
      </c>
      <c r="AJ59" s="120" t="n">
        <f aca="false">E59+AB59</f>
        <v>25397.4656</v>
      </c>
      <c r="AK59" s="192"/>
      <c r="AL59" s="113" t="n">
        <f aca="false">Test!F40</f>
        <v>17518.4424</v>
      </c>
      <c r="AM59" s="114" t="n">
        <f aca="false">Test!G40</f>
        <v>33.7505</v>
      </c>
      <c r="AN59" s="114" t="n">
        <f aca="false">Test!H40</f>
        <v>39.1553</v>
      </c>
      <c r="AO59" s="114" t="n">
        <f aca="false">Test!I40</f>
        <v>41.4599</v>
      </c>
      <c r="AP59" s="113" t="n">
        <f aca="false">Test!J40</f>
        <v>18365.094</v>
      </c>
      <c r="AQ59" s="114" t="n">
        <f aca="false">Test!K40</f>
        <v>216.126</v>
      </c>
      <c r="AR59" s="114" t="n">
        <f aca="false">Test!L40</f>
        <v>0</v>
      </c>
      <c r="AS59" s="119" t="n">
        <f aca="false">AP59/3600</f>
        <v>5.101415</v>
      </c>
      <c r="AT59" s="120" t="n">
        <f aca="false">J59+AL59</f>
        <v>25177.124</v>
      </c>
      <c r="AU59" s="87"/>
      <c r="AV59" s="113" t="n">
        <f aca="false">'Single Layer High Quality'!B40</f>
        <v>24634.0688</v>
      </c>
      <c r="AW59" s="114" t="n">
        <f aca="false">'Single Layer High Quality'!C40</f>
        <v>32.5278</v>
      </c>
      <c r="AX59" s="114" t="n">
        <f aca="false">'Single Layer High Quality'!D40</f>
        <v>38.2379</v>
      </c>
      <c r="AY59" s="115" t="n">
        <f aca="false">'Single Layer High Quality'!E40</f>
        <v>40.7392</v>
      </c>
      <c r="AZ59" s="87"/>
      <c r="BA59" s="121" t="n">
        <f aca="false">AP59/AF59</f>
        <v>1.01083578491176</v>
      </c>
      <c r="BB59" s="122" t="n">
        <f aca="false">AQ59/AG59</f>
        <v>1.2880544195632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H59" s="192"/>
    </row>
    <row r="60" customFormat="false" ht="12" hidden="false" customHeight="false" outlineLevel="0" collapsed="false">
      <c r="C60" s="153"/>
      <c r="D60" s="153"/>
      <c r="I60" s="192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K60" s="192"/>
      <c r="AU60" s="192"/>
      <c r="AZ60" s="192"/>
      <c r="BH60" s="192"/>
    </row>
    <row r="61" customFormat="false" ht="12.75" hidden="false" customHeight="false" outlineLevel="0" collapsed="false">
      <c r="A61" s="153"/>
      <c r="B61" s="153"/>
      <c r="C61" s="153"/>
      <c r="D61" s="153"/>
      <c r="I61" s="192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K61" s="192"/>
      <c r="AU61" s="192"/>
      <c r="AZ61" s="192"/>
      <c r="BH61" s="192"/>
    </row>
    <row r="62" customFormat="false" ht="12" hidden="false" customHeight="false" outlineLevel="0" collapsed="false"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BD63" s="153"/>
      <c r="BF63" s="153"/>
      <c r="BG63" s="153"/>
    </row>
    <row r="64" customFormat="false" ht="12.75" hidden="false" customHeight="false" outlineLevel="0" collapsed="false">
      <c r="A64" s="160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1.10572957659953</v>
      </c>
      <c r="BB64" s="133" t="n">
        <f aca="false">GEOMEAN(BB4:BB59)</f>
        <v>1.26597966014371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BD65" s="153"/>
      <c r="BF65" s="153"/>
      <c r="BG65" s="153"/>
      <c r="BH65" s="153"/>
    </row>
    <row r="66" customFormat="false" ht="12" hidden="false" customHeight="false" outlineLevel="0" collapsed="false">
      <c r="K66" s="231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BD66" s="153"/>
      <c r="BF66" s="153"/>
      <c r="BG66" s="153"/>
      <c r="BH66" s="153"/>
    </row>
    <row r="67" customFormat="false" ht="12" hidden="false" customHeight="false" outlineLevel="0" collapsed="false"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BD67" s="153"/>
      <c r="BF67" s="153"/>
      <c r="BG67" s="153"/>
      <c r="BH67" s="153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BD68" s="153"/>
      <c r="BF68" s="153"/>
      <c r="BG68" s="153"/>
      <c r="BH68" s="153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BD69" s="153"/>
      <c r="BF69" s="153"/>
      <c r="BG69" s="153"/>
      <c r="BH69" s="153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BD70" s="153"/>
      <c r="BF70" s="153"/>
      <c r="BG70" s="153"/>
      <c r="BH70" s="153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BD71" s="153"/>
      <c r="BF71" s="153"/>
      <c r="BG71" s="153"/>
      <c r="BH71" s="153"/>
    </row>
    <row r="72" customFormat="false" ht="12.75" hidden="false" customHeight="false" outlineLevel="0" collapsed="false"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</row>
    <row r="74" customFormat="false" ht="12" hidden="false" customHeight="false" outlineLevel="0" collapsed="false">
      <c r="O74" s="234"/>
      <c r="P74" s="234"/>
      <c r="Q74" s="234"/>
      <c r="R74" s="234"/>
      <c r="S74" s="234"/>
      <c r="T74" s="234"/>
      <c r="U74" s="139"/>
      <c r="V74" s="139"/>
      <c r="W74" s="139"/>
      <c r="X74" s="139"/>
      <c r="Y74" s="139"/>
      <c r="Z74" s="139"/>
      <c r="AT74" s="153"/>
      <c r="BG74" s="153"/>
      <c r="BH74" s="153"/>
      <c r="BI74" s="153"/>
      <c r="BJ74" s="153"/>
      <c r="BK74" s="153"/>
    </row>
    <row r="75" customFormat="false" ht="12" hidden="false" customHeight="false" outlineLevel="0" collapsed="false">
      <c r="O75" s="234"/>
      <c r="P75" s="234"/>
      <c r="Q75" s="234"/>
      <c r="R75" s="234"/>
      <c r="S75" s="234"/>
      <c r="T75" s="234"/>
      <c r="U75" s="139"/>
      <c r="V75" s="139"/>
      <c r="W75" s="139"/>
      <c r="X75" s="139"/>
      <c r="Y75" s="139"/>
      <c r="Z75" s="139"/>
      <c r="AT75" s="153"/>
      <c r="BG75" s="153"/>
      <c r="BH75" s="153"/>
      <c r="BI75" s="153"/>
      <c r="BJ75" s="153"/>
      <c r="BK75" s="153"/>
    </row>
    <row r="76" customFormat="false" ht="12" hidden="false" customHeight="false" outlineLevel="0" collapsed="false">
      <c r="O76" s="234"/>
      <c r="P76" s="234"/>
      <c r="Q76" s="234"/>
      <c r="R76" s="234"/>
      <c r="S76" s="234"/>
      <c r="T76" s="234"/>
      <c r="U76" s="139"/>
      <c r="V76" s="139"/>
      <c r="W76" s="139"/>
      <c r="X76" s="139"/>
      <c r="Y76" s="139"/>
      <c r="Z76" s="139"/>
      <c r="AT76" s="153"/>
      <c r="BG76" s="153"/>
      <c r="BH76" s="153"/>
      <c r="BI76" s="153"/>
      <c r="BJ76" s="153"/>
      <c r="BK76" s="153"/>
    </row>
    <row r="77" customFormat="false" ht="12" hidden="false" customHeight="false" outlineLevel="0" collapsed="false"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4"/>
      <c r="P77" s="234"/>
      <c r="Q77" s="234"/>
      <c r="R77" s="234"/>
      <c r="S77" s="234"/>
      <c r="T77" s="234"/>
      <c r="U77" s="139"/>
      <c r="V77" s="139"/>
      <c r="W77" s="139"/>
      <c r="X77" s="139"/>
      <c r="Y77" s="139"/>
      <c r="Z77" s="139"/>
      <c r="AA77" s="235"/>
      <c r="AB77" s="235"/>
      <c r="AC77" s="235"/>
      <c r="AD77" s="235"/>
      <c r="AE77" s="235"/>
      <c r="AF77" s="235"/>
      <c r="AG77" s="235"/>
      <c r="AH77" s="235"/>
      <c r="AI77" s="236"/>
      <c r="AK77" s="153"/>
      <c r="AL77" s="153"/>
      <c r="AM77" s="153"/>
      <c r="AN77" s="153"/>
      <c r="AO77" s="153"/>
      <c r="AP77" s="153"/>
      <c r="AQ77" s="153"/>
      <c r="AR77" s="153"/>
      <c r="AT77" s="153"/>
      <c r="AU77" s="153"/>
      <c r="AV77" s="59"/>
      <c r="AW77" s="59"/>
      <c r="AX77" s="59"/>
      <c r="AY77" s="59"/>
      <c r="BG77" s="153"/>
      <c r="BH77" s="153"/>
      <c r="BI77" s="153"/>
      <c r="BJ77" s="153"/>
      <c r="BK77" s="153"/>
    </row>
    <row r="78" customFormat="false" ht="12" hidden="false" customHeight="false" outlineLevel="0" collapsed="false">
      <c r="O78" s="153"/>
      <c r="P78" s="153"/>
      <c r="Q78" s="153"/>
      <c r="R78" s="153"/>
      <c r="S78" s="153"/>
      <c r="T78" s="153"/>
      <c r="U78" s="59"/>
      <c r="V78" s="59"/>
      <c r="W78" s="59"/>
      <c r="X78" s="59"/>
      <c r="Y78" s="59"/>
      <c r="Z78" s="59"/>
      <c r="AT78" s="153"/>
      <c r="BG78" s="153"/>
      <c r="BH78" s="153"/>
      <c r="BI78" s="153"/>
      <c r="BJ78" s="153"/>
      <c r="BK78" s="153"/>
    </row>
    <row r="79" customFormat="false" ht="12" hidden="false" customHeight="false" outlineLevel="0" collapsed="false">
      <c r="O79" s="153"/>
      <c r="P79" s="153"/>
      <c r="Q79" s="153"/>
      <c r="R79" s="153"/>
      <c r="S79" s="153"/>
      <c r="T79" s="153"/>
      <c r="U79" s="59"/>
      <c r="V79" s="59"/>
      <c r="W79" s="59"/>
      <c r="X79" s="59"/>
      <c r="Y79" s="59"/>
      <c r="Z79" s="59"/>
      <c r="AT79" s="153"/>
      <c r="BG79" s="153"/>
      <c r="BH79" s="153"/>
      <c r="BI79" s="153"/>
      <c r="BJ79" s="153"/>
      <c r="BK79" s="153"/>
    </row>
    <row r="80" customFormat="false" ht="12" hidden="false" customHeight="false" outlineLevel="0" collapsed="false">
      <c r="B80" s="146" t="s">
        <v>93</v>
      </c>
      <c r="H80" s="237"/>
      <c r="I80" s="237"/>
      <c r="N80" s="237"/>
      <c r="O80" s="153"/>
      <c r="P80" s="153"/>
      <c r="Q80" s="153"/>
      <c r="R80" s="153"/>
      <c r="S80" s="153"/>
      <c r="T80" s="153"/>
      <c r="U80" s="59"/>
      <c r="V80" s="59"/>
      <c r="W80" s="59"/>
      <c r="X80" s="59"/>
      <c r="Y80" s="59"/>
      <c r="Z80" s="59"/>
      <c r="AA80" s="237"/>
      <c r="AE80" s="237"/>
      <c r="AF80" s="237" t="n">
        <f aca="false">GEOMEAN(AF4:AF59)</f>
        <v>12154.0664741699</v>
      </c>
      <c r="AG80" s="237" t="n">
        <f aca="false">GEOMEAN(AG4:AG59)</f>
        <v>122.868749559804</v>
      </c>
      <c r="AH80" s="237"/>
      <c r="AI80" s="147" t="n">
        <f aca="false">GEOMEAN(AI4:AI59)</f>
        <v>3.37612957615831</v>
      </c>
      <c r="AK80" s="237"/>
      <c r="AO80" s="237"/>
      <c r="AP80" s="237" t="n">
        <f aca="false">GEOMEAN(AP4:AP59)</f>
        <v>13439.1107764465</v>
      </c>
      <c r="AQ80" s="237" t="n">
        <f aca="false">GEOMEAN(AQ4:AQ59)</f>
        <v>155.549337810003</v>
      </c>
      <c r="AR80" s="237"/>
      <c r="AS80" s="147" t="n">
        <f aca="false">GEOMEAN(AS4:AS59)</f>
        <v>3.73308632679068</v>
      </c>
      <c r="AT80" s="153"/>
      <c r="AU80" s="237"/>
      <c r="AY80" s="142"/>
      <c r="BG80" s="153"/>
      <c r="BH80" s="238"/>
      <c r="BI80" s="153"/>
      <c r="BJ80" s="153"/>
      <c r="BK80" s="153"/>
    </row>
    <row r="81" customFormat="false" ht="12" hidden="false" customHeight="false" outlineLevel="0" collapsed="false">
      <c r="B81" s="146" t="s">
        <v>94</v>
      </c>
      <c r="AF81" s="146" t="n">
        <f aca="false">SUM(AF4:AF59)/3600</f>
        <v>149.079966388889</v>
      </c>
      <c r="AG81" s="146" t="n">
        <f aca="false">SUM(AG4:AG59)/3600</f>
        <v>1.54112655555556</v>
      </c>
      <c r="AI81" s="239" t="n">
        <f aca="false">SUM(AI4:AI59)</f>
        <v>149.079966388889</v>
      </c>
      <c r="AP81" s="146" t="n">
        <f aca="false">SUM(AP4:AP59)/3600</f>
        <v>165.460455555556</v>
      </c>
      <c r="AQ81" s="146" t="n">
        <f aca="false">SUM(AQ4:AQ59)/3600</f>
        <v>1.91327611111111</v>
      </c>
      <c r="AS81" s="239" t="n">
        <f aca="false">SUM(AS4:AS59)</f>
        <v>165.460455555556</v>
      </c>
      <c r="AU81" s="240"/>
      <c r="BH81" s="240"/>
    </row>
    <row r="82" customFormat="false" ht="12" hidden="false" customHeight="false" outlineLevel="0" collapsed="false">
      <c r="H82" s="237"/>
      <c r="I82" s="237"/>
      <c r="N82" s="237"/>
      <c r="AA82" s="237"/>
      <c r="AE82" s="237"/>
      <c r="AK82" s="237"/>
      <c r="AO82" s="237"/>
      <c r="AU82" s="237"/>
      <c r="AY82" s="142"/>
      <c r="BH82" s="23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9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7</v>
      </c>
      <c r="F2" s="248"/>
      <c r="G2" s="248"/>
      <c r="H2" s="248"/>
      <c r="I2" s="1"/>
      <c r="J2" s="248" t="s">
        <v>67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8</v>
      </c>
      <c r="AC2" s="249"/>
      <c r="AD2" s="249"/>
      <c r="AE2" s="249"/>
      <c r="AF2" s="246" t="s">
        <v>69</v>
      </c>
      <c r="AG2" s="246"/>
      <c r="AH2" s="246"/>
      <c r="AI2" s="246"/>
      <c r="AJ2" s="250" t="s">
        <v>70</v>
      </c>
      <c r="AK2" s="1"/>
      <c r="AL2" s="246" t="s">
        <v>68</v>
      </c>
      <c r="AM2" s="246"/>
      <c r="AN2" s="246"/>
      <c r="AO2" s="246"/>
      <c r="AP2" s="251" t="s">
        <v>71</v>
      </c>
      <c r="AQ2" s="251"/>
      <c r="AR2" s="251"/>
      <c r="AS2" s="251"/>
      <c r="AT2" s="250" t="s">
        <v>70</v>
      </c>
      <c r="AU2" s="1"/>
      <c r="AV2" s="65" t="s">
        <v>39</v>
      </c>
      <c r="AW2" s="65"/>
      <c r="AX2" s="65"/>
      <c r="AY2" s="65"/>
      <c r="AZ2" s="1"/>
      <c r="BA2" s="250" t="s">
        <v>72</v>
      </c>
      <c r="BB2" s="250"/>
      <c r="BC2" s="250" t="s">
        <v>73</v>
      </c>
      <c r="BD2" s="1"/>
      <c r="BE2" s="159" t="s">
        <v>74</v>
      </c>
      <c r="BH2" s="1"/>
    </row>
    <row r="3" customFormat="false" ht="12.75" hidden="false" customHeight="false" outlineLevel="0" collapsed="false">
      <c r="A3" s="252"/>
      <c r="B3" s="252"/>
      <c r="C3" s="253" t="s">
        <v>75</v>
      </c>
      <c r="D3" s="254" t="s">
        <v>76</v>
      </c>
      <c r="E3" s="31" t="s">
        <v>42</v>
      </c>
      <c r="F3" s="255" t="s">
        <v>43</v>
      </c>
      <c r="G3" s="255" t="s">
        <v>44</v>
      </c>
      <c r="H3" s="256" t="s">
        <v>45</v>
      </c>
      <c r="I3" s="7"/>
      <c r="J3" s="34" t="s">
        <v>77</v>
      </c>
      <c r="K3" s="255" t="s">
        <v>43</v>
      </c>
      <c r="L3" s="255" t="s">
        <v>44</v>
      </c>
      <c r="M3" s="256" t="s">
        <v>45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2</v>
      </c>
      <c r="AC3" s="255" t="s">
        <v>43</v>
      </c>
      <c r="AD3" s="255" t="s">
        <v>44</v>
      </c>
      <c r="AE3" s="255" t="s">
        <v>45</v>
      </c>
      <c r="AF3" s="31" t="s">
        <v>78</v>
      </c>
      <c r="AG3" s="255" t="s">
        <v>79</v>
      </c>
      <c r="AH3" s="255" t="s">
        <v>80</v>
      </c>
      <c r="AI3" s="256" t="s">
        <v>81</v>
      </c>
      <c r="AJ3" s="259" t="s">
        <v>54</v>
      </c>
      <c r="AK3" s="7"/>
      <c r="AL3" s="31" t="s">
        <v>42</v>
      </c>
      <c r="AM3" s="255" t="s">
        <v>43</v>
      </c>
      <c r="AN3" s="255" t="s">
        <v>44</v>
      </c>
      <c r="AO3" s="256" t="s">
        <v>45</v>
      </c>
      <c r="AP3" s="255" t="s">
        <v>78</v>
      </c>
      <c r="AQ3" s="255" t="s">
        <v>79</v>
      </c>
      <c r="AR3" s="255" t="s">
        <v>80</v>
      </c>
      <c r="AS3" s="256" t="s">
        <v>81</v>
      </c>
      <c r="AT3" s="259" t="s">
        <v>54</v>
      </c>
      <c r="AU3" s="7"/>
      <c r="AV3" s="74" t="s">
        <v>42</v>
      </c>
      <c r="AW3" s="75" t="s">
        <v>43</v>
      </c>
      <c r="AX3" s="75" t="s">
        <v>44</v>
      </c>
      <c r="AY3" s="76" t="s">
        <v>45</v>
      </c>
      <c r="AZ3" s="7"/>
      <c r="BA3" s="31" t="s">
        <v>82</v>
      </c>
      <c r="BB3" s="256" t="s">
        <v>83</v>
      </c>
      <c r="BC3" s="14" t="s">
        <v>82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4</v>
      </c>
      <c r="C4" s="82" t="n">
        <v>22</v>
      </c>
      <c r="D4" s="81" t="n">
        <f aca="false">C4</f>
        <v>22</v>
      </c>
      <c r="E4" s="83" t="n">
        <f aca="false">Anchor!B345</f>
        <v>11729.9904</v>
      </c>
      <c r="F4" s="84" t="n">
        <f aca="false">Anchor!C345</f>
        <v>41.6735</v>
      </c>
      <c r="G4" s="84" t="n">
        <f aca="false">Anchor!D345</f>
        <v>41.5426</v>
      </c>
      <c r="H4" s="85" t="n">
        <f aca="false">Anchor!E345</f>
        <v>44.157</v>
      </c>
      <c r="I4" s="86"/>
      <c r="J4" s="83" t="n">
        <f aca="false">Test!B345</f>
        <v>11437.1776</v>
      </c>
      <c r="K4" s="84" t="n">
        <f aca="false">Test!C345</f>
        <v>41.6822</v>
      </c>
      <c r="L4" s="84" t="n">
        <f aca="false">Test!D345</f>
        <v>41.5965</v>
      </c>
      <c r="M4" s="85" t="n">
        <f aca="false">Test!E345</f>
        <v>44.4536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345</f>
        <v>4098.8528</v>
      </c>
      <c r="AC4" s="84" t="n">
        <f aca="false">Anchor!G345</f>
        <v>41.0503</v>
      </c>
      <c r="AD4" s="84" t="n">
        <f aca="false">Anchor!H345</f>
        <v>42.6926</v>
      </c>
      <c r="AE4" s="84" t="n">
        <f aca="false">Anchor!I345</f>
        <v>44.5407</v>
      </c>
      <c r="AF4" s="83" t="n">
        <f aca="false">Anchor!J345</f>
        <v>28237.565</v>
      </c>
      <c r="AG4" s="84" t="n">
        <f aca="false">Anchor!K345</f>
        <v>66.0369</v>
      </c>
      <c r="AH4" s="84" t="n">
        <f aca="false">Anchor!L345</f>
        <v>1915</v>
      </c>
      <c r="AI4" s="91" t="n">
        <f aca="false">AF4/3600</f>
        <v>7.84376805555556</v>
      </c>
      <c r="AJ4" s="92" t="n">
        <f aca="false">E4+AB4</f>
        <v>15828.8432</v>
      </c>
      <c r="AK4" s="192"/>
      <c r="AL4" s="83" t="n">
        <f aca="false">Test!F345</f>
        <v>4098.8528</v>
      </c>
      <c r="AM4" s="84" t="n">
        <f aca="false">Test!G345</f>
        <v>41.0503</v>
      </c>
      <c r="AN4" s="84" t="n">
        <f aca="false">Test!H345</f>
        <v>42.6926</v>
      </c>
      <c r="AO4" s="84" t="n">
        <f aca="false">Test!I345</f>
        <v>44.5407</v>
      </c>
      <c r="AP4" s="83" t="n">
        <f aca="false">Test!J345</f>
        <v>32171.825</v>
      </c>
      <c r="AQ4" s="84" t="n">
        <f aca="false">Test!K345</f>
        <v>95.131</v>
      </c>
      <c r="AR4" s="84" t="n">
        <f aca="false">Test!L345</f>
        <v>0</v>
      </c>
      <c r="AS4" s="91" t="n">
        <f aca="false">AP4/3600</f>
        <v>8.93661805555556</v>
      </c>
      <c r="AT4" s="92" t="n">
        <f aca="false">J4+AL4</f>
        <v>15536.0304</v>
      </c>
      <c r="AU4" s="87"/>
      <c r="AV4" s="83" t="n">
        <f aca="false">'Single Layer High Quality'!B345</f>
        <v>13226.4016</v>
      </c>
      <c r="AW4" s="84" t="n">
        <f aca="false">'Single Layer High Quality'!C345</f>
        <v>41.6661</v>
      </c>
      <c r="AX4" s="84" t="n">
        <f aca="false">'Single Layer High Quality'!D345</f>
        <v>41.5609</v>
      </c>
      <c r="AY4" s="85" t="n">
        <f aca="false">'Single Layer High Quality'!E345</f>
        <v>44.2281</v>
      </c>
      <c r="AZ4" s="87"/>
      <c r="BA4" s="93" t="n">
        <f aca="false">AP4/AF4</f>
        <v>1.13932716932214</v>
      </c>
      <c r="BB4" s="94" t="n">
        <f aca="false">AQ4/AG4</f>
        <v>1.44057337640016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5</v>
      </c>
      <c r="B5" s="262"/>
      <c r="C5" s="51" t="n">
        <v>26</v>
      </c>
      <c r="D5" s="98" t="n">
        <f aca="false">C5</f>
        <v>26</v>
      </c>
      <c r="E5" s="99" t="n">
        <f aca="false">Anchor!B346</f>
        <v>5138.8096</v>
      </c>
      <c r="F5" s="100" t="n">
        <f aca="false">Anchor!C346</f>
        <v>39.5854</v>
      </c>
      <c r="G5" s="100" t="n">
        <f aca="false">Anchor!D346</f>
        <v>40.049</v>
      </c>
      <c r="H5" s="101" t="n">
        <f aca="false">Anchor!E346</f>
        <v>42.5474</v>
      </c>
      <c r="I5" s="86"/>
      <c r="J5" s="99" t="n">
        <f aca="false">Test!B346</f>
        <v>4962.4096</v>
      </c>
      <c r="K5" s="100" t="n">
        <f aca="false">Test!C346</f>
        <v>39.6001</v>
      </c>
      <c r="L5" s="100" t="n">
        <f aca="false">Test!D346</f>
        <v>40.1764</v>
      </c>
      <c r="M5" s="101" t="n">
        <f aca="false">Test!E346</f>
        <v>43.0489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346</f>
        <v>2306.1376</v>
      </c>
      <c r="AC5" s="100" t="n">
        <f aca="false">Anchor!G346</f>
        <v>38.4441</v>
      </c>
      <c r="AD5" s="100" t="n">
        <f aca="false">Anchor!H346</f>
        <v>40.7837</v>
      </c>
      <c r="AE5" s="100" t="n">
        <f aca="false">Anchor!I346</f>
        <v>42.7469</v>
      </c>
      <c r="AF5" s="99" t="n">
        <f aca="false">Anchor!J346</f>
        <v>24382.806</v>
      </c>
      <c r="AG5" s="100" t="n">
        <f aca="false">Anchor!K346</f>
        <v>58.4695</v>
      </c>
      <c r="AH5" s="100" t="n">
        <f aca="false">Anchor!L346</f>
        <v>1914</v>
      </c>
      <c r="AI5" s="105" t="n">
        <f aca="false">AF5/3600</f>
        <v>6.77300166666667</v>
      </c>
      <c r="AJ5" s="106" t="n">
        <f aca="false">E5+AB5</f>
        <v>7444.9472</v>
      </c>
      <c r="AK5" s="192"/>
      <c r="AL5" s="99" t="n">
        <f aca="false">Test!F346</f>
        <v>2306.1376</v>
      </c>
      <c r="AM5" s="100" t="n">
        <f aca="false">Test!G346</f>
        <v>38.4441</v>
      </c>
      <c r="AN5" s="100" t="n">
        <f aca="false">Test!H346</f>
        <v>40.7837</v>
      </c>
      <c r="AO5" s="100" t="n">
        <f aca="false">Test!I346</f>
        <v>42.7469</v>
      </c>
      <c r="AP5" s="99" t="n">
        <f aca="false">Test!J346</f>
        <v>27859.766</v>
      </c>
      <c r="AQ5" s="100" t="n">
        <f aca="false">Test!K346</f>
        <v>87.797</v>
      </c>
      <c r="AR5" s="100" t="n">
        <f aca="false">Test!L346</f>
        <v>0</v>
      </c>
      <c r="AS5" s="105" t="n">
        <f aca="false">AP5/3600</f>
        <v>7.73882388888889</v>
      </c>
      <c r="AT5" s="106" t="n">
        <f aca="false">J5+AL5</f>
        <v>7268.5472</v>
      </c>
      <c r="AU5" s="87"/>
      <c r="AV5" s="99" t="n">
        <f aca="false">'Single Layer High Quality'!B346</f>
        <v>6256.0144</v>
      </c>
      <c r="AW5" s="100" t="n">
        <f aca="false">'Single Layer High Quality'!C346</f>
        <v>39.6347</v>
      </c>
      <c r="AX5" s="100" t="n">
        <f aca="false">'Single Layer High Quality'!D346</f>
        <v>40.1389</v>
      </c>
      <c r="AY5" s="101" t="n">
        <f aca="false">'Single Layer High Quality'!E346</f>
        <v>42.6594</v>
      </c>
      <c r="AZ5" s="87"/>
      <c r="BA5" s="107" t="n">
        <f aca="false">AP5/AF5</f>
        <v>1.14259884608851</v>
      </c>
      <c r="BB5" s="108" t="n">
        <f aca="false">AQ5/AG5</f>
        <v>1.50158629712927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347</f>
        <v>2682.7184</v>
      </c>
      <c r="F6" s="100" t="n">
        <f aca="false">Anchor!C347</f>
        <v>37.5397</v>
      </c>
      <c r="G6" s="100" t="n">
        <f aca="false">Anchor!D347</f>
        <v>39.0175</v>
      </c>
      <c r="H6" s="101" t="n">
        <f aca="false">Anchor!E347</f>
        <v>41.4404</v>
      </c>
      <c r="I6" s="86"/>
      <c r="J6" s="99" t="n">
        <f aca="false">Test!B347</f>
        <v>2576.24</v>
      </c>
      <c r="K6" s="100" t="n">
        <f aca="false">Test!C347</f>
        <v>37.5634</v>
      </c>
      <c r="L6" s="100" t="n">
        <f aca="false">Test!D347</f>
        <v>39.2205</v>
      </c>
      <c r="M6" s="101" t="n">
        <f aca="false">Test!E347</f>
        <v>42.0866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347</f>
        <v>1365.6848</v>
      </c>
      <c r="AC6" s="100" t="n">
        <f aca="false">Anchor!G347</f>
        <v>35.8975</v>
      </c>
      <c r="AD6" s="100" t="n">
        <f aca="false">Anchor!H347</f>
        <v>39.4031</v>
      </c>
      <c r="AE6" s="100" t="n">
        <f aca="false">Anchor!I347</f>
        <v>41.4771</v>
      </c>
      <c r="AF6" s="99" t="n">
        <f aca="false">Anchor!J347</f>
        <v>23173.324</v>
      </c>
      <c r="AG6" s="100" t="n">
        <f aca="false">Anchor!K347</f>
        <v>53.9237</v>
      </c>
      <c r="AH6" s="100" t="n">
        <f aca="false">Anchor!L347</f>
        <v>1915</v>
      </c>
      <c r="AI6" s="105" t="n">
        <f aca="false">AF6/3600</f>
        <v>6.43703444444444</v>
      </c>
      <c r="AJ6" s="106" t="n">
        <f aca="false">E6+AB6</f>
        <v>4048.4032</v>
      </c>
      <c r="AK6" s="192"/>
      <c r="AL6" s="99" t="n">
        <f aca="false">Test!F347</f>
        <v>1365.6848</v>
      </c>
      <c r="AM6" s="100" t="n">
        <f aca="false">Test!G347</f>
        <v>35.8975</v>
      </c>
      <c r="AN6" s="100" t="n">
        <f aca="false">Test!H347</f>
        <v>39.4031</v>
      </c>
      <c r="AO6" s="100" t="n">
        <f aca="false">Test!I347</f>
        <v>41.4771</v>
      </c>
      <c r="AP6" s="99" t="n">
        <f aca="false">Test!J347</f>
        <v>25412.316</v>
      </c>
      <c r="AQ6" s="100" t="n">
        <f aca="false">Test!K347</f>
        <v>82.931</v>
      </c>
      <c r="AR6" s="100" t="n">
        <f aca="false">Test!L347</f>
        <v>0</v>
      </c>
      <c r="AS6" s="105" t="n">
        <f aca="false">AP6/3600</f>
        <v>7.05897666666667</v>
      </c>
      <c r="AT6" s="106" t="n">
        <f aca="false">J6+AL6</f>
        <v>3941.9248</v>
      </c>
      <c r="AU6" s="87"/>
      <c r="AV6" s="99" t="n">
        <f aca="false">'Single Layer High Quality'!B347</f>
        <v>3426.4384</v>
      </c>
      <c r="AW6" s="100" t="n">
        <f aca="false">'Single Layer High Quality'!C347</f>
        <v>37.6489</v>
      </c>
      <c r="AX6" s="100" t="n">
        <f aca="false">'Single Layer High Quality'!D347</f>
        <v>39.1317</v>
      </c>
      <c r="AY6" s="101" t="n">
        <f aca="false">'Single Layer High Quality'!E347</f>
        <v>41.5511</v>
      </c>
      <c r="AZ6" s="87"/>
      <c r="BA6" s="107" t="n">
        <f aca="false">AP6/AF6</f>
        <v>1.09661937148076</v>
      </c>
      <c r="BB6" s="108" t="n">
        <f aca="false">AQ6/AG6</f>
        <v>1.53793230063961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348</f>
        <v>1487.4544</v>
      </c>
      <c r="F7" s="114" t="n">
        <f aca="false">Anchor!C348</f>
        <v>35.3703</v>
      </c>
      <c r="G7" s="114" t="n">
        <f aca="false">Anchor!D348</f>
        <v>37.7389</v>
      </c>
      <c r="H7" s="115" t="n">
        <f aca="false">Anchor!E348</f>
        <v>40.1039</v>
      </c>
      <c r="I7" s="86"/>
      <c r="J7" s="113" t="n">
        <f aca="false">Test!B348</f>
        <v>1433.6032</v>
      </c>
      <c r="K7" s="114" t="n">
        <f aca="false">Test!C348</f>
        <v>35.4005</v>
      </c>
      <c r="L7" s="114" t="n">
        <f aca="false">Test!D348</f>
        <v>38.0489</v>
      </c>
      <c r="M7" s="115" t="n">
        <f aca="false">Test!E348</f>
        <v>40.7899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348</f>
        <v>803.224</v>
      </c>
      <c r="AC7" s="114" t="n">
        <f aca="false">Anchor!G348</f>
        <v>33.3762</v>
      </c>
      <c r="AD7" s="114" t="n">
        <f aca="false">Anchor!H348</f>
        <v>37.6903</v>
      </c>
      <c r="AE7" s="114" t="n">
        <f aca="false">Anchor!I348</f>
        <v>39.9541</v>
      </c>
      <c r="AF7" s="113" t="n">
        <f aca="false">Anchor!J348</f>
        <v>20964.585</v>
      </c>
      <c r="AG7" s="114" t="n">
        <f aca="false">Anchor!K348</f>
        <v>51.9005</v>
      </c>
      <c r="AH7" s="114" t="n">
        <f aca="false">Anchor!L348</f>
        <v>1913</v>
      </c>
      <c r="AI7" s="119" t="n">
        <f aca="false">AF7/3600</f>
        <v>5.82349583333333</v>
      </c>
      <c r="AJ7" s="120" t="n">
        <f aca="false">E7+AB7</f>
        <v>2290.6784</v>
      </c>
      <c r="AK7" s="192"/>
      <c r="AL7" s="113" t="n">
        <f aca="false">Test!F348</f>
        <v>803.224</v>
      </c>
      <c r="AM7" s="114" t="n">
        <f aca="false">Test!G348</f>
        <v>33.3762</v>
      </c>
      <c r="AN7" s="114" t="n">
        <f aca="false">Test!H348</f>
        <v>37.6903</v>
      </c>
      <c r="AO7" s="114" t="n">
        <f aca="false">Test!I348</f>
        <v>39.9541</v>
      </c>
      <c r="AP7" s="113" t="n">
        <f aca="false">Test!J348</f>
        <v>23943.224</v>
      </c>
      <c r="AQ7" s="114" t="n">
        <f aca="false">Test!K348</f>
        <v>79.905</v>
      </c>
      <c r="AR7" s="114" t="n">
        <f aca="false">Test!L348</f>
        <v>0</v>
      </c>
      <c r="AS7" s="119" t="n">
        <f aca="false">AP7/3600</f>
        <v>6.65089555555556</v>
      </c>
      <c r="AT7" s="120" t="n">
        <f aca="false">J7+AL7</f>
        <v>2236.8272</v>
      </c>
      <c r="AU7" s="87"/>
      <c r="AV7" s="99" t="n">
        <f aca="false">'Single Layer High Quality'!B348</f>
        <v>1946.1312</v>
      </c>
      <c r="AW7" s="100" t="n">
        <f aca="false">'Single Layer High Quality'!C348</f>
        <v>35.5323</v>
      </c>
      <c r="AX7" s="100" t="n">
        <f aca="false">'Single Layer High Quality'!D348</f>
        <v>37.8687</v>
      </c>
      <c r="AY7" s="101" t="n">
        <f aca="false">'Single Layer High Quality'!E348</f>
        <v>40.1928</v>
      </c>
      <c r="AZ7" s="87"/>
      <c r="BA7" s="121" t="n">
        <f aca="false">AP7/AF7</f>
        <v>1.14207955940936</v>
      </c>
      <c r="BB7" s="122" t="n">
        <f aca="false">AQ7/AG7</f>
        <v>1.53958054354004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349</f>
        <v>7141.6272</v>
      </c>
      <c r="F8" s="84" t="n">
        <f aca="false">Anchor!C349</f>
        <v>40.6057</v>
      </c>
      <c r="G8" s="84" t="n">
        <f aca="false">Anchor!D349</f>
        <v>40.7661</v>
      </c>
      <c r="H8" s="85" t="n">
        <f aca="false">Anchor!E349</f>
        <v>43.3108</v>
      </c>
      <c r="I8" s="86"/>
      <c r="J8" s="83" t="n">
        <f aca="false">Test!B349</f>
        <v>6914.2976</v>
      </c>
      <c r="K8" s="84" t="n">
        <f aca="false">Test!C349</f>
        <v>40.6228</v>
      </c>
      <c r="L8" s="84" t="n">
        <f aca="false">Test!D349</f>
        <v>40.8718</v>
      </c>
      <c r="M8" s="85" t="n">
        <f aca="false">Test!E349</f>
        <v>43.751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349</f>
        <v>4098.8528</v>
      </c>
      <c r="AC8" s="84" t="n">
        <f aca="false">Anchor!G349</f>
        <v>41.0503</v>
      </c>
      <c r="AD8" s="84" t="n">
        <f aca="false">Anchor!H349</f>
        <v>42.6926</v>
      </c>
      <c r="AE8" s="84" t="n">
        <f aca="false">Anchor!I349</f>
        <v>44.5407</v>
      </c>
      <c r="AF8" s="83" t="n">
        <f aca="false">Anchor!J349</f>
        <v>27113.83</v>
      </c>
      <c r="AG8" s="84" t="n">
        <f aca="false">Anchor!K349</f>
        <v>62.8159</v>
      </c>
      <c r="AH8" s="84" t="n">
        <f aca="false">Anchor!L349</f>
        <v>1914</v>
      </c>
      <c r="AI8" s="91" t="n">
        <f aca="false">AF8/3600</f>
        <v>7.53161944444445</v>
      </c>
      <c r="AJ8" s="92" t="n">
        <f aca="false">E8+AB8</f>
        <v>11240.48</v>
      </c>
      <c r="AK8" s="192"/>
      <c r="AL8" s="83" t="n">
        <f aca="false">Test!F349</f>
        <v>4098.8528</v>
      </c>
      <c r="AM8" s="84" t="n">
        <f aca="false">Test!G349</f>
        <v>41.0503</v>
      </c>
      <c r="AN8" s="84" t="n">
        <f aca="false">Test!H349</f>
        <v>42.6926</v>
      </c>
      <c r="AO8" s="84" t="n">
        <f aca="false">Test!I349</f>
        <v>44.5407</v>
      </c>
      <c r="AP8" s="83" t="n">
        <f aca="false">Test!J349</f>
        <v>29787.392</v>
      </c>
      <c r="AQ8" s="84" t="n">
        <f aca="false">Test!K349</f>
        <v>91.151</v>
      </c>
      <c r="AR8" s="84" t="n">
        <f aca="false">Test!L349</f>
        <v>0</v>
      </c>
      <c r="AS8" s="91" t="n">
        <f aca="false">AP8/3600</f>
        <v>8.27427555555556</v>
      </c>
      <c r="AT8" s="92" t="n">
        <f aca="false">J8+AL8</f>
        <v>11013.1504</v>
      </c>
      <c r="AU8" s="87"/>
      <c r="AV8" s="83" t="n">
        <f aca="false">'Single Layer High Quality'!B349</f>
        <v>8933.7504</v>
      </c>
      <c r="AW8" s="84" t="n">
        <f aca="false">'Single Layer High Quality'!C349</f>
        <v>40.6505</v>
      </c>
      <c r="AX8" s="84" t="n">
        <f aca="false">'Single Layer High Quality'!D349</f>
        <v>40.8349</v>
      </c>
      <c r="AY8" s="85" t="n">
        <f aca="false">'Single Layer High Quality'!E349</f>
        <v>43.442</v>
      </c>
      <c r="AZ8" s="87"/>
      <c r="BA8" s="93" t="n">
        <f aca="false">AP8/AF8</f>
        <v>1.09860510300463</v>
      </c>
      <c r="BB8" s="94" t="n">
        <f aca="false">AQ8/AG8</f>
        <v>1.45108165289361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350</f>
        <v>3248.6768</v>
      </c>
      <c r="F9" s="100" t="n">
        <f aca="false">Anchor!C350</f>
        <v>38.5262</v>
      </c>
      <c r="G9" s="100" t="n">
        <f aca="false">Anchor!D350</f>
        <v>39.3445</v>
      </c>
      <c r="H9" s="101" t="n">
        <f aca="false">Anchor!E350</f>
        <v>41.782</v>
      </c>
      <c r="I9" s="86"/>
      <c r="J9" s="99" t="n">
        <f aca="false">Test!B350</f>
        <v>3123.296</v>
      </c>
      <c r="K9" s="100" t="n">
        <f aca="false">Test!C350</f>
        <v>38.5616</v>
      </c>
      <c r="L9" s="100" t="n">
        <f aca="false">Test!D350</f>
        <v>39.5647</v>
      </c>
      <c r="M9" s="101" t="n">
        <f aca="false">Test!E350</f>
        <v>42.4675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350</f>
        <v>2306.1376</v>
      </c>
      <c r="AC9" s="100" t="n">
        <f aca="false">Anchor!G350</f>
        <v>38.4441</v>
      </c>
      <c r="AD9" s="100" t="n">
        <f aca="false">Anchor!H350</f>
        <v>40.7837</v>
      </c>
      <c r="AE9" s="100" t="n">
        <f aca="false">Anchor!I350</f>
        <v>42.7469</v>
      </c>
      <c r="AF9" s="99" t="n">
        <f aca="false">Anchor!J350</f>
        <v>23291.222</v>
      </c>
      <c r="AG9" s="100" t="n">
        <f aca="false">Anchor!K350</f>
        <v>59.838</v>
      </c>
      <c r="AH9" s="100" t="n">
        <f aca="false">Anchor!L350</f>
        <v>1913</v>
      </c>
      <c r="AI9" s="105" t="n">
        <f aca="false">AF9/3600</f>
        <v>6.46978388888889</v>
      </c>
      <c r="AJ9" s="106" t="n">
        <f aca="false">E9+AB9</f>
        <v>5554.8144</v>
      </c>
      <c r="AK9" s="192"/>
      <c r="AL9" s="99" t="n">
        <f aca="false">Test!F350</f>
        <v>2306.1376</v>
      </c>
      <c r="AM9" s="100" t="n">
        <f aca="false">Test!G350</f>
        <v>38.4441</v>
      </c>
      <c r="AN9" s="100" t="n">
        <f aca="false">Test!H350</f>
        <v>40.7837</v>
      </c>
      <c r="AO9" s="100" t="n">
        <f aca="false">Test!I350</f>
        <v>42.7469</v>
      </c>
      <c r="AP9" s="99" t="n">
        <f aca="false">Test!J350</f>
        <v>26503.477</v>
      </c>
      <c r="AQ9" s="100" t="n">
        <f aca="false">Test!K350</f>
        <v>85.148</v>
      </c>
      <c r="AR9" s="100" t="n">
        <f aca="false">Test!L350</f>
        <v>0</v>
      </c>
      <c r="AS9" s="105" t="n">
        <f aca="false">AP9/3600</f>
        <v>7.36207694444444</v>
      </c>
      <c r="AT9" s="106" t="n">
        <f aca="false">J9+AL9</f>
        <v>5429.4336</v>
      </c>
      <c r="AU9" s="87"/>
      <c r="AV9" s="99" t="n">
        <f aca="false">'Single Layer High Quality'!B350</f>
        <v>4540.36</v>
      </c>
      <c r="AW9" s="100" t="n">
        <f aca="false">'Single Layer High Quality'!C350</f>
        <v>38.654</v>
      </c>
      <c r="AX9" s="100" t="n">
        <f aca="false">'Single Layer High Quality'!D350</f>
        <v>39.4929</v>
      </c>
      <c r="AY9" s="101" t="n">
        <f aca="false">'Single Layer High Quality'!E350</f>
        <v>41.9496</v>
      </c>
      <c r="AZ9" s="87"/>
      <c r="BA9" s="107" t="n">
        <f aca="false">AP9/AF9</f>
        <v>1.13791698005369</v>
      </c>
      <c r="BB9" s="108" t="n">
        <f aca="false">AQ9/AG9</f>
        <v>1.42297536682376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351</f>
        <v>1672.8944</v>
      </c>
      <c r="F10" s="100" t="n">
        <f aca="false">Anchor!C351</f>
        <v>36.3842</v>
      </c>
      <c r="G10" s="100" t="n">
        <f aca="false">Anchor!D351</f>
        <v>38.271</v>
      </c>
      <c r="H10" s="101" t="n">
        <f aca="false">Anchor!E351</f>
        <v>40.6513</v>
      </c>
      <c r="I10" s="86"/>
      <c r="J10" s="99" t="n">
        <f aca="false">Test!B351</f>
        <v>1604.7616</v>
      </c>
      <c r="K10" s="100" t="n">
        <f aca="false">Test!C351</f>
        <v>36.4336</v>
      </c>
      <c r="L10" s="100" t="n">
        <f aca="false">Test!D351</f>
        <v>38.5887</v>
      </c>
      <c r="M10" s="101" t="n">
        <f aca="false">Test!E351</f>
        <v>41.3787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351</f>
        <v>1365.6848</v>
      </c>
      <c r="AC10" s="100" t="n">
        <f aca="false">Anchor!G351</f>
        <v>35.8975</v>
      </c>
      <c r="AD10" s="100" t="n">
        <f aca="false">Anchor!H351</f>
        <v>39.4031</v>
      </c>
      <c r="AE10" s="100" t="n">
        <f aca="false">Anchor!I351</f>
        <v>41.4771</v>
      </c>
      <c r="AF10" s="99" t="n">
        <f aca="false">Anchor!J351</f>
        <v>22361.448</v>
      </c>
      <c r="AG10" s="100" t="n">
        <f aca="false">Anchor!K351</f>
        <v>52.4998</v>
      </c>
      <c r="AH10" s="100" t="n">
        <f aca="false">Anchor!L351</f>
        <v>1913</v>
      </c>
      <c r="AI10" s="105" t="n">
        <f aca="false">AF10/3600</f>
        <v>6.21151333333333</v>
      </c>
      <c r="AJ10" s="106" t="n">
        <f aca="false">E10+AB10</f>
        <v>3038.5792</v>
      </c>
      <c r="AK10" s="192"/>
      <c r="AL10" s="99" t="n">
        <f aca="false">Test!F351</f>
        <v>1365.6848</v>
      </c>
      <c r="AM10" s="100" t="n">
        <f aca="false">Test!G351</f>
        <v>35.8975</v>
      </c>
      <c r="AN10" s="100" t="n">
        <f aca="false">Test!H351</f>
        <v>39.4031</v>
      </c>
      <c r="AO10" s="100" t="n">
        <f aca="false">Test!I351</f>
        <v>41.4771</v>
      </c>
      <c r="AP10" s="99" t="n">
        <f aca="false">Test!J351</f>
        <v>24601.094</v>
      </c>
      <c r="AQ10" s="100" t="n">
        <f aca="false">Test!K351</f>
        <v>82.105</v>
      </c>
      <c r="AR10" s="100" t="n">
        <f aca="false">Test!L351</f>
        <v>0</v>
      </c>
      <c r="AS10" s="105" t="n">
        <f aca="false">AP10/3600</f>
        <v>6.83363722222222</v>
      </c>
      <c r="AT10" s="106" t="n">
        <f aca="false">J10+AL10</f>
        <v>2970.4464</v>
      </c>
      <c r="AU10" s="87"/>
      <c r="AV10" s="99" t="n">
        <f aca="false">'Single Layer High Quality'!B351</f>
        <v>2549.976</v>
      </c>
      <c r="AW10" s="100" t="n">
        <f aca="false">'Single Layer High Quality'!C351</f>
        <v>36.6006</v>
      </c>
      <c r="AX10" s="100" t="n">
        <f aca="false">'Single Layer High Quality'!D351</f>
        <v>38.4542</v>
      </c>
      <c r="AY10" s="101" t="n">
        <f aca="false">'Single Layer High Quality'!E351</f>
        <v>40.8124</v>
      </c>
      <c r="AZ10" s="87"/>
      <c r="BA10" s="107" t="n">
        <f aca="false">AP10/AF10</f>
        <v>1.10015657304482</v>
      </c>
      <c r="BB10" s="108" t="n">
        <f aca="false">AQ10/AG10</f>
        <v>1.56391071965988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352</f>
        <v>967.44</v>
      </c>
      <c r="F11" s="114" t="n">
        <f aca="false">Anchor!C352</f>
        <v>34.1975</v>
      </c>
      <c r="G11" s="114" t="n">
        <f aca="false">Anchor!D352</f>
        <v>37.3369</v>
      </c>
      <c r="H11" s="115" t="n">
        <f aca="false">Anchor!E352</f>
        <v>39.7387</v>
      </c>
      <c r="I11" s="86"/>
      <c r="J11" s="113" t="n">
        <f aca="false">Test!B352</f>
        <v>928.3584</v>
      </c>
      <c r="K11" s="114" t="n">
        <f aca="false">Test!C352</f>
        <v>34.2471</v>
      </c>
      <c r="L11" s="114" t="n">
        <f aca="false">Test!D352</f>
        <v>37.7391</v>
      </c>
      <c r="M11" s="115" t="n">
        <f aca="false">Test!E352</f>
        <v>40.5203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352</f>
        <v>803.224</v>
      </c>
      <c r="AC11" s="114" t="n">
        <f aca="false">Anchor!G352</f>
        <v>33.3762</v>
      </c>
      <c r="AD11" s="114" t="n">
        <f aca="false">Anchor!H352</f>
        <v>37.6903</v>
      </c>
      <c r="AE11" s="114" t="n">
        <f aca="false">Anchor!I352</f>
        <v>39.9541</v>
      </c>
      <c r="AF11" s="113" t="n">
        <f aca="false">Anchor!J352</f>
        <v>20612.142</v>
      </c>
      <c r="AG11" s="114" t="n">
        <f aca="false">Anchor!K352</f>
        <v>50.3279</v>
      </c>
      <c r="AH11" s="114" t="n">
        <f aca="false">Anchor!L352</f>
        <v>1913</v>
      </c>
      <c r="AI11" s="119" t="n">
        <f aca="false">AF11/3600</f>
        <v>5.725595</v>
      </c>
      <c r="AJ11" s="120" t="n">
        <f aca="false">E11+AB11</f>
        <v>1770.664</v>
      </c>
      <c r="AK11" s="192"/>
      <c r="AL11" s="113" t="n">
        <f aca="false">Test!F352</f>
        <v>803.224</v>
      </c>
      <c r="AM11" s="114" t="n">
        <f aca="false">Test!G352</f>
        <v>33.3762</v>
      </c>
      <c r="AN11" s="114" t="n">
        <f aca="false">Test!H352</f>
        <v>37.6903</v>
      </c>
      <c r="AO11" s="114" t="n">
        <f aca="false">Test!I352</f>
        <v>39.9541</v>
      </c>
      <c r="AP11" s="113" t="n">
        <f aca="false">Test!J352</f>
        <v>23427.386</v>
      </c>
      <c r="AQ11" s="114" t="n">
        <f aca="false">Test!K352</f>
        <v>79.888</v>
      </c>
      <c r="AR11" s="114" t="n">
        <f aca="false">Test!L352</f>
        <v>0</v>
      </c>
      <c r="AS11" s="119" t="n">
        <f aca="false">AP11/3600</f>
        <v>6.50760722222222</v>
      </c>
      <c r="AT11" s="120" t="n">
        <f aca="false">J11+AL11</f>
        <v>1731.5824</v>
      </c>
      <c r="AU11" s="87"/>
      <c r="AV11" s="113" t="n">
        <f aca="false">'Single Layer High Quality'!B352</f>
        <v>1508.952</v>
      </c>
      <c r="AW11" s="114" t="n">
        <f aca="false">'Single Layer High Quality'!C352</f>
        <v>34.4751</v>
      </c>
      <c r="AX11" s="114" t="n">
        <f aca="false">'Single Layer High Quality'!D352</f>
        <v>37.5153</v>
      </c>
      <c r="AY11" s="115" t="n">
        <f aca="false">'Single Layer High Quality'!E352</f>
        <v>39.8415</v>
      </c>
      <c r="AZ11" s="87"/>
      <c r="BA11" s="121" t="n">
        <f aca="false">AP11/AF11</f>
        <v>1.13658182638175</v>
      </c>
      <c r="BB11" s="122" t="n">
        <f aca="false">AQ11/AG11</f>
        <v>1.58735015766603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6</v>
      </c>
      <c r="C12" s="263" t="n">
        <f aca="false">C4</f>
        <v>22</v>
      </c>
      <c r="D12" s="260" t="n">
        <f aca="false">D4</f>
        <v>22</v>
      </c>
      <c r="E12" s="83" t="n">
        <f aca="false">Anchor!B353</f>
        <v>24954.1184</v>
      </c>
      <c r="F12" s="84" t="n">
        <f aca="false">Anchor!C353</f>
        <v>40.3743</v>
      </c>
      <c r="G12" s="84" t="n">
        <f aca="false">Anchor!D353</f>
        <v>44.189</v>
      </c>
      <c r="H12" s="85" t="n">
        <f aca="false">Anchor!E353</f>
        <v>44.2946</v>
      </c>
      <c r="I12" s="86"/>
      <c r="J12" s="83" t="n">
        <f aca="false">Test!B353</f>
        <v>23919.5776</v>
      </c>
      <c r="K12" s="84" t="n">
        <f aca="false">Test!C353</f>
        <v>40.376</v>
      </c>
      <c r="L12" s="84" t="n">
        <f aca="false">Test!D353</f>
        <v>44.8848</v>
      </c>
      <c r="M12" s="85" t="n">
        <f aca="false">Test!E353</f>
        <v>44.5391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353</f>
        <v>14289.72</v>
      </c>
      <c r="AC12" s="84" t="n">
        <f aca="false">Anchor!G353</f>
        <v>38.7845</v>
      </c>
      <c r="AD12" s="84" t="n">
        <f aca="false">Anchor!H353</f>
        <v>44.1572</v>
      </c>
      <c r="AE12" s="84" t="n">
        <f aca="false">Anchor!I353</f>
        <v>44.9955</v>
      </c>
      <c r="AF12" s="83" t="n">
        <f aca="false">Anchor!J353</f>
        <v>42048.213</v>
      </c>
      <c r="AG12" s="84" t="n">
        <f aca="false">Anchor!K353</f>
        <v>88.5845</v>
      </c>
      <c r="AH12" s="84" t="n">
        <f aca="false">Anchor!L353</f>
        <v>1916</v>
      </c>
      <c r="AI12" s="91" t="n">
        <f aca="false">AF12/3600</f>
        <v>11.6800591666667</v>
      </c>
      <c r="AJ12" s="92" t="n">
        <f aca="false">E12+AB12</f>
        <v>39243.8384</v>
      </c>
      <c r="AK12" s="192"/>
      <c r="AL12" s="83" t="n">
        <f aca="false">Test!F353</f>
        <v>14289.72</v>
      </c>
      <c r="AM12" s="84" t="n">
        <f aca="false">Test!G353</f>
        <v>38.7845</v>
      </c>
      <c r="AN12" s="84" t="n">
        <f aca="false">Test!H353</f>
        <v>44.1572</v>
      </c>
      <c r="AO12" s="84" t="n">
        <f aca="false">Test!I353</f>
        <v>44.9955</v>
      </c>
      <c r="AP12" s="83" t="n">
        <f aca="false">Test!J353</f>
        <v>44885.74</v>
      </c>
      <c r="AQ12" s="84" t="n">
        <f aca="false">Test!K353</f>
        <v>112.041</v>
      </c>
      <c r="AR12" s="84" t="n">
        <f aca="false">Test!L353</f>
        <v>0</v>
      </c>
      <c r="AS12" s="91" t="n">
        <f aca="false">AP12/3600</f>
        <v>12.4682611111111</v>
      </c>
      <c r="AT12" s="92" t="n">
        <f aca="false">J12+AL12</f>
        <v>38209.2976</v>
      </c>
      <c r="AU12" s="87"/>
      <c r="AV12" s="99" t="n">
        <f aca="false">'Single Layer High Quality'!B353</f>
        <v>32819.7568</v>
      </c>
      <c r="AW12" s="100" t="n">
        <f aca="false">'Single Layer High Quality'!C353</f>
        <v>40.1798</v>
      </c>
      <c r="AX12" s="100" t="n">
        <f aca="false">'Single Layer High Quality'!D353</f>
        <v>44.8742</v>
      </c>
      <c r="AY12" s="101" t="n">
        <f aca="false">'Single Layer High Quality'!E353</f>
        <v>44.6616</v>
      </c>
      <c r="AZ12" s="87"/>
      <c r="BA12" s="93" t="n">
        <f aca="false">AP12/AF12</f>
        <v>1.06748270134571</v>
      </c>
      <c r="BB12" s="94" t="n">
        <f aca="false">AQ12/AG12</f>
        <v>1.26479237338361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354</f>
        <v>12963.952</v>
      </c>
      <c r="F13" s="100" t="n">
        <f aca="false">Anchor!C354</f>
        <v>37.7915</v>
      </c>
      <c r="G13" s="100" t="n">
        <f aca="false">Anchor!D354</f>
        <v>42.552</v>
      </c>
      <c r="H13" s="101" t="n">
        <f aca="false">Anchor!E354</f>
        <v>43.072</v>
      </c>
      <c r="I13" s="86"/>
      <c r="J13" s="99" t="n">
        <f aca="false">Test!B354</f>
        <v>12291.0144</v>
      </c>
      <c r="K13" s="100" t="n">
        <f aca="false">Test!C354</f>
        <v>37.8034</v>
      </c>
      <c r="L13" s="100" t="n">
        <f aca="false">Test!D354</f>
        <v>43.3317</v>
      </c>
      <c r="M13" s="101" t="n">
        <f aca="false">Test!E354</f>
        <v>43.3709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354</f>
        <v>8447.0832</v>
      </c>
      <c r="AC13" s="100" t="n">
        <f aca="false">Anchor!G354</f>
        <v>35.7497</v>
      </c>
      <c r="AD13" s="100" t="n">
        <f aca="false">Anchor!H354</f>
        <v>42.2075</v>
      </c>
      <c r="AE13" s="100" t="n">
        <f aca="false">Anchor!I354</f>
        <v>43.3324</v>
      </c>
      <c r="AF13" s="99" t="n">
        <f aca="false">Anchor!J354</f>
        <v>36618.394</v>
      </c>
      <c r="AG13" s="100" t="n">
        <f aca="false">Anchor!K354</f>
        <v>74.8598</v>
      </c>
      <c r="AH13" s="100" t="n">
        <f aca="false">Anchor!L354</f>
        <v>1915</v>
      </c>
      <c r="AI13" s="105" t="n">
        <f aca="false">AF13/3600</f>
        <v>10.1717761111111</v>
      </c>
      <c r="AJ13" s="106" t="n">
        <f aca="false">E13+AB13</f>
        <v>21411.0352</v>
      </c>
      <c r="AK13" s="192"/>
      <c r="AL13" s="99" t="n">
        <f aca="false">Test!F354</f>
        <v>8447.0832</v>
      </c>
      <c r="AM13" s="100" t="n">
        <f aca="false">Test!G354</f>
        <v>35.7497</v>
      </c>
      <c r="AN13" s="100" t="n">
        <f aca="false">Test!H354</f>
        <v>42.2075</v>
      </c>
      <c r="AO13" s="100" t="n">
        <f aca="false">Test!I354</f>
        <v>43.3324</v>
      </c>
      <c r="AP13" s="99" t="n">
        <f aca="false">Test!J354</f>
        <v>38953.435</v>
      </c>
      <c r="AQ13" s="100" t="n">
        <f aca="false">Test!K354</f>
        <v>101.257</v>
      </c>
      <c r="AR13" s="100" t="n">
        <f aca="false">Test!L354</f>
        <v>0</v>
      </c>
      <c r="AS13" s="105" t="n">
        <f aca="false">AP13/3600</f>
        <v>10.8203986111111</v>
      </c>
      <c r="AT13" s="106" t="n">
        <f aca="false">J13+AL13</f>
        <v>20738.0976</v>
      </c>
      <c r="AU13" s="87"/>
      <c r="AV13" s="99" t="n">
        <f aca="false">'Single Layer High Quality'!B354</f>
        <v>18009.5264</v>
      </c>
      <c r="AW13" s="100" t="n">
        <f aca="false">'Single Layer High Quality'!C354</f>
        <v>37.7449</v>
      </c>
      <c r="AX13" s="100" t="n">
        <f aca="false">'Single Layer High Quality'!D354</f>
        <v>43.3021</v>
      </c>
      <c r="AY13" s="101" t="n">
        <f aca="false">'Single Layer High Quality'!E354</f>
        <v>43.5517</v>
      </c>
      <c r="AZ13" s="87"/>
      <c r="BA13" s="107" t="n">
        <f aca="false">AP13/AF13</f>
        <v>1.06376688720974</v>
      </c>
      <c r="BB13" s="108" t="n">
        <f aca="false">AQ13/AG13</f>
        <v>1.3526218344158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355</f>
        <v>7424.2368</v>
      </c>
      <c r="F14" s="100" t="n">
        <f aca="false">Anchor!C355</f>
        <v>35.3025</v>
      </c>
      <c r="G14" s="100" t="n">
        <f aca="false">Anchor!D355</f>
        <v>41.3417</v>
      </c>
      <c r="H14" s="101" t="n">
        <f aca="false">Anchor!E355</f>
        <v>42.1171</v>
      </c>
      <c r="I14" s="86"/>
      <c r="J14" s="99" t="n">
        <f aca="false">Test!B355</f>
        <v>6998.096</v>
      </c>
      <c r="K14" s="100" t="n">
        <f aca="false">Test!C355</f>
        <v>35.3237</v>
      </c>
      <c r="L14" s="100" t="n">
        <f aca="false">Test!D355</f>
        <v>42.0958</v>
      </c>
      <c r="M14" s="101" t="n">
        <f aca="false">Test!E355</f>
        <v>42.4099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355</f>
        <v>5083.424</v>
      </c>
      <c r="AC14" s="100" t="n">
        <f aca="false">Anchor!G355</f>
        <v>32.9553</v>
      </c>
      <c r="AD14" s="100" t="n">
        <f aca="false">Anchor!H355</f>
        <v>40.8108</v>
      </c>
      <c r="AE14" s="100" t="n">
        <f aca="false">Anchor!I355</f>
        <v>42.0688</v>
      </c>
      <c r="AF14" s="99" t="n">
        <f aca="false">Anchor!J355</f>
        <v>31826.195</v>
      </c>
      <c r="AG14" s="100" t="n">
        <f aca="false">Anchor!K355</f>
        <v>65.7954</v>
      </c>
      <c r="AH14" s="100" t="n">
        <f aca="false">Anchor!L355</f>
        <v>1914</v>
      </c>
      <c r="AI14" s="105" t="n">
        <f aca="false">AF14/3600</f>
        <v>8.84060972222222</v>
      </c>
      <c r="AJ14" s="106" t="n">
        <f aca="false">E14+AB14</f>
        <v>12507.6608</v>
      </c>
      <c r="AK14" s="192"/>
      <c r="AL14" s="99" t="n">
        <f aca="false">Test!F355</f>
        <v>5083.424</v>
      </c>
      <c r="AM14" s="100" t="n">
        <f aca="false">Test!G355</f>
        <v>32.9553</v>
      </c>
      <c r="AN14" s="100" t="n">
        <f aca="false">Test!H355</f>
        <v>40.8108</v>
      </c>
      <c r="AO14" s="100" t="n">
        <f aca="false">Test!I355</f>
        <v>42.0688</v>
      </c>
      <c r="AP14" s="99" t="n">
        <f aca="false">Test!J355</f>
        <v>34840.108</v>
      </c>
      <c r="AQ14" s="100" t="n">
        <f aca="false">Test!K355</f>
        <v>93.898</v>
      </c>
      <c r="AR14" s="100" t="n">
        <f aca="false">Test!L355</f>
        <v>0</v>
      </c>
      <c r="AS14" s="105" t="n">
        <f aca="false">AP14/3600</f>
        <v>9.67780777777778</v>
      </c>
      <c r="AT14" s="106" t="n">
        <f aca="false">J14+AL14</f>
        <v>12081.52</v>
      </c>
      <c r="AU14" s="87"/>
      <c r="AV14" s="99" t="n">
        <f aca="false">'Single Layer High Quality'!B355</f>
        <v>10647.3824</v>
      </c>
      <c r="AW14" s="100" t="n">
        <f aca="false">'Single Layer High Quality'!C355</f>
        <v>35.4006</v>
      </c>
      <c r="AX14" s="100" t="n">
        <f aca="false">'Single Layer High Quality'!D355</f>
        <v>42.1103</v>
      </c>
      <c r="AY14" s="101" t="n">
        <f aca="false">'Single Layer High Quality'!E355</f>
        <v>42.6207</v>
      </c>
      <c r="AZ14" s="87"/>
      <c r="BA14" s="107" t="n">
        <f aca="false">AP14/AF14</f>
        <v>1.09469913070036</v>
      </c>
      <c r="BB14" s="108" t="n">
        <f aca="false">AQ14/AG14</f>
        <v>1.42712104493627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356</f>
        <v>4492.168</v>
      </c>
      <c r="F15" s="114" t="n">
        <f aca="false">Anchor!C356</f>
        <v>32.8527</v>
      </c>
      <c r="G15" s="114" t="n">
        <f aca="false">Anchor!D356</f>
        <v>40.0474</v>
      </c>
      <c r="H15" s="115" t="n">
        <f aca="false">Anchor!E356</f>
        <v>40.9561</v>
      </c>
      <c r="I15" s="86"/>
      <c r="J15" s="113" t="n">
        <f aca="false">Test!B356</f>
        <v>4261.568</v>
      </c>
      <c r="K15" s="114" t="n">
        <f aca="false">Test!C356</f>
        <v>32.8786</v>
      </c>
      <c r="L15" s="114" t="n">
        <f aca="false">Test!D356</f>
        <v>40.696</v>
      </c>
      <c r="M15" s="115" t="n">
        <f aca="false">Test!E356</f>
        <v>41.2106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356</f>
        <v>3066.4064</v>
      </c>
      <c r="AC15" s="114" t="n">
        <f aca="false">Anchor!G356</f>
        <v>30.3438</v>
      </c>
      <c r="AD15" s="114" t="n">
        <f aca="false">Anchor!H356</f>
        <v>39.2388</v>
      </c>
      <c r="AE15" s="114" t="n">
        <f aca="false">Anchor!I356</f>
        <v>40.4843</v>
      </c>
      <c r="AF15" s="113" t="n">
        <f aca="false">Anchor!J356</f>
        <v>28876.87</v>
      </c>
      <c r="AG15" s="114" t="n">
        <f aca="false">Anchor!K356</f>
        <v>61.313</v>
      </c>
      <c r="AH15" s="114" t="n">
        <f aca="false">Anchor!L356</f>
        <v>1914</v>
      </c>
      <c r="AI15" s="119" t="n">
        <f aca="false">AF15/3600</f>
        <v>8.02135277777778</v>
      </c>
      <c r="AJ15" s="120" t="n">
        <f aca="false">E15+AB15</f>
        <v>7558.5744</v>
      </c>
      <c r="AK15" s="192"/>
      <c r="AL15" s="113" t="n">
        <f aca="false">Test!F356</f>
        <v>3066.4064</v>
      </c>
      <c r="AM15" s="114" t="n">
        <f aca="false">Test!G356</f>
        <v>30.3438</v>
      </c>
      <c r="AN15" s="114" t="n">
        <f aca="false">Test!H356</f>
        <v>39.2388</v>
      </c>
      <c r="AO15" s="114" t="n">
        <f aca="false">Test!I356</f>
        <v>40.4843</v>
      </c>
      <c r="AP15" s="113" t="n">
        <f aca="false">Test!J356</f>
        <v>31877.825</v>
      </c>
      <c r="AQ15" s="114" t="n">
        <f aca="false">Test!K356</f>
        <v>88.968</v>
      </c>
      <c r="AR15" s="114" t="n">
        <f aca="false">Test!L356</f>
        <v>0</v>
      </c>
      <c r="AS15" s="119" t="n">
        <f aca="false">AP15/3600</f>
        <v>8.85495138888889</v>
      </c>
      <c r="AT15" s="120" t="n">
        <f aca="false">J15+AL15</f>
        <v>7327.9744</v>
      </c>
      <c r="AU15" s="87"/>
      <c r="AV15" s="99" t="n">
        <f aca="false">'Single Layer High Quality'!B356</f>
        <v>6496.84</v>
      </c>
      <c r="AW15" s="100" t="n">
        <f aca="false">'Single Layer High Quality'!C356</f>
        <v>33.0637</v>
      </c>
      <c r="AX15" s="100" t="n">
        <f aca="false">'Single Layer High Quality'!D356</f>
        <v>40.6969</v>
      </c>
      <c r="AY15" s="101" t="n">
        <f aca="false">'Single Layer High Quality'!E356</f>
        <v>41.4162</v>
      </c>
      <c r="AZ15" s="87"/>
      <c r="BA15" s="121" t="n">
        <f aca="false">AP15/AF15</f>
        <v>1.10392244727354</v>
      </c>
      <c r="BB15" s="122" t="n">
        <f aca="false">AQ15/AG15</f>
        <v>1.45104627077455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357</f>
        <v>14716.5728</v>
      </c>
      <c r="F16" s="84" t="n">
        <f aca="false">Anchor!C357</f>
        <v>39.0101</v>
      </c>
      <c r="G16" s="84" t="n">
        <f aca="false">Anchor!D357</f>
        <v>43.3879</v>
      </c>
      <c r="H16" s="85" t="n">
        <f aca="false">Anchor!E357</f>
        <v>43.7178</v>
      </c>
      <c r="I16" s="86"/>
      <c r="J16" s="83" t="n">
        <f aca="false">Test!B357</f>
        <v>13898.3696</v>
      </c>
      <c r="K16" s="84" t="n">
        <f aca="false">Test!C357</f>
        <v>39.0264</v>
      </c>
      <c r="L16" s="84" t="n">
        <f aca="false">Test!D357</f>
        <v>44.2526</v>
      </c>
      <c r="M16" s="85" t="n">
        <f aca="false">Test!E357</f>
        <v>44.045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357</f>
        <v>14289.72</v>
      </c>
      <c r="AC16" s="84" t="n">
        <f aca="false">Anchor!G357</f>
        <v>38.7845</v>
      </c>
      <c r="AD16" s="84" t="n">
        <f aca="false">Anchor!H357</f>
        <v>44.1572</v>
      </c>
      <c r="AE16" s="84" t="n">
        <f aca="false">Anchor!I357</f>
        <v>44.9955</v>
      </c>
      <c r="AF16" s="83" t="n">
        <f aca="false">Anchor!J357</f>
        <v>37396.279</v>
      </c>
      <c r="AG16" s="84" t="n">
        <f aca="false">Anchor!K357</f>
        <v>83.7872</v>
      </c>
      <c r="AH16" s="84" t="n">
        <f aca="false">Anchor!L357</f>
        <v>1915</v>
      </c>
      <c r="AI16" s="91" t="n">
        <f aca="false">AF16/3600</f>
        <v>10.3878552777778</v>
      </c>
      <c r="AJ16" s="92" t="n">
        <f aca="false">E16+AB16</f>
        <v>29006.2928</v>
      </c>
      <c r="AK16" s="192"/>
      <c r="AL16" s="83" t="n">
        <f aca="false">Test!F357</f>
        <v>14289.72</v>
      </c>
      <c r="AM16" s="84" t="n">
        <f aca="false">Test!G357</f>
        <v>38.7845</v>
      </c>
      <c r="AN16" s="84" t="n">
        <f aca="false">Test!H357</f>
        <v>44.1572</v>
      </c>
      <c r="AO16" s="84" t="n">
        <f aca="false">Test!I357</f>
        <v>44.9955</v>
      </c>
      <c r="AP16" s="83" t="n">
        <f aca="false">Test!J357</f>
        <v>41111.299</v>
      </c>
      <c r="AQ16" s="84" t="n">
        <f aca="false">Test!K357</f>
        <v>104.491</v>
      </c>
      <c r="AR16" s="84" t="n">
        <f aca="false">Test!L357</f>
        <v>0</v>
      </c>
      <c r="AS16" s="91" t="n">
        <f aca="false">AP16/3600</f>
        <v>11.4198052777778</v>
      </c>
      <c r="AT16" s="92" t="n">
        <f aca="false">J16+AL16</f>
        <v>28188.0896</v>
      </c>
      <c r="AU16" s="87"/>
      <c r="AV16" s="83" t="n">
        <f aca="false">'Single Layer High Quality'!B357</f>
        <v>23996.8624</v>
      </c>
      <c r="AW16" s="84" t="n">
        <f aca="false">'Single Layer High Quality'!C357</f>
        <v>38.9411</v>
      </c>
      <c r="AX16" s="84" t="n">
        <f aca="false">'Single Layer High Quality'!D357</f>
        <v>44.0964</v>
      </c>
      <c r="AY16" s="85" t="n">
        <f aca="false">'Single Layer High Quality'!E357</f>
        <v>44.1233</v>
      </c>
      <c r="AZ16" s="87"/>
      <c r="BA16" s="93" t="n">
        <f aca="false">AP16/AF16</f>
        <v>1.09934196929058</v>
      </c>
      <c r="BB16" s="94" t="n">
        <f aca="false">AQ16/AG16</f>
        <v>1.24709979567285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358</f>
        <v>7462.1072</v>
      </c>
      <c r="F17" s="100" t="n">
        <f aca="false">Anchor!C358</f>
        <v>36.4147</v>
      </c>
      <c r="G17" s="100" t="n">
        <f aca="false">Anchor!D358</f>
        <v>41.84</v>
      </c>
      <c r="H17" s="101" t="n">
        <f aca="false">Anchor!E358</f>
        <v>42.5282</v>
      </c>
      <c r="I17" s="86"/>
      <c r="J17" s="99" t="n">
        <f aca="false">Test!B358</f>
        <v>6935.5296</v>
      </c>
      <c r="K17" s="100" t="n">
        <f aca="false">Test!C358</f>
        <v>36.4581</v>
      </c>
      <c r="L17" s="100" t="n">
        <f aca="false">Test!D358</f>
        <v>42.7563</v>
      </c>
      <c r="M17" s="101" t="n">
        <f aca="false">Test!E358</f>
        <v>42.8988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358</f>
        <v>8447.0832</v>
      </c>
      <c r="AC17" s="100" t="n">
        <f aca="false">Anchor!G358</f>
        <v>35.7497</v>
      </c>
      <c r="AD17" s="100" t="n">
        <f aca="false">Anchor!H358</f>
        <v>42.2075</v>
      </c>
      <c r="AE17" s="100" t="n">
        <f aca="false">Anchor!I358</f>
        <v>43.3324</v>
      </c>
      <c r="AF17" s="99" t="n">
        <f aca="false">Anchor!J358</f>
        <v>32749.391</v>
      </c>
      <c r="AG17" s="100" t="n">
        <f aca="false">Anchor!K358</f>
        <v>66.6619</v>
      </c>
      <c r="AH17" s="100" t="n">
        <f aca="false">Anchor!L358</f>
        <v>1914</v>
      </c>
      <c r="AI17" s="105" t="n">
        <f aca="false">AF17/3600</f>
        <v>9.09705305555556</v>
      </c>
      <c r="AJ17" s="106" t="n">
        <f aca="false">E17+AB17</f>
        <v>15909.1904</v>
      </c>
      <c r="AK17" s="192"/>
      <c r="AL17" s="99" t="n">
        <f aca="false">Test!F358</f>
        <v>8447.0832</v>
      </c>
      <c r="AM17" s="100" t="n">
        <f aca="false">Test!G358</f>
        <v>35.7497</v>
      </c>
      <c r="AN17" s="100" t="n">
        <f aca="false">Test!H358</f>
        <v>42.2075</v>
      </c>
      <c r="AO17" s="100" t="n">
        <f aca="false">Test!I358</f>
        <v>43.3324</v>
      </c>
      <c r="AP17" s="99" t="n">
        <f aca="false">Test!J358</f>
        <v>36020.235</v>
      </c>
      <c r="AQ17" s="100" t="n">
        <f aca="false">Test!K358</f>
        <v>95.163</v>
      </c>
      <c r="AR17" s="100" t="n">
        <f aca="false">Test!L358</f>
        <v>0</v>
      </c>
      <c r="AS17" s="105" t="n">
        <f aca="false">AP17/3600</f>
        <v>10.0056208333333</v>
      </c>
      <c r="AT17" s="106" t="n">
        <f aca="false">J17+AL17</f>
        <v>15382.6128</v>
      </c>
      <c r="AU17" s="87"/>
      <c r="AV17" s="99" t="n">
        <f aca="false">'Single Layer High Quality'!B358</f>
        <v>13751.2496</v>
      </c>
      <c r="AW17" s="100" t="n">
        <f aca="false">'Single Layer High Quality'!C358</f>
        <v>36.5758</v>
      </c>
      <c r="AX17" s="100" t="n">
        <f aca="false">'Single Layer High Quality'!D358</f>
        <v>42.5947</v>
      </c>
      <c r="AY17" s="101" t="n">
        <f aca="false">'Single Layer High Quality'!E358</f>
        <v>43.0018</v>
      </c>
      <c r="AZ17" s="87"/>
      <c r="BA17" s="107" t="n">
        <f aca="false">AP17/AF17</f>
        <v>1.09987495645339</v>
      </c>
      <c r="BB17" s="108" t="n">
        <f aca="false">AQ17/AG17</f>
        <v>1.42754706961548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359</f>
        <v>3984.9664</v>
      </c>
      <c r="F18" s="100" t="n">
        <f aca="false">Anchor!C359</f>
        <v>33.8304</v>
      </c>
      <c r="G18" s="100" t="n">
        <f aca="false">Anchor!D359</f>
        <v>40.5673</v>
      </c>
      <c r="H18" s="101" t="n">
        <f aca="false">Anchor!E359</f>
        <v>41.4674</v>
      </c>
      <c r="I18" s="86"/>
      <c r="J18" s="99" t="n">
        <f aca="false">Test!B359</f>
        <v>3673.7136</v>
      </c>
      <c r="K18" s="100" t="n">
        <f aca="false">Test!C359</f>
        <v>33.9008</v>
      </c>
      <c r="L18" s="100" t="n">
        <f aca="false">Test!D359</f>
        <v>41.4226</v>
      </c>
      <c r="M18" s="101" t="n">
        <f aca="false">Test!E359</f>
        <v>41.815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359</f>
        <v>5083.424</v>
      </c>
      <c r="AC18" s="100" t="n">
        <f aca="false">Anchor!G359</f>
        <v>32.9553</v>
      </c>
      <c r="AD18" s="100" t="n">
        <f aca="false">Anchor!H359</f>
        <v>40.8108</v>
      </c>
      <c r="AE18" s="100" t="n">
        <f aca="false">Anchor!I359</f>
        <v>42.0688</v>
      </c>
      <c r="AF18" s="99" t="n">
        <f aca="false">Anchor!J359</f>
        <v>29282.51</v>
      </c>
      <c r="AG18" s="100" t="n">
        <f aca="false">Anchor!K359</f>
        <v>59.6122</v>
      </c>
      <c r="AH18" s="100" t="n">
        <f aca="false">Anchor!L359</f>
        <v>1914</v>
      </c>
      <c r="AI18" s="105" t="n">
        <f aca="false">AF18/3600</f>
        <v>8.13403055555556</v>
      </c>
      <c r="AJ18" s="106" t="n">
        <f aca="false">E18+AB18</f>
        <v>9068.3904</v>
      </c>
      <c r="AK18" s="192"/>
      <c r="AL18" s="99" t="n">
        <f aca="false">Test!F359</f>
        <v>5083.424</v>
      </c>
      <c r="AM18" s="100" t="n">
        <f aca="false">Test!G359</f>
        <v>32.9553</v>
      </c>
      <c r="AN18" s="100" t="n">
        <f aca="false">Test!H359</f>
        <v>40.8108</v>
      </c>
      <c r="AO18" s="100" t="n">
        <f aca="false">Test!I359</f>
        <v>42.0688</v>
      </c>
      <c r="AP18" s="99" t="n">
        <f aca="false">Test!J359</f>
        <v>32147.629</v>
      </c>
      <c r="AQ18" s="100" t="n">
        <f aca="false">Test!K359</f>
        <v>88.25</v>
      </c>
      <c r="AR18" s="100" t="n">
        <f aca="false">Test!L359</f>
        <v>0</v>
      </c>
      <c r="AS18" s="105" t="n">
        <f aca="false">AP18/3600</f>
        <v>8.92989694444444</v>
      </c>
      <c r="AT18" s="106" t="n">
        <f aca="false">J18+AL18</f>
        <v>8757.1376</v>
      </c>
      <c r="AU18" s="87"/>
      <c r="AV18" s="99" t="n">
        <f aca="false">'Single Layer High Quality'!B359</f>
        <v>8250.6064</v>
      </c>
      <c r="AW18" s="100" t="n">
        <f aca="false">'Single Layer High Quality'!C359</f>
        <v>34.205</v>
      </c>
      <c r="AX18" s="100" t="n">
        <f aca="false">'Single Layer High Quality'!D359</f>
        <v>41.3083</v>
      </c>
      <c r="AY18" s="101" t="n">
        <f aca="false">'Single Layer High Quality'!E359</f>
        <v>41.937</v>
      </c>
      <c r="AZ18" s="87"/>
      <c r="BA18" s="107" t="n">
        <f aca="false">AP18/AF18</f>
        <v>1.09784403727686</v>
      </c>
      <c r="BB18" s="108" t="n">
        <f aca="false">AQ18/AG18</f>
        <v>1.48040166274689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360</f>
        <v>2543.8816</v>
      </c>
      <c r="F19" s="114" t="n">
        <f aca="false">Anchor!C360</f>
        <v>31.5267</v>
      </c>
      <c r="G19" s="114" t="n">
        <f aca="false">Anchor!D360</f>
        <v>39.5616</v>
      </c>
      <c r="H19" s="115" t="n">
        <f aca="false">Anchor!E360</f>
        <v>40.5459</v>
      </c>
      <c r="I19" s="86"/>
      <c r="J19" s="113" t="n">
        <f aca="false">Test!B360</f>
        <v>2369.8544</v>
      </c>
      <c r="K19" s="114" t="n">
        <f aca="false">Test!C360</f>
        <v>31.6066</v>
      </c>
      <c r="L19" s="114" t="n">
        <f aca="false">Test!D360</f>
        <v>40.2435</v>
      </c>
      <c r="M19" s="115" t="n">
        <f aca="false">Test!E360</f>
        <v>40.8206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360</f>
        <v>3066.4064</v>
      </c>
      <c r="AC19" s="114" t="n">
        <f aca="false">Anchor!G360</f>
        <v>30.3438</v>
      </c>
      <c r="AD19" s="114" t="n">
        <f aca="false">Anchor!H360</f>
        <v>39.2388</v>
      </c>
      <c r="AE19" s="114" t="n">
        <f aca="false">Anchor!I360</f>
        <v>40.4843</v>
      </c>
      <c r="AF19" s="113" t="n">
        <f aca="false">Anchor!J360</f>
        <v>27027.819</v>
      </c>
      <c r="AG19" s="114" t="n">
        <f aca="false">Anchor!K360</f>
        <v>57.451</v>
      </c>
      <c r="AH19" s="114" t="n">
        <f aca="false">Anchor!L360</f>
        <v>1913</v>
      </c>
      <c r="AI19" s="119" t="n">
        <f aca="false">AF19/3600</f>
        <v>7.5077275</v>
      </c>
      <c r="AJ19" s="120" t="n">
        <f aca="false">E19+AB19</f>
        <v>5610.288</v>
      </c>
      <c r="AK19" s="192"/>
      <c r="AL19" s="113" t="n">
        <f aca="false">Test!F360</f>
        <v>3066.4064</v>
      </c>
      <c r="AM19" s="114" t="n">
        <f aca="false">Test!G360</f>
        <v>30.3438</v>
      </c>
      <c r="AN19" s="114" t="n">
        <f aca="false">Test!H360</f>
        <v>39.2388</v>
      </c>
      <c r="AO19" s="114" t="n">
        <f aca="false">Test!I360</f>
        <v>40.4843</v>
      </c>
      <c r="AP19" s="113" t="n">
        <f aca="false">Test!J360</f>
        <v>29986.917</v>
      </c>
      <c r="AQ19" s="114" t="n">
        <f aca="false">Test!K360</f>
        <v>85.131</v>
      </c>
      <c r="AR19" s="114" t="n">
        <f aca="false">Test!L360</f>
        <v>0</v>
      </c>
      <c r="AS19" s="119" t="n">
        <f aca="false">AP19/3600</f>
        <v>8.32969916666667</v>
      </c>
      <c r="AT19" s="120" t="n">
        <f aca="false">J19+AL19</f>
        <v>5436.2608</v>
      </c>
      <c r="AU19" s="87"/>
      <c r="AV19" s="113" t="n">
        <f aca="false">'Single Layer High Quality'!B360</f>
        <v>5187.7456</v>
      </c>
      <c r="AW19" s="114" t="n">
        <f aca="false">'Single Layer High Quality'!C360</f>
        <v>31.9904</v>
      </c>
      <c r="AX19" s="114" t="n">
        <f aca="false">'Single Layer High Quality'!D360</f>
        <v>40.2885</v>
      </c>
      <c r="AY19" s="115" t="n">
        <f aca="false">'Single Layer High Quality'!E360</f>
        <v>41.0689</v>
      </c>
      <c r="AZ19" s="87"/>
      <c r="BA19" s="121" t="n">
        <f aca="false">AP19/AF19</f>
        <v>1.10948341780741</v>
      </c>
      <c r="BB19" s="122" t="n">
        <f aca="false">AQ19/AG19</f>
        <v>1.48180188334407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7</v>
      </c>
      <c r="C20" s="263" t="n">
        <f aca="false">C12</f>
        <v>22</v>
      </c>
      <c r="D20" s="260" t="n">
        <f aca="false">D12</f>
        <v>22</v>
      </c>
      <c r="E20" s="83" t="n">
        <f aca="false">Anchor!B361</f>
        <v>3455.8008</v>
      </c>
      <c r="F20" s="84" t="n">
        <f aca="false">Anchor!C361</f>
        <v>41.6051</v>
      </c>
      <c r="G20" s="84" t="n">
        <f aca="false">Anchor!D361</f>
        <v>43.342</v>
      </c>
      <c r="H20" s="85" t="n">
        <f aca="false">Anchor!E361</f>
        <v>44.9957</v>
      </c>
      <c r="I20" s="86"/>
      <c r="J20" s="83" t="n">
        <f aca="false">Test!B361</f>
        <v>3320.3616</v>
      </c>
      <c r="K20" s="84" t="n">
        <f aca="false">Test!C361</f>
        <v>41.6042</v>
      </c>
      <c r="L20" s="84" t="n">
        <f aca="false">Test!D361</f>
        <v>43.433</v>
      </c>
      <c r="M20" s="85" t="n">
        <f aca="false">Test!E361</f>
        <v>45.4129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361</f>
        <v>1971.452</v>
      </c>
      <c r="AC20" s="84" t="n">
        <f aca="false">Anchor!G361</f>
        <v>42.0479</v>
      </c>
      <c r="AD20" s="84" t="n">
        <f aca="false">Anchor!H361</f>
        <v>43.6811</v>
      </c>
      <c r="AE20" s="84" t="n">
        <f aca="false">Anchor!I361</f>
        <v>44.7192</v>
      </c>
      <c r="AF20" s="83" t="n">
        <f aca="false">Anchor!J361</f>
        <v>25258.725</v>
      </c>
      <c r="AG20" s="84" t="n">
        <f aca="false">Anchor!K361</f>
        <v>60.3055</v>
      </c>
      <c r="AH20" s="84" t="n">
        <f aca="false">Anchor!L361</f>
        <v>1018</v>
      </c>
      <c r="AI20" s="91" t="n">
        <f aca="false">AF20/3600</f>
        <v>7.0163125</v>
      </c>
      <c r="AJ20" s="92" t="n">
        <f aca="false">E20+AB20</f>
        <v>5427.2528</v>
      </c>
      <c r="AK20" s="192"/>
      <c r="AL20" s="83" t="n">
        <f aca="false">Test!F361</f>
        <v>1971.452</v>
      </c>
      <c r="AM20" s="84" t="n">
        <f aca="false">Test!G361</f>
        <v>42.0479</v>
      </c>
      <c r="AN20" s="84" t="n">
        <f aca="false">Test!H361</f>
        <v>43.6811</v>
      </c>
      <c r="AO20" s="84" t="n">
        <f aca="false">Test!I361</f>
        <v>44.7192</v>
      </c>
      <c r="AP20" s="83" t="n">
        <f aca="false">Test!J361</f>
        <v>28112.876</v>
      </c>
      <c r="AQ20" s="84" t="n">
        <f aca="false">Test!K361</f>
        <v>78.484</v>
      </c>
      <c r="AR20" s="84" t="n">
        <f aca="false">Test!L361</f>
        <v>0</v>
      </c>
      <c r="AS20" s="91" t="n">
        <f aca="false">AP20/3600</f>
        <v>7.80913222222222</v>
      </c>
      <c r="AT20" s="92" t="n">
        <f aca="false">J20+AL20</f>
        <v>5291.8136</v>
      </c>
      <c r="AU20" s="87"/>
      <c r="AV20" s="99" t="n">
        <f aca="false">'Single Layer High Quality'!B361</f>
        <v>4786.8256</v>
      </c>
      <c r="AW20" s="100" t="n">
        <f aca="false">'Single Layer High Quality'!C361</f>
        <v>41.6049</v>
      </c>
      <c r="AX20" s="100" t="n">
        <f aca="false">'Single Layer High Quality'!D361</f>
        <v>43.4586</v>
      </c>
      <c r="AY20" s="101" t="n">
        <f aca="false">'Single Layer High Quality'!E361</f>
        <v>45.2558</v>
      </c>
      <c r="AZ20" s="87"/>
      <c r="BA20" s="93" t="n">
        <f aca="false">AP20/AF20</f>
        <v>1.11299663779546</v>
      </c>
      <c r="BB20" s="94" t="n">
        <f aca="false">AQ20/AG20</f>
        <v>1.30144016714893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8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362</f>
        <v>1741.3416</v>
      </c>
      <c r="F21" s="100" t="n">
        <f aca="false">Anchor!C362</f>
        <v>40.109</v>
      </c>
      <c r="G21" s="100" t="n">
        <f aca="false">Anchor!D362</f>
        <v>42.1426</v>
      </c>
      <c r="H21" s="101" t="n">
        <f aca="false">Anchor!E362</f>
        <v>43.4286</v>
      </c>
      <c r="I21" s="86"/>
      <c r="J21" s="99" t="n">
        <f aca="false">Test!B362</f>
        <v>1685.2688</v>
      </c>
      <c r="K21" s="100" t="n">
        <f aca="false">Test!C362</f>
        <v>40.1101</v>
      </c>
      <c r="L21" s="100" t="n">
        <f aca="false">Test!D362</f>
        <v>42.3111</v>
      </c>
      <c r="M21" s="101" t="n">
        <f aca="false">Test!E362</f>
        <v>44.1902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362</f>
        <v>1092.372</v>
      </c>
      <c r="AC21" s="100" t="n">
        <f aca="false">Anchor!G362</f>
        <v>39.404</v>
      </c>
      <c r="AD21" s="100" t="n">
        <f aca="false">Anchor!H362</f>
        <v>42.0669</v>
      </c>
      <c r="AE21" s="100" t="n">
        <f aca="false">Anchor!I362</f>
        <v>43.1872</v>
      </c>
      <c r="AF21" s="99" t="n">
        <f aca="false">Anchor!J362</f>
        <v>22264.501</v>
      </c>
      <c r="AG21" s="100" t="n">
        <f aca="false">Anchor!K362</f>
        <v>52.1114</v>
      </c>
      <c r="AH21" s="100" t="n">
        <f aca="false">Anchor!L362</f>
        <v>1017</v>
      </c>
      <c r="AI21" s="105" t="n">
        <f aca="false">AF21/3600</f>
        <v>6.18458361111111</v>
      </c>
      <c r="AJ21" s="106" t="n">
        <f aca="false">E21+AB21</f>
        <v>2833.7136</v>
      </c>
      <c r="AK21" s="192"/>
      <c r="AL21" s="99" t="n">
        <f aca="false">Test!F362</f>
        <v>1092.372</v>
      </c>
      <c r="AM21" s="100" t="n">
        <f aca="false">Test!G362</f>
        <v>39.404</v>
      </c>
      <c r="AN21" s="100" t="n">
        <f aca="false">Test!H362</f>
        <v>42.0669</v>
      </c>
      <c r="AO21" s="100" t="n">
        <f aca="false">Test!I362</f>
        <v>43.1872</v>
      </c>
      <c r="AP21" s="99" t="n">
        <f aca="false">Test!J362</f>
        <v>24784.521</v>
      </c>
      <c r="AQ21" s="100" t="n">
        <f aca="false">Test!K362</f>
        <v>73.54</v>
      </c>
      <c r="AR21" s="100" t="n">
        <f aca="false">Test!L362</f>
        <v>0</v>
      </c>
      <c r="AS21" s="105" t="n">
        <f aca="false">AP21/3600</f>
        <v>6.88458916666667</v>
      </c>
      <c r="AT21" s="106" t="n">
        <f aca="false">J21+AL21</f>
        <v>2777.6408</v>
      </c>
      <c r="AU21" s="87"/>
      <c r="AV21" s="99" t="n">
        <f aca="false">'Single Layer High Quality'!B362</f>
        <v>2527.3184</v>
      </c>
      <c r="AW21" s="100" t="n">
        <f aca="false">'Single Layer High Quality'!C362</f>
        <v>40.1519</v>
      </c>
      <c r="AX21" s="100" t="n">
        <f aca="false">'Single Layer High Quality'!D362</f>
        <v>42.3621</v>
      </c>
      <c r="AY21" s="101" t="n">
        <f aca="false">'Single Layer High Quality'!E362</f>
        <v>43.7415</v>
      </c>
      <c r="AZ21" s="87"/>
      <c r="BA21" s="107" t="n">
        <f aca="false">AP21/AF21</f>
        <v>1.11318555937993</v>
      </c>
      <c r="BB21" s="108" t="n">
        <f aca="false">AQ21/AG21</f>
        <v>1.41120752848705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363</f>
        <v>978.4712</v>
      </c>
      <c r="F22" s="100" t="n">
        <f aca="false">Anchor!C363</f>
        <v>38.321</v>
      </c>
      <c r="G22" s="100" t="n">
        <f aca="false">Anchor!D363</f>
        <v>41.2322</v>
      </c>
      <c r="H22" s="101" t="n">
        <f aca="false">Anchor!E363</f>
        <v>42.4078</v>
      </c>
      <c r="I22" s="86"/>
      <c r="J22" s="99" t="n">
        <f aca="false">Test!B363</f>
        <v>955.4864</v>
      </c>
      <c r="K22" s="100" t="n">
        <f aca="false">Test!C363</f>
        <v>38.3257</v>
      </c>
      <c r="L22" s="100" t="n">
        <f aca="false">Test!D363</f>
        <v>41.4094</v>
      </c>
      <c r="M22" s="101" t="n">
        <f aca="false">Test!E363</f>
        <v>43.2877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63</f>
        <v>610.3728</v>
      </c>
      <c r="AC22" s="100" t="n">
        <f aca="false">Anchor!G363</f>
        <v>36.8738</v>
      </c>
      <c r="AD22" s="100" t="n">
        <f aca="false">Anchor!H363</f>
        <v>40.9455</v>
      </c>
      <c r="AE22" s="100" t="n">
        <f aca="false">Anchor!I363</f>
        <v>42.2259</v>
      </c>
      <c r="AF22" s="99" t="n">
        <f aca="false">Anchor!J363</f>
        <v>20216.967</v>
      </c>
      <c r="AG22" s="100" t="n">
        <f aca="false">Anchor!K363</f>
        <v>47.7454</v>
      </c>
      <c r="AH22" s="100" t="n">
        <f aca="false">Anchor!L363</f>
        <v>1017</v>
      </c>
      <c r="AI22" s="105" t="n">
        <f aca="false">AF22/3600</f>
        <v>5.61582416666667</v>
      </c>
      <c r="AJ22" s="106" t="n">
        <f aca="false">E22+AB22</f>
        <v>1588.844</v>
      </c>
      <c r="AK22" s="192"/>
      <c r="AL22" s="99" t="n">
        <f aca="false">Test!F363</f>
        <v>610.3728</v>
      </c>
      <c r="AM22" s="100" t="n">
        <f aca="false">Test!G363</f>
        <v>36.8738</v>
      </c>
      <c r="AN22" s="100" t="n">
        <f aca="false">Test!H363</f>
        <v>40.9455</v>
      </c>
      <c r="AO22" s="100" t="n">
        <f aca="false">Test!I363</f>
        <v>42.2259</v>
      </c>
      <c r="AP22" s="99" t="n">
        <f aca="false">Test!J363</f>
        <v>22597.626</v>
      </c>
      <c r="AQ22" s="100" t="n">
        <f aca="false">Test!K363</f>
        <v>69.546</v>
      </c>
      <c r="AR22" s="100" t="n">
        <f aca="false">Test!L363</f>
        <v>0</v>
      </c>
      <c r="AS22" s="105" t="n">
        <f aca="false">AP22/3600</f>
        <v>6.27711833333333</v>
      </c>
      <c r="AT22" s="106" t="n">
        <f aca="false">J22+AL22</f>
        <v>1565.8592</v>
      </c>
      <c r="AU22" s="87"/>
      <c r="AV22" s="99" t="n">
        <f aca="false">'Single Layer High Quality'!B363</f>
        <v>1434.728</v>
      </c>
      <c r="AW22" s="100" t="n">
        <f aca="false">'Single Layer High Quality'!C363</f>
        <v>38.416</v>
      </c>
      <c r="AX22" s="100" t="n">
        <f aca="false">'Single Layer High Quality'!D363</f>
        <v>41.4799</v>
      </c>
      <c r="AY22" s="101" t="n">
        <f aca="false">'Single Layer High Quality'!E363</f>
        <v>42.6987</v>
      </c>
      <c r="AZ22" s="87"/>
      <c r="BA22" s="107" t="n">
        <f aca="false">AP22/AF22</f>
        <v>1.11775549715247</v>
      </c>
      <c r="BB22" s="108" t="n">
        <f aca="false">AQ22/AG22</f>
        <v>1.4566010547613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364</f>
        <v>561.9096</v>
      </c>
      <c r="F23" s="114" t="n">
        <f aca="false">Anchor!C364</f>
        <v>36.3572</v>
      </c>
      <c r="G23" s="114" t="n">
        <f aca="false">Anchor!D364</f>
        <v>40.212</v>
      </c>
      <c r="H23" s="115" t="n">
        <f aca="false">Anchor!E364</f>
        <v>41.3782</v>
      </c>
      <c r="I23" s="86"/>
      <c r="J23" s="113" t="n">
        <f aca="false">Test!B364</f>
        <v>554.0184</v>
      </c>
      <c r="K23" s="114" t="n">
        <f aca="false">Test!C364</f>
        <v>36.3622</v>
      </c>
      <c r="L23" s="114" t="n">
        <f aca="false">Test!D364</f>
        <v>40.4141</v>
      </c>
      <c r="M23" s="115" t="n">
        <f aca="false">Test!E364</f>
        <v>42.1583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364</f>
        <v>332.592</v>
      </c>
      <c r="AC23" s="114" t="n">
        <f aca="false">Anchor!G364</f>
        <v>34.4685</v>
      </c>
      <c r="AD23" s="114" t="n">
        <f aca="false">Anchor!H364</f>
        <v>39.6615</v>
      </c>
      <c r="AE23" s="114" t="n">
        <f aca="false">Anchor!I364</f>
        <v>41.1976</v>
      </c>
      <c r="AF23" s="113" t="n">
        <f aca="false">Anchor!J364</f>
        <v>18732.164</v>
      </c>
      <c r="AG23" s="114" t="n">
        <f aca="false">Anchor!K364</f>
        <v>43.8183</v>
      </c>
      <c r="AH23" s="114" t="n">
        <f aca="false">Anchor!L364</f>
        <v>1017</v>
      </c>
      <c r="AI23" s="119" t="n">
        <f aca="false">AF23/3600</f>
        <v>5.20337888888889</v>
      </c>
      <c r="AJ23" s="120" t="n">
        <f aca="false">E23+AB23</f>
        <v>894.5016</v>
      </c>
      <c r="AK23" s="192"/>
      <c r="AL23" s="113" t="n">
        <f aca="false">Test!F364</f>
        <v>332.592</v>
      </c>
      <c r="AM23" s="114" t="n">
        <f aca="false">Test!G364</f>
        <v>34.4685</v>
      </c>
      <c r="AN23" s="114" t="n">
        <f aca="false">Test!H364</f>
        <v>39.6615</v>
      </c>
      <c r="AO23" s="114" t="n">
        <f aca="false">Test!I364</f>
        <v>41.1976</v>
      </c>
      <c r="AP23" s="113" t="n">
        <f aca="false">Test!J364</f>
        <v>21125.107</v>
      </c>
      <c r="AQ23" s="114" t="n">
        <f aca="false">Test!K364</f>
        <v>67.377</v>
      </c>
      <c r="AR23" s="114" t="n">
        <f aca="false">Test!L364</f>
        <v>0</v>
      </c>
      <c r="AS23" s="119" t="n">
        <f aca="false">AP23/3600</f>
        <v>5.86808527777778</v>
      </c>
      <c r="AT23" s="120" t="n">
        <f aca="false">J23+AL23</f>
        <v>886.6104</v>
      </c>
      <c r="AU23" s="87"/>
      <c r="AV23" s="99" t="n">
        <f aca="false">'Single Layer High Quality'!B364</f>
        <v>811.384</v>
      </c>
      <c r="AW23" s="100" t="n">
        <f aca="false">'Single Layer High Quality'!C364</f>
        <v>36.4866</v>
      </c>
      <c r="AX23" s="100" t="n">
        <f aca="false">'Single Layer High Quality'!D364</f>
        <v>40.4497</v>
      </c>
      <c r="AY23" s="101" t="n">
        <f aca="false">'Single Layer High Quality'!E364</f>
        <v>41.6052</v>
      </c>
      <c r="AZ23" s="87"/>
      <c r="BA23" s="121" t="n">
        <f aca="false">AP23/AF23</f>
        <v>1.12774514466134</v>
      </c>
      <c r="BB23" s="122" t="n">
        <f aca="false">AQ23/AG23</f>
        <v>1.53764523041743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365</f>
        <v>1765.4736</v>
      </c>
      <c r="F24" s="84" t="n">
        <f aca="false">Anchor!C365</f>
        <v>40.8078</v>
      </c>
      <c r="G24" s="84" t="n">
        <f aca="false">Anchor!D365</f>
        <v>42.6742</v>
      </c>
      <c r="H24" s="85" t="n">
        <f aca="false">Anchor!E365</f>
        <v>44.0782</v>
      </c>
      <c r="I24" s="86"/>
      <c r="J24" s="83" t="n">
        <f aca="false">Test!B365</f>
        <v>1691.2456</v>
      </c>
      <c r="K24" s="84" t="n">
        <f aca="false">Test!C365</f>
        <v>40.8101</v>
      </c>
      <c r="L24" s="84" t="n">
        <f aca="false">Test!D365</f>
        <v>42.8302</v>
      </c>
      <c r="M24" s="85" t="n">
        <f aca="false">Test!E365</f>
        <v>44.7629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365</f>
        <v>1971.452</v>
      </c>
      <c r="AC24" s="84" t="n">
        <f aca="false">Anchor!G365</f>
        <v>42.0479</v>
      </c>
      <c r="AD24" s="84" t="n">
        <f aca="false">Anchor!H365</f>
        <v>43.6811</v>
      </c>
      <c r="AE24" s="84" t="n">
        <f aca="false">Anchor!I365</f>
        <v>44.7192</v>
      </c>
      <c r="AF24" s="83" t="n">
        <f aca="false">Anchor!J365</f>
        <v>23080.573</v>
      </c>
      <c r="AG24" s="84" t="n">
        <f aca="false">Anchor!K365</f>
        <v>50.4334</v>
      </c>
      <c r="AH24" s="84" t="n">
        <f aca="false">Anchor!L365</f>
        <v>1018</v>
      </c>
      <c r="AI24" s="91" t="n">
        <f aca="false">AF24/3600</f>
        <v>6.41127027777778</v>
      </c>
      <c r="AJ24" s="92" t="n">
        <f aca="false">E24+AB24</f>
        <v>3736.9256</v>
      </c>
      <c r="AK24" s="192"/>
      <c r="AL24" s="83" t="n">
        <f aca="false">Test!F365</f>
        <v>1971.452</v>
      </c>
      <c r="AM24" s="84" t="n">
        <f aca="false">Test!G365</f>
        <v>42.0479</v>
      </c>
      <c r="AN24" s="84" t="n">
        <f aca="false">Test!H365</f>
        <v>43.6811</v>
      </c>
      <c r="AO24" s="84" t="n">
        <f aca="false">Test!I365</f>
        <v>44.7192</v>
      </c>
      <c r="AP24" s="83" t="n">
        <f aca="false">Test!J365</f>
        <v>25712.243</v>
      </c>
      <c r="AQ24" s="84" t="n">
        <f aca="false">Test!K365</f>
        <v>73.868</v>
      </c>
      <c r="AR24" s="84" t="n">
        <f aca="false">Test!L365</f>
        <v>0</v>
      </c>
      <c r="AS24" s="91" t="n">
        <f aca="false">AP24/3600</f>
        <v>7.14228972222222</v>
      </c>
      <c r="AT24" s="92" t="n">
        <f aca="false">J24+AL24</f>
        <v>3662.6976</v>
      </c>
      <c r="AU24" s="87"/>
      <c r="AV24" s="83" t="n">
        <f aca="false">'Single Layer High Quality'!B365</f>
        <v>3432.2992</v>
      </c>
      <c r="AW24" s="84" t="n">
        <f aca="false">'Single Layer High Quality'!C365</f>
        <v>40.9268</v>
      </c>
      <c r="AX24" s="84" t="n">
        <f aca="false">'Single Layer High Quality'!D365</f>
        <v>42.9248</v>
      </c>
      <c r="AY24" s="85" t="n">
        <f aca="false">'Single Layer High Quality'!E365</f>
        <v>44.5007</v>
      </c>
      <c r="AZ24" s="87"/>
      <c r="BA24" s="93" t="n">
        <f aca="false">AP24/AF24</f>
        <v>1.114020999392</v>
      </c>
      <c r="BB24" s="94" t="n">
        <f aca="false">AQ24/AG24</f>
        <v>1.46466428993484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366</f>
        <v>915.0144</v>
      </c>
      <c r="F25" s="100" t="n">
        <f aca="false">Anchor!C366</f>
        <v>39.1017</v>
      </c>
      <c r="G25" s="100" t="n">
        <f aca="false">Anchor!D366</f>
        <v>41.5257</v>
      </c>
      <c r="H25" s="101" t="n">
        <f aca="false">Anchor!E366</f>
        <v>42.6948</v>
      </c>
      <c r="I25" s="86"/>
      <c r="J25" s="99" t="n">
        <f aca="false">Test!B366</f>
        <v>888.4168</v>
      </c>
      <c r="K25" s="100" t="n">
        <f aca="false">Test!C366</f>
        <v>39.1102</v>
      </c>
      <c r="L25" s="100" t="n">
        <f aca="false">Test!D366</f>
        <v>41.7491</v>
      </c>
      <c r="M25" s="101" t="n">
        <f aca="false">Test!E366</f>
        <v>43.664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366</f>
        <v>1092.372</v>
      </c>
      <c r="AC25" s="100" t="n">
        <f aca="false">Anchor!G366</f>
        <v>39.404</v>
      </c>
      <c r="AD25" s="100" t="n">
        <f aca="false">Anchor!H366</f>
        <v>42.0669</v>
      </c>
      <c r="AE25" s="100" t="n">
        <f aca="false">Anchor!I366</f>
        <v>43.1872</v>
      </c>
      <c r="AF25" s="99" t="n">
        <f aca="false">Anchor!J366</f>
        <v>20738.856</v>
      </c>
      <c r="AG25" s="100" t="n">
        <f aca="false">Anchor!K366</f>
        <v>46.249</v>
      </c>
      <c r="AH25" s="100" t="n">
        <f aca="false">Anchor!L366</f>
        <v>1018</v>
      </c>
      <c r="AI25" s="105" t="n">
        <f aca="false">AF25/3600</f>
        <v>5.76079333333333</v>
      </c>
      <c r="AJ25" s="106" t="n">
        <f aca="false">E25+AB25</f>
        <v>2007.3864</v>
      </c>
      <c r="AK25" s="192"/>
      <c r="AL25" s="99" t="n">
        <f aca="false">Test!F366</f>
        <v>1092.372</v>
      </c>
      <c r="AM25" s="100" t="n">
        <f aca="false">Test!G366</f>
        <v>39.404</v>
      </c>
      <c r="AN25" s="100" t="n">
        <f aca="false">Test!H366</f>
        <v>42.0669</v>
      </c>
      <c r="AO25" s="100" t="n">
        <f aca="false">Test!I366</f>
        <v>43.1872</v>
      </c>
      <c r="AP25" s="99" t="n">
        <f aca="false">Test!J366</f>
        <v>23247.616</v>
      </c>
      <c r="AQ25" s="100" t="n">
        <f aca="false">Test!K366</f>
        <v>69.827</v>
      </c>
      <c r="AR25" s="100" t="n">
        <f aca="false">Test!L366</f>
        <v>0</v>
      </c>
      <c r="AS25" s="105" t="n">
        <f aca="false">AP25/3600</f>
        <v>6.45767111111111</v>
      </c>
      <c r="AT25" s="106" t="n">
        <f aca="false">J25+AL25</f>
        <v>1980.7888</v>
      </c>
      <c r="AU25" s="87"/>
      <c r="AV25" s="99" t="n">
        <f aca="false">'Single Layer High Quality'!B366</f>
        <v>1893.2616</v>
      </c>
      <c r="AW25" s="100" t="n">
        <f aca="false">'Single Layer High Quality'!C366</f>
        <v>39.3192</v>
      </c>
      <c r="AX25" s="100" t="n">
        <f aca="false">'Single Layer High Quality'!D366</f>
        <v>41.8426</v>
      </c>
      <c r="AY25" s="101" t="n">
        <f aca="false">'Single Layer High Quality'!E366</f>
        <v>43.087</v>
      </c>
      <c r="AZ25" s="87"/>
      <c r="BA25" s="107" t="n">
        <f aca="false">AP25/AF25</f>
        <v>1.12096906406024</v>
      </c>
      <c r="BB25" s="108" t="n">
        <f aca="false">AQ25/AG25</f>
        <v>1.50980561741875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367</f>
        <v>505.1784</v>
      </c>
      <c r="F26" s="100" t="n">
        <f aca="false">Anchor!C367</f>
        <v>37.1655</v>
      </c>
      <c r="G26" s="100" t="n">
        <f aca="false">Anchor!D367</f>
        <v>40.5695</v>
      </c>
      <c r="H26" s="101" t="n">
        <f aca="false">Anchor!E367</f>
        <v>41.7257</v>
      </c>
      <c r="I26" s="86"/>
      <c r="J26" s="99" t="n">
        <f aca="false">Test!B367</f>
        <v>496.7456</v>
      </c>
      <c r="K26" s="100" t="n">
        <f aca="false">Test!C367</f>
        <v>37.1781</v>
      </c>
      <c r="L26" s="100" t="n">
        <f aca="false">Test!D367</f>
        <v>40.7978</v>
      </c>
      <c r="M26" s="101" t="n">
        <f aca="false">Test!E367</f>
        <v>42.7367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367</f>
        <v>610.3728</v>
      </c>
      <c r="AC26" s="100" t="n">
        <f aca="false">Anchor!G367</f>
        <v>36.8738</v>
      </c>
      <c r="AD26" s="100" t="n">
        <f aca="false">Anchor!H367</f>
        <v>40.9455</v>
      </c>
      <c r="AE26" s="100" t="n">
        <f aca="false">Anchor!I367</f>
        <v>42.2259</v>
      </c>
      <c r="AF26" s="99" t="n">
        <f aca="false">Anchor!J367</f>
        <v>19130.133</v>
      </c>
      <c r="AG26" s="100" t="n">
        <f aca="false">Anchor!K367</f>
        <v>45.1593</v>
      </c>
      <c r="AH26" s="100" t="n">
        <f aca="false">Anchor!L367</f>
        <v>1017</v>
      </c>
      <c r="AI26" s="105" t="n">
        <f aca="false">AF26/3600</f>
        <v>5.31392583333333</v>
      </c>
      <c r="AJ26" s="106" t="n">
        <f aca="false">E26+AB26</f>
        <v>1115.5512</v>
      </c>
      <c r="AK26" s="192"/>
      <c r="AL26" s="99" t="n">
        <f aca="false">Test!F367</f>
        <v>610.3728</v>
      </c>
      <c r="AM26" s="100" t="n">
        <f aca="false">Test!G367</f>
        <v>36.8738</v>
      </c>
      <c r="AN26" s="100" t="n">
        <f aca="false">Test!H367</f>
        <v>40.9455</v>
      </c>
      <c r="AO26" s="100" t="n">
        <f aca="false">Test!I367</f>
        <v>42.2259</v>
      </c>
      <c r="AP26" s="99" t="n">
        <f aca="false">Test!J367</f>
        <v>21498.001</v>
      </c>
      <c r="AQ26" s="100" t="n">
        <f aca="false">Test!K367</f>
        <v>66.831</v>
      </c>
      <c r="AR26" s="100" t="n">
        <f aca="false">Test!L367</f>
        <v>0</v>
      </c>
      <c r="AS26" s="105" t="n">
        <f aca="false">AP26/3600</f>
        <v>5.97166694444444</v>
      </c>
      <c r="AT26" s="106" t="n">
        <f aca="false">J26+AL26</f>
        <v>1107.1184</v>
      </c>
      <c r="AU26" s="87"/>
      <c r="AV26" s="99" t="n">
        <f aca="false">'Single Layer High Quality'!B367</f>
        <v>1070.3144</v>
      </c>
      <c r="AW26" s="100" t="n">
        <f aca="false">'Single Layer High Quality'!C367</f>
        <v>37.4516</v>
      </c>
      <c r="AX26" s="100" t="n">
        <f aca="false">'Single Layer High Quality'!D367</f>
        <v>40.9047</v>
      </c>
      <c r="AY26" s="101" t="n">
        <f aca="false">'Single Layer High Quality'!E367</f>
        <v>42.0691</v>
      </c>
      <c r="AZ26" s="87"/>
      <c r="BA26" s="107" t="n">
        <f aca="false">AP26/AF26</f>
        <v>1.12377687076195</v>
      </c>
      <c r="BB26" s="108" t="n">
        <f aca="false">AQ26/AG26</f>
        <v>1.47989450677933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368</f>
        <v>329.968</v>
      </c>
      <c r="F27" s="114" t="n">
        <f aca="false">Anchor!C368</f>
        <v>35.2861</v>
      </c>
      <c r="G27" s="114" t="n">
        <f aca="false">Anchor!D368</f>
        <v>39.861</v>
      </c>
      <c r="H27" s="115" t="n">
        <f aca="false">Anchor!E368</f>
        <v>41.0688</v>
      </c>
      <c r="I27" s="86"/>
      <c r="J27" s="113" t="n">
        <f aca="false">Test!B368</f>
        <v>325.124</v>
      </c>
      <c r="K27" s="114" t="n">
        <f aca="false">Test!C368</f>
        <v>35.2974</v>
      </c>
      <c r="L27" s="114" t="n">
        <f aca="false">Test!D368</f>
        <v>40.103</v>
      </c>
      <c r="M27" s="115" t="n">
        <f aca="false">Test!E368</f>
        <v>41.8875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368</f>
        <v>332.592</v>
      </c>
      <c r="AC27" s="114" t="n">
        <f aca="false">Anchor!G368</f>
        <v>34.4685</v>
      </c>
      <c r="AD27" s="114" t="n">
        <f aca="false">Anchor!H368</f>
        <v>39.6615</v>
      </c>
      <c r="AE27" s="114" t="n">
        <f aca="false">Anchor!I368</f>
        <v>41.1976</v>
      </c>
      <c r="AF27" s="113" t="n">
        <f aca="false">Anchor!J368</f>
        <v>18060.855</v>
      </c>
      <c r="AG27" s="114" t="n">
        <f aca="false">Anchor!K368</f>
        <v>42.6804</v>
      </c>
      <c r="AH27" s="114" t="n">
        <f aca="false">Anchor!L368</f>
        <v>1017</v>
      </c>
      <c r="AI27" s="119" t="n">
        <f aca="false">AF27/3600</f>
        <v>5.01690416666667</v>
      </c>
      <c r="AJ27" s="120" t="n">
        <f aca="false">E27+AB27</f>
        <v>662.56</v>
      </c>
      <c r="AK27" s="192"/>
      <c r="AL27" s="113" t="n">
        <f aca="false">Test!F368</f>
        <v>332.592</v>
      </c>
      <c r="AM27" s="114" t="n">
        <f aca="false">Test!G368</f>
        <v>34.4685</v>
      </c>
      <c r="AN27" s="114" t="n">
        <f aca="false">Test!H368</f>
        <v>39.6615</v>
      </c>
      <c r="AO27" s="114" t="n">
        <f aca="false">Test!I368</f>
        <v>41.1976</v>
      </c>
      <c r="AP27" s="113" t="n">
        <f aca="false">Test!J368</f>
        <v>20356.053</v>
      </c>
      <c r="AQ27" s="114" t="n">
        <f aca="false">Test!K368</f>
        <v>65.022</v>
      </c>
      <c r="AR27" s="114" t="n">
        <f aca="false">Test!L368</f>
        <v>0</v>
      </c>
      <c r="AS27" s="119" t="n">
        <f aca="false">AP27/3600</f>
        <v>5.65445916666667</v>
      </c>
      <c r="AT27" s="120" t="n">
        <f aca="false">J27+AL27</f>
        <v>657.716</v>
      </c>
      <c r="AU27" s="87"/>
      <c r="AV27" s="113" t="n">
        <f aca="false">'Single Layer High Quality'!B368</f>
        <v>623.9184</v>
      </c>
      <c r="AW27" s="114" t="n">
        <f aca="false">'Single Layer High Quality'!C368</f>
        <v>35.5529</v>
      </c>
      <c r="AX27" s="114" t="n">
        <f aca="false">'Single Layer High Quality'!D368</f>
        <v>40.1628</v>
      </c>
      <c r="AY27" s="115" t="n">
        <f aca="false">'Single Layer High Quality'!E368</f>
        <v>41.3505</v>
      </c>
      <c r="AZ27" s="87"/>
      <c r="BA27" s="121" t="n">
        <f aca="false">AP27/AF27</f>
        <v>1.12708135910509</v>
      </c>
      <c r="BB27" s="122" t="n">
        <f aca="false">AQ27/AG27</f>
        <v>1.52346276042399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9</v>
      </c>
      <c r="C28" s="263" t="n">
        <f aca="false">C20</f>
        <v>22</v>
      </c>
      <c r="D28" s="260" t="n">
        <f aca="false">D20</f>
        <v>22</v>
      </c>
      <c r="E28" s="83" t="n">
        <f aca="false">Anchor!B369</f>
        <v>6640.8664</v>
      </c>
      <c r="F28" s="84" t="n">
        <f aca="false">Anchor!C369</f>
        <v>40.0636</v>
      </c>
      <c r="G28" s="84" t="n">
        <f aca="false">Anchor!D369</f>
        <v>42.3093</v>
      </c>
      <c r="H28" s="85" t="n">
        <f aca="false">Anchor!E369</f>
        <v>43.7366</v>
      </c>
      <c r="I28" s="86"/>
      <c r="J28" s="83" t="n">
        <f aca="false">Test!B369</f>
        <v>6446.9488</v>
      </c>
      <c r="K28" s="84" t="n">
        <f aca="false">Test!C369</f>
        <v>40.0696</v>
      </c>
      <c r="L28" s="84" t="n">
        <f aca="false">Test!D369</f>
        <v>42.455</v>
      </c>
      <c r="M28" s="85" t="n">
        <f aca="false">Test!E369</f>
        <v>44.1085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369</f>
        <v>2355.18</v>
      </c>
      <c r="AC28" s="84" t="n">
        <f aca="false">Anchor!G369</f>
        <v>40.449</v>
      </c>
      <c r="AD28" s="84" t="n">
        <f aca="false">Anchor!H369</f>
        <v>42.6416</v>
      </c>
      <c r="AE28" s="84" t="n">
        <f aca="false">Anchor!I369</f>
        <v>44.0233</v>
      </c>
      <c r="AF28" s="83" t="n">
        <f aca="false">Anchor!J369</f>
        <v>24184.745</v>
      </c>
      <c r="AG28" s="84" t="n">
        <f aca="false">Anchor!K369</f>
        <v>58.3802</v>
      </c>
      <c r="AH28" s="84" t="n">
        <f aca="false">Anchor!L369</f>
        <v>1018</v>
      </c>
      <c r="AI28" s="91" t="n">
        <f aca="false">AF28/3600</f>
        <v>6.71798472222222</v>
      </c>
      <c r="AJ28" s="92" t="n">
        <f aca="false">E28+AB28</f>
        <v>8996.0464</v>
      </c>
      <c r="AK28" s="192"/>
      <c r="AL28" s="83" t="n">
        <f aca="false">Test!F369</f>
        <v>2355.18</v>
      </c>
      <c r="AM28" s="84" t="n">
        <f aca="false">Test!G369</f>
        <v>40.449</v>
      </c>
      <c r="AN28" s="84" t="n">
        <f aca="false">Test!H369</f>
        <v>42.6416</v>
      </c>
      <c r="AO28" s="84" t="n">
        <f aca="false">Test!I369</f>
        <v>44.0233</v>
      </c>
      <c r="AP28" s="83" t="n">
        <f aca="false">Test!J369</f>
        <v>27582.238</v>
      </c>
      <c r="AQ28" s="84" t="n">
        <f aca="false">Test!K369</f>
        <v>81.012</v>
      </c>
      <c r="AR28" s="84" t="n">
        <f aca="false">Test!L369</f>
        <v>0</v>
      </c>
      <c r="AS28" s="91" t="n">
        <f aca="false">AP28/3600</f>
        <v>7.66173277777778</v>
      </c>
      <c r="AT28" s="92" t="n">
        <f aca="false">J28+AL28</f>
        <v>8802.1288</v>
      </c>
      <c r="AU28" s="87"/>
      <c r="AV28" s="99" t="n">
        <f aca="false">'Single Layer High Quality'!B369</f>
        <v>7678.6304</v>
      </c>
      <c r="AW28" s="100" t="n">
        <f aca="false">'Single Layer High Quality'!C369</f>
        <v>40.0683</v>
      </c>
      <c r="AX28" s="100" t="n">
        <f aca="false">'Single Layer High Quality'!D369</f>
        <v>42.3825</v>
      </c>
      <c r="AY28" s="101" t="n">
        <f aca="false">'Single Layer High Quality'!E369</f>
        <v>43.7881</v>
      </c>
      <c r="AZ28" s="87"/>
      <c r="BA28" s="93" t="n">
        <f aca="false">AP28/AF28</f>
        <v>1.14048082789378</v>
      </c>
      <c r="BB28" s="94" t="n">
        <f aca="false">AQ28/AG28</f>
        <v>1.3876622553537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370</f>
        <v>3174.7712</v>
      </c>
      <c r="F29" s="100" t="n">
        <f aca="false">Anchor!C370</f>
        <v>37.9906</v>
      </c>
      <c r="G29" s="100" t="n">
        <f aca="false">Anchor!D370</f>
        <v>40.7326</v>
      </c>
      <c r="H29" s="101" t="n">
        <f aca="false">Anchor!E370</f>
        <v>41.8593</v>
      </c>
      <c r="I29" s="86"/>
      <c r="J29" s="99" t="n">
        <f aca="false">Test!B370</f>
        <v>3079.6888</v>
      </c>
      <c r="K29" s="100" t="n">
        <f aca="false">Test!C370</f>
        <v>38.0004</v>
      </c>
      <c r="L29" s="100" t="n">
        <f aca="false">Test!D370</f>
        <v>40.9421</v>
      </c>
      <c r="M29" s="101" t="n">
        <f aca="false">Test!E370</f>
        <v>42.6056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370</f>
        <v>1304.3528</v>
      </c>
      <c r="AC29" s="100" t="n">
        <f aca="false">Anchor!G370</f>
        <v>37.7293</v>
      </c>
      <c r="AD29" s="100" t="n">
        <f aca="false">Anchor!H370</f>
        <v>40.652</v>
      </c>
      <c r="AE29" s="100" t="n">
        <f aca="false">Anchor!I370</f>
        <v>42.2677</v>
      </c>
      <c r="AF29" s="99" t="n">
        <f aca="false">Anchor!J370</f>
        <v>20742.332</v>
      </c>
      <c r="AG29" s="100" t="n">
        <f aca="false">Anchor!K370</f>
        <v>51.663</v>
      </c>
      <c r="AH29" s="100" t="n">
        <f aca="false">Anchor!L370</f>
        <v>1018</v>
      </c>
      <c r="AI29" s="105" t="n">
        <f aca="false">AF29/3600</f>
        <v>5.76175888888889</v>
      </c>
      <c r="AJ29" s="106" t="n">
        <f aca="false">E29+AB29</f>
        <v>4479.124</v>
      </c>
      <c r="AK29" s="192"/>
      <c r="AL29" s="99" t="n">
        <f aca="false">Test!F370</f>
        <v>1304.3528</v>
      </c>
      <c r="AM29" s="100" t="n">
        <f aca="false">Test!G370</f>
        <v>37.7293</v>
      </c>
      <c r="AN29" s="100" t="n">
        <f aca="false">Test!H370</f>
        <v>40.652</v>
      </c>
      <c r="AO29" s="100" t="n">
        <f aca="false">Test!I370</f>
        <v>42.2677</v>
      </c>
      <c r="AP29" s="99" t="n">
        <f aca="false">Test!J370</f>
        <v>23626.067</v>
      </c>
      <c r="AQ29" s="100" t="n">
        <f aca="false">Test!K370</f>
        <v>74.382</v>
      </c>
      <c r="AR29" s="100" t="n">
        <f aca="false">Test!L370</f>
        <v>0</v>
      </c>
      <c r="AS29" s="105" t="n">
        <f aca="false">AP29/3600</f>
        <v>6.56279638888889</v>
      </c>
      <c r="AT29" s="106" t="n">
        <f aca="false">J29+AL29</f>
        <v>4384.0416</v>
      </c>
      <c r="AU29" s="87"/>
      <c r="AV29" s="99" t="n">
        <f aca="false">'Single Layer High Quality'!B370</f>
        <v>3898.0544</v>
      </c>
      <c r="AW29" s="100" t="n">
        <f aca="false">'Single Layer High Quality'!C370</f>
        <v>38.0472</v>
      </c>
      <c r="AX29" s="100" t="n">
        <f aca="false">'Single Layer High Quality'!D370</f>
        <v>40.8611</v>
      </c>
      <c r="AY29" s="101" t="n">
        <f aca="false">'Single Layer High Quality'!E370</f>
        <v>41.9468</v>
      </c>
      <c r="AZ29" s="87"/>
      <c r="BA29" s="107" t="n">
        <f aca="false">AP29/AF29</f>
        <v>1.13902655689823</v>
      </c>
      <c r="BB29" s="108" t="n">
        <f aca="false">AQ29/AG29</f>
        <v>1.43975378897857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371</f>
        <v>1657.348</v>
      </c>
      <c r="F30" s="100" t="n">
        <f aca="false">Anchor!C371</f>
        <v>35.9</v>
      </c>
      <c r="G30" s="100" t="n">
        <f aca="false">Anchor!D371</f>
        <v>39.5301</v>
      </c>
      <c r="H30" s="101" t="n">
        <f aca="false">Anchor!E371</f>
        <v>40.6027</v>
      </c>
      <c r="I30" s="86"/>
      <c r="J30" s="99" t="n">
        <f aca="false">Test!B371</f>
        <v>1613.0408</v>
      </c>
      <c r="K30" s="100" t="n">
        <f aca="false">Test!C371</f>
        <v>35.9088</v>
      </c>
      <c r="L30" s="100" t="n">
        <f aca="false">Test!D371</f>
        <v>39.7241</v>
      </c>
      <c r="M30" s="101" t="n">
        <f aca="false">Test!E371</f>
        <v>41.5356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371</f>
        <v>729.1416</v>
      </c>
      <c r="AC30" s="100" t="n">
        <f aca="false">Anchor!G371</f>
        <v>35.1512</v>
      </c>
      <c r="AD30" s="100" t="n">
        <f aca="false">Anchor!H371</f>
        <v>39.2504</v>
      </c>
      <c r="AE30" s="100" t="n">
        <f aca="false">Anchor!I371</f>
        <v>41.1964</v>
      </c>
      <c r="AF30" s="99" t="n">
        <f aca="false">Anchor!J371</f>
        <v>18707.628</v>
      </c>
      <c r="AG30" s="100" t="n">
        <f aca="false">Anchor!K371</f>
        <v>46.6875</v>
      </c>
      <c r="AH30" s="100" t="n">
        <f aca="false">Anchor!L371</f>
        <v>1018</v>
      </c>
      <c r="AI30" s="105" t="n">
        <f aca="false">AF30/3600</f>
        <v>5.19656333333333</v>
      </c>
      <c r="AJ30" s="106" t="n">
        <f aca="false">E30+AB30</f>
        <v>2386.4896</v>
      </c>
      <c r="AK30" s="192"/>
      <c r="AL30" s="99" t="n">
        <f aca="false">Test!F371</f>
        <v>729.1416</v>
      </c>
      <c r="AM30" s="100" t="n">
        <f aca="false">Test!G371</f>
        <v>35.1512</v>
      </c>
      <c r="AN30" s="100" t="n">
        <f aca="false">Test!H371</f>
        <v>39.2504</v>
      </c>
      <c r="AO30" s="100" t="n">
        <f aca="false">Test!I371</f>
        <v>41.1964</v>
      </c>
      <c r="AP30" s="99" t="n">
        <f aca="false">Test!J371</f>
        <v>21285.336</v>
      </c>
      <c r="AQ30" s="100" t="n">
        <f aca="false">Test!K371</f>
        <v>70.123</v>
      </c>
      <c r="AR30" s="100" t="n">
        <f aca="false">Test!L371</f>
        <v>0</v>
      </c>
      <c r="AS30" s="105" t="n">
        <f aca="false">AP30/3600</f>
        <v>5.91259333333333</v>
      </c>
      <c r="AT30" s="106" t="n">
        <f aca="false">J30+AL30</f>
        <v>2342.1824</v>
      </c>
      <c r="AU30" s="87"/>
      <c r="AV30" s="99" t="n">
        <f aca="false">'Single Layer High Quality'!B371</f>
        <v>2115.3912</v>
      </c>
      <c r="AW30" s="100" t="n">
        <f aca="false">'Single Layer High Quality'!C371</f>
        <v>35.9965</v>
      </c>
      <c r="AX30" s="100" t="n">
        <f aca="false">'Single Layer High Quality'!D371</f>
        <v>39.6845</v>
      </c>
      <c r="AY30" s="101" t="n">
        <f aca="false">'Single Layer High Quality'!E371</f>
        <v>40.7129</v>
      </c>
      <c r="AZ30" s="87"/>
      <c r="BA30" s="107" t="n">
        <f aca="false">AP30/AF30</f>
        <v>1.13778914141333</v>
      </c>
      <c r="BB30" s="108" t="n">
        <f aca="false">AQ30/AG30</f>
        <v>1.50196519410977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372</f>
        <v>872.5632</v>
      </c>
      <c r="F31" s="114" t="n">
        <f aca="false">Anchor!C372</f>
        <v>33.7982</v>
      </c>
      <c r="G31" s="114" t="n">
        <f aca="false">Anchor!D372</f>
        <v>38.0968</v>
      </c>
      <c r="H31" s="115" t="n">
        <f aca="false">Anchor!E372</f>
        <v>39.3553</v>
      </c>
      <c r="I31" s="86"/>
      <c r="J31" s="113" t="n">
        <f aca="false">Test!B372</f>
        <v>858.3976</v>
      </c>
      <c r="K31" s="114" t="n">
        <f aca="false">Test!C372</f>
        <v>33.8098</v>
      </c>
      <c r="L31" s="114" t="n">
        <f aca="false">Test!D372</f>
        <v>38.2835</v>
      </c>
      <c r="M31" s="115" t="n">
        <f aca="false">Test!E372</f>
        <v>40.309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372</f>
        <v>392.3528</v>
      </c>
      <c r="AC31" s="114" t="n">
        <f aca="false">Anchor!G372</f>
        <v>32.6943</v>
      </c>
      <c r="AD31" s="114" t="n">
        <f aca="false">Anchor!H372</f>
        <v>37.6251</v>
      </c>
      <c r="AE31" s="114" t="n">
        <f aca="false">Anchor!I372</f>
        <v>40.0407</v>
      </c>
      <c r="AF31" s="113" t="n">
        <f aca="false">Anchor!J372</f>
        <v>17444.885</v>
      </c>
      <c r="AG31" s="114" t="n">
        <f aca="false">Anchor!K372</f>
        <v>44.4442</v>
      </c>
      <c r="AH31" s="114" t="n">
        <f aca="false">Anchor!L372</f>
        <v>1017</v>
      </c>
      <c r="AI31" s="119" t="n">
        <f aca="false">AF31/3600</f>
        <v>4.84580138888889</v>
      </c>
      <c r="AJ31" s="120" t="n">
        <f aca="false">E31+AB31</f>
        <v>1264.916</v>
      </c>
      <c r="AK31" s="192"/>
      <c r="AL31" s="113" t="n">
        <f aca="false">Test!F372</f>
        <v>392.3528</v>
      </c>
      <c r="AM31" s="114" t="n">
        <f aca="false">Test!G372</f>
        <v>32.6943</v>
      </c>
      <c r="AN31" s="114" t="n">
        <f aca="false">Test!H372</f>
        <v>37.6251</v>
      </c>
      <c r="AO31" s="114" t="n">
        <f aca="false">Test!I372</f>
        <v>40.0407</v>
      </c>
      <c r="AP31" s="113" t="n">
        <f aca="false">Test!J372</f>
        <v>19852.992</v>
      </c>
      <c r="AQ31" s="114" t="n">
        <f aca="false">Test!K372</f>
        <v>66.535</v>
      </c>
      <c r="AR31" s="114" t="n">
        <f aca="false">Test!L372</f>
        <v>0</v>
      </c>
      <c r="AS31" s="119" t="n">
        <f aca="false">AP31/3600</f>
        <v>5.51472</v>
      </c>
      <c r="AT31" s="120" t="n">
        <f aca="false">J31+AL31</f>
        <v>1250.7504</v>
      </c>
      <c r="AU31" s="87"/>
      <c r="AV31" s="99" t="n">
        <f aca="false">'Single Layer High Quality'!B372</f>
        <v>1130.136</v>
      </c>
      <c r="AW31" s="100" t="n">
        <f aca="false">'Single Layer High Quality'!C372</f>
        <v>33.9161</v>
      </c>
      <c r="AX31" s="100" t="n">
        <f aca="false">'Single Layer High Quality'!D372</f>
        <v>38.2258</v>
      </c>
      <c r="AY31" s="101" t="n">
        <f aca="false">'Single Layer High Quality'!E372</f>
        <v>39.4364</v>
      </c>
      <c r="AZ31" s="87"/>
      <c r="BA31" s="121" t="n">
        <f aca="false">AP31/AF31</f>
        <v>1.13804086412722</v>
      </c>
      <c r="BB31" s="122" t="n">
        <f aca="false">AQ31/AG31</f>
        <v>1.49704573375154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373</f>
        <v>4218.1016</v>
      </c>
      <c r="F32" s="84" t="n">
        <f aca="false">Anchor!C373</f>
        <v>39.0299</v>
      </c>
      <c r="G32" s="84" t="n">
        <f aca="false">Anchor!D373</f>
        <v>41.4979</v>
      </c>
      <c r="H32" s="85" t="n">
        <f aca="false">Anchor!E373</f>
        <v>42.7383</v>
      </c>
      <c r="I32" s="86"/>
      <c r="J32" s="83" t="n">
        <f aca="false">Test!B373</f>
        <v>4078.3048</v>
      </c>
      <c r="K32" s="84" t="n">
        <f aca="false">Test!C373</f>
        <v>39.0404</v>
      </c>
      <c r="L32" s="84" t="n">
        <f aca="false">Test!D373</f>
        <v>41.7087</v>
      </c>
      <c r="M32" s="85" t="n">
        <f aca="false">Test!E373</f>
        <v>43.35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373</f>
        <v>2355.18</v>
      </c>
      <c r="AC32" s="84" t="n">
        <f aca="false">Anchor!G373</f>
        <v>40.449</v>
      </c>
      <c r="AD32" s="84" t="n">
        <f aca="false">Anchor!H373</f>
        <v>42.6416</v>
      </c>
      <c r="AE32" s="84" t="n">
        <f aca="false">Anchor!I373</f>
        <v>44.0233</v>
      </c>
      <c r="AF32" s="83" t="n">
        <f aca="false">Anchor!J373</f>
        <v>22281.178</v>
      </c>
      <c r="AG32" s="84" t="n">
        <f aca="false">Anchor!K373</f>
        <v>54.8462</v>
      </c>
      <c r="AH32" s="84" t="n">
        <f aca="false">Anchor!L373</f>
        <v>1018</v>
      </c>
      <c r="AI32" s="91" t="n">
        <f aca="false">AF32/3600</f>
        <v>6.18921611111111</v>
      </c>
      <c r="AJ32" s="92" t="n">
        <f aca="false">E32+AB32</f>
        <v>6573.2816</v>
      </c>
      <c r="AK32" s="192"/>
      <c r="AL32" s="83" t="n">
        <f aca="false">Test!F373</f>
        <v>2355.18</v>
      </c>
      <c r="AM32" s="84" t="n">
        <f aca="false">Test!G373</f>
        <v>40.449</v>
      </c>
      <c r="AN32" s="84" t="n">
        <f aca="false">Test!H373</f>
        <v>42.6416</v>
      </c>
      <c r="AO32" s="84" t="n">
        <f aca="false">Test!I373</f>
        <v>44.0233</v>
      </c>
      <c r="AP32" s="83" t="n">
        <f aca="false">Test!J373</f>
        <v>25336.666</v>
      </c>
      <c r="AQ32" s="84" t="n">
        <f aca="false">Test!K373</f>
        <v>77.315</v>
      </c>
      <c r="AR32" s="84" t="n">
        <f aca="false">Test!L373</f>
        <v>0</v>
      </c>
      <c r="AS32" s="91" t="n">
        <f aca="false">AP32/3600</f>
        <v>7.03796277777778</v>
      </c>
      <c r="AT32" s="92" t="n">
        <f aca="false">J32+AL32</f>
        <v>6433.4848</v>
      </c>
      <c r="AU32" s="87"/>
      <c r="AV32" s="83" t="n">
        <f aca="false">'Single Layer High Quality'!B373</f>
        <v>5417.2008</v>
      </c>
      <c r="AW32" s="84" t="n">
        <f aca="false">'Single Layer High Quality'!C373</f>
        <v>39.0784</v>
      </c>
      <c r="AX32" s="84" t="n">
        <f aca="false">'Single Layer High Quality'!D373</f>
        <v>41.6542</v>
      </c>
      <c r="AY32" s="85" t="n">
        <f aca="false">'Single Layer High Quality'!E373</f>
        <v>42.875</v>
      </c>
      <c r="AZ32" s="87"/>
      <c r="BA32" s="93" t="n">
        <f aca="false">AP32/AF32</f>
        <v>1.13713314439658</v>
      </c>
      <c r="BB32" s="94" t="n">
        <f aca="false">AQ32/AG32</f>
        <v>1.40966922047471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374</f>
        <v>2016.1064</v>
      </c>
      <c r="F33" s="100" t="n">
        <f aca="false">Anchor!C374</f>
        <v>36.9074</v>
      </c>
      <c r="G33" s="100" t="n">
        <f aca="false">Anchor!D374</f>
        <v>39.9046</v>
      </c>
      <c r="H33" s="101" t="n">
        <f aca="false">Anchor!E374</f>
        <v>40.9799</v>
      </c>
      <c r="I33" s="86"/>
      <c r="J33" s="99" t="n">
        <f aca="false">Test!B374</f>
        <v>1958.2712</v>
      </c>
      <c r="K33" s="100" t="n">
        <f aca="false">Test!C374</f>
        <v>36.9239</v>
      </c>
      <c r="L33" s="100" t="n">
        <f aca="false">Test!D374</f>
        <v>40.2059</v>
      </c>
      <c r="M33" s="101" t="n">
        <f aca="false">Test!E374</f>
        <v>42.0114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374</f>
        <v>1304.3528</v>
      </c>
      <c r="AC33" s="100" t="n">
        <f aca="false">Anchor!G374</f>
        <v>37.7293</v>
      </c>
      <c r="AD33" s="100" t="n">
        <f aca="false">Anchor!H374</f>
        <v>40.652</v>
      </c>
      <c r="AE33" s="100" t="n">
        <f aca="false">Anchor!I374</f>
        <v>42.2677</v>
      </c>
      <c r="AF33" s="99" t="n">
        <f aca="false">Anchor!J374</f>
        <v>19629.454</v>
      </c>
      <c r="AG33" s="100" t="n">
        <f aca="false">Anchor!K374</f>
        <v>50.7418</v>
      </c>
      <c r="AH33" s="100" t="n">
        <f aca="false">Anchor!L374</f>
        <v>1018</v>
      </c>
      <c r="AI33" s="105" t="n">
        <f aca="false">AF33/3600</f>
        <v>5.45262611111111</v>
      </c>
      <c r="AJ33" s="106" t="n">
        <f aca="false">E33+AB33</f>
        <v>3320.4592</v>
      </c>
      <c r="AK33" s="192"/>
      <c r="AL33" s="99" t="n">
        <f aca="false">Test!F374</f>
        <v>1304.3528</v>
      </c>
      <c r="AM33" s="100" t="n">
        <f aca="false">Test!G374</f>
        <v>37.7293</v>
      </c>
      <c r="AN33" s="100" t="n">
        <f aca="false">Test!H374</f>
        <v>40.652</v>
      </c>
      <c r="AO33" s="100" t="n">
        <f aca="false">Test!I374</f>
        <v>42.2677</v>
      </c>
      <c r="AP33" s="99" t="n">
        <f aca="false">Test!J374</f>
        <v>22294.766</v>
      </c>
      <c r="AQ33" s="100" t="n">
        <f aca="false">Test!K374</f>
        <v>71.995</v>
      </c>
      <c r="AR33" s="100" t="n">
        <f aca="false">Test!L374</f>
        <v>0</v>
      </c>
      <c r="AS33" s="105" t="n">
        <f aca="false">AP33/3600</f>
        <v>6.19299055555556</v>
      </c>
      <c r="AT33" s="106" t="n">
        <f aca="false">J33+AL33</f>
        <v>3262.624</v>
      </c>
      <c r="AU33" s="87"/>
      <c r="AV33" s="99" t="n">
        <f aca="false">'Single Layer High Quality'!B374</f>
        <v>2848.3536</v>
      </c>
      <c r="AW33" s="100" t="n">
        <f aca="false">'Single Layer High Quality'!C374</f>
        <v>37.0348</v>
      </c>
      <c r="AX33" s="100" t="n">
        <f aca="false">'Single Layer High Quality'!D374</f>
        <v>40.1241</v>
      </c>
      <c r="AY33" s="101" t="n">
        <f aca="false">'Single Layer High Quality'!E374</f>
        <v>41.1421</v>
      </c>
      <c r="AZ33" s="87"/>
      <c r="BA33" s="107" t="n">
        <f aca="false">AP33/AF33</f>
        <v>1.13578126014101</v>
      </c>
      <c r="BB33" s="108" t="n">
        <f aca="false">AQ33/AG33</f>
        <v>1.41884994225668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375</f>
        <v>1008.1752</v>
      </c>
      <c r="F34" s="100" t="n">
        <f aca="false">Anchor!C375</f>
        <v>34.7687</v>
      </c>
      <c r="G34" s="100" t="n">
        <f aca="false">Anchor!D375</f>
        <v>38.656</v>
      </c>
      <c r="H34" s="101" t="n">
        <f aca="false">Anchor!E375</f>
        <v>39.8365</v>
      </c>
      <c r="I34" s="86"/>
      <c r="J34" s="99" t="n">
        <f aca="false">Test!B375</f>
        <v>986.4384</v>
      </c>
      <c r="K34" s="100" t="n">
        <f aca="false">Test!C375</f>
        <v>34.7902</v>
      </c>
      <c r="L34" s="100" t="n">
        <f aca="false">Test!D375</f>
        <v>38.9266</v>
      </c>
      <c r="M34" s="101" t="n">
        <f aca="false">Test!E375</f>
        <v>40.9771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375</f>
        <v>729.1416</v>
      </c>
      <c r="AC34" s="100" t="n">
        <f aca="false">Anchor!G375</f>
        <v>35.1512</v>
      </c>
      <c r="AD34" s="100" t="n">
        <f aca="false">Anchor!H375</f>
        <v>39.2504</v>
      </c>
      <c r="AE34" s="100" t="n">
        <f aca="false">Anchor!I375</f>
        <v>41.1964</v>
      </c>
      <c r="AF34" s="99" t="n">
        <f aca="false">Anchor!J375</f>
        <v>17942.784</v>
      </c>
      <c r="AG34" s="100" t="n">
        <f aca="false">Anchor!K375</f>
        <v>50.2685</v>
      </c>
      <c r="AH34" s="100" t="n">
        <f aca="false">Anchor!L375</f>
        <v>1017</v>
      </c>
      <c r="AI34" s="105" t="n">
        <f aca="false">AF34/3600</f>
        <v>4.98410666666667</v>
      </c>
      <c r="AJ34" s="106" t="n">
        <f aca="false">E34+AB34</f>
        <v>1737.3168</v>
      </c>
      <c r="AK34" s="192"/>
      <c r="AL34" s="99" t="n">
        <f aca="false">Test!F375</f>
        <v>729.1416</v>
      </c>
      <c r="AM34" s="100" t="n">
        <f aca="false">Test!G375</f>
        <v>35.1512</v>
      </c>
      <c r="AN34" s="100" t="n">
        <f aca="false">Test!H375</f>
        <v>39.2504</v>
      </c>
      <c r="AO34" s="100" t="n">
        <f aca="false">Test!I375</f>
        <v>41.1964</v>
      </c>
      <c r="AP34" s="99" t="n">
        <f aca="false">Test!J375</f>
        <v>20387.443</v>
      </c>
      <c r="AQ34" s="100" t="n">
        <f aca="false">Test!K375</f>
        <v>69.468</v>
      </c>
      <c r="AR34" s="100" t="n">
        <f aca="false">Test!L375</f>
        <v>0</v>
      </c>
      <c r="AS34" s="105" t="n">
        <f aca="false">AP34/3600</f>
        <v>5.66317861111111</v>
      </c>
      <c r="AT34" s="106" t="n">
        <f aca="false">J34+AL34</f>
        <v>1715.58</v>
      </c>
      <c r="AU34" s="87"/>
      <c r="AV34" s="99" t="n">
        <f aca="false">'Single Layer High Quality'!B375</f>
        <v>1537.1856</v>
      </c>
      <c r="AW34" s="100" t="n">
        <f aca="false">'Single Layer High Quality'!C375</f>
        <v>34.9459</v>
      </c>
      <c r="AX34" s="100" t="n">
        <f aca="false">'Single Layer High Quality'!D375</f>
        <v>38.8966</v>
      </c>
      <c r="AY34" s="101" t="n">
        <f aca="false">'Single Layer High Quality'!E375</f>
        <v>39.9985</v>
      </c>
      <c r="AZ34" s="87"/>
      <c r="BA34" s="107" t="n">
        <f aca="false">AP34/AF34</f>
        <v>1.13624747419353</v>
      </c>
      <c r="BB34" s="108" t="n">
        <f aca="false">AQ34/AG34</f>
        <v>1.38193898763639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376</f>
        <v>544.196</v>
      </c>
      <c r="F35" s="114" t="n">
        <f aca="false">Anchor!C376</f>
        <v>32.7436</v>
      </c>
      <c r="G35" s="114" t="n">
        <f aca="false">Anchor!D376</f>
        <v>37.6684</v>
      </c>
      <c r="H35" s="115" t="n">
        <f aca="false">Anchor!E376</f>
        <v>39.0683</v>
      </c>
      <c r="I35" s="86"/>
      <c r="J35" s="113" t="n">
        <f aca="false">Test!B376</f>
        <v>536.0376</v>
      </c>
      <c r="K35" s="114" t="n">
        <f aca="false">Test!C376</f>
        <v>32.7612</v>
      </c>
      <c r="L35" s="114" t="n">
        <f aca="false">Test!D376</f>
        <v>37.8876</v>
      </c>
      <c r="M35" s="115" t="n">
        <f aca="false">Test!E376</f>
        <v>40.0842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376</f>
        <v>392.3528</v>
      </c>
      <c r="AC35" s="114" t="n">
        <f aca="false">Anchor!G376</f>
        <v>32.6943</v>
      </c>
      <c r="AD35" s="114" t="n">
        <f aca="false">Anchor!H376</f>
        <v>37.6251</v>
      </c>
      <c r="AE35" s="114" t="n">
        <f aca="false">Anchor!I376</f>
        <v>40.0407</v>
      </c>
      <c r="AF35" s="113" t="n">
        <f aca="false">Anchor!J376</f>
        <v>16888.138</v>
      </c>
      <c r="AG35" s="114" t="n">
        <f aca="false">Anchor!K376</f>
        <v>46.6973</v>
      </c>
      <c r="AH35" s="114" t="n">
        <f aca="false">Anchor!L376</f>
        <v>1017</v>
      </c>
      <c r="AI35" s="119" t="n">
        <f aca="false">AF35/3600</f>
        <v>4.69114944444444</v>
      </c>
      <c r="AJ35" s="120" t="n">
        <f aca="false">E35+AB35</f>
        <v>936.5488</v>
      </c>
      <c r="AK35" s="192"/>
      <c r="AL35" s="113" t="n">
        <f aca="false">Test!F376</f>
        <v>392.3528</v>
      </c>
      <c r="AM35" s="114" t="n">
        <f aca="false">Test!G376</f>
        <v>32.6943</v>
      </c>
      <c r="AN35" s="114" t="n">
        <f aca="false">Test!H376</f>
        <v>37.6251</v>
      </c>
      <c r="AO35" s="114" t="n">
        <f aca="false">Test!I376</f>
        <v>40.0407</v>
      </c>
      <c r="AP35" s="113" t="n">
        <f aca="false">Test!J376</f>
        <v>19302.205</v>
      </c>
      <c r="AQ35" s="114" t="n">
        <f aca="false">Test!K376</f>
        <v>65.068</v>
      </c>
      <c r="AR35" s="114" t="n">
        <f aca="false">Test!L376</f>
        <v>0</v>
      </c>
      <c r="AS35" s="119" t="n">
        <f aca="false">AP35/3600</f>
        <v>5.36172361111111</v>
      </c>
      <c r="AT35" s="120" t="n">
        <f aca="false">J35+AL35</f>
        <v>928.3904</v>
      </c>
      <c r="AU35" s="87"/>
      <c r="AV35" s="113" t="n">
        <f aca="false">'Single Layer High Quality'!B376</f>
        <v>838.92</v>
      </c>
      <c r="AW35" s="114" t="n">
        <f aca="false">'Single Layer High Quality'!C376</f>
        <v>32.9358</v>
      </c>
      <c r="AX35" s="114" t="n">
        <f aca="false">'Single Layer High Quality'!D376</f>
        <v>37.8364</v>
      </c>
      <c r="AY35" s="115" t="n">
        <f aca="false">'Single Layer High Quality'!E376</f>
        <v>39.1732</v>
      </c>
      <c r="AZ35" s="87"/>
      <c r="BA35" s="121" t="n">
        <f aca="false">AP35/AF35</f>
        <v>1.14294453302075</v>
      </c>
      <c r="BB35" s="122" t="n">
        <f aca="false">AQ35/AG35</f>
        <v>1.39339961839335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0</v>
      </c>
      <c r="C36" s="263" t="n">
        <f aca="false">C28</f>
        <v>22</v>
      </c>
      <c r="D36" s="260" t="n">
        <f aca="false">D28</f>
        <v>22</v>
      </c>
      <c r="E36" s="83" t="n">
        <f aca="false">Anchor!B377</f>
        <v>16244.4072</v>
      </c>
      <c r="F36" s="84" t="n">
        <f aca="false">Anchor!C377</f>
        <v>38.501</v>
      </c>
      <c r="G36" s="84" t="n">
        <f aca="false">Anchor!D377</f>
        <v>40.0465</v>
      </c>
      <c r="H36" s="85" t="n">
        <f aca="false">Anchor!E377</f>
        <v>43.4204</v>
      </c>
      <c r="I36" s="86"/>
      <c r="J36" s="83" t="n">
        <f aca="false">Test!B377</f>
        <v>16106.8576</v>
      </c>
      <c r="K36" s="84" t="n">
        <f aca="false">Test!C377</f>
        <v>38.5036</v>
      </c>
      <c r="L36" s="84" t="n">
        <f aca="false">Test!D377</f>
        <v>40.1053</v>
      </c>
      <c r="M36" s="85" t="n">
        <f aca="false">Test!E377</f>
        <v>43.5686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377</f>
        <v>4255.5064</v>
      </c>
      <c r="AC36" s="84" t="n">
        <f aca="false">Anchor!G377</f>
        <v>40.8968</v>
      </c>
      <c r="AD36" s="84" t="n">
        <f aca="false">Anchor!H377</f>
        <v>42.7129</v>
      </c>
      <c r="AE36" s="84" t="n">
        <f aca="false">Anchor!I377</f>
        <v>44.092</v>
      </c>
      <c r="AF36" s="83" t="n">
        <f aca="false">Anchor!J377</f>
        <v>55078.816</v>
      </c>
      <c r="AG36" s="84" t="n">
        <f aca="false">Anchor!K377</f>
        <v>119.604</v>
      </c>
      <c r="AH36" s="84" t="n">
        <f aca="false">Anchor!L377</f>
        <v>1018</v>
      </c>
      <c r="AI36" s="91" t="n">
        <f aca="false">AF36/3600</f>
        <v>15.2996711111111</v>
      </c>
      <c r="AJ36" s="92" t="n">
        <f aca="false">E36+AB36</f>
        <v>20499.9136</v>
      </c>
      <c r="AK36" s="192"/>
      <c r="AL36" s="83" t="n">
        <f aca="false">Test!F377</f>
        <v>4255.5064</v>
      </c>
      <c r="AM36" s="84" t="n">
        <f aca="false">Test!G377</f>
        <v>40.8968</v>
      </c>
      <c r="AN36" s="84" t="n">
        <f aca="false">Test!H377</f>
        <v>42.7129</v>
      </c>
      <c r="AO36" s="84" t="n">
        <f aca="false">Test!I377</f>
        <v>44.092</v>
      </c>
      <c r="AP36" s="83" t="n">
        <f aca="false">Test!J377</f>
        <v>62829.148</v>
      </c>
      <c r="AQ36" s="84" t="n">
        <f aca="false">Test!K377</f>
        <v>161.667</v>
      </c>
      <c r="AR36" s="84" t="n">
        <f aca="false">Test!L377</f>
        <v>0</v>
      </c>
      <c r="AS36" s="91" t="n">
        <f aca="false">AP36/3600</f>
        <v>17.4525411111111</v>
      </c>
      <c r="AT36" s="92" t="n">
        <f aca="false">J36+AL36</f>
        <v>20362.364</v>
      </c>
      <c r="AU36" s="87"/>
      <c r="AV36" s="99" t="n">
        <f aca="false">'Single Layer High Quality'!B377</f>
        <v>18418.7312</v>
      </c>
      <c r="AW36" s="100" t="n">
        <f aca="false">'Single Layer High Quality'!C377</f>
        <v>38.4821</v>
      </c>
      <c r="AX36" s="100" t="n">
        <f aca="false">'Single Layer High Quality'!D377</f>
        <v>40.0374</v>
      </c>
      <c r="AY36" s="101" t="n">
        <f aca="false">'Single Layer High Quality'!E377</f>
        <v>43.6029</v>
      </c>
      <c r="AZ36" s="87"/>
      <c r="BA36" s="93" t="n">
        <f aca="false">AP36/AF36</f>
        <v>1.14071348229417</v>
      </c>
      <c r="BB36" s="94" t="n">
        <f aca="false">AQ36/AG36</f>
        <v>1.35168556235577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378</f>
        <v>5663.3264</v>
      </c>
      <c r="F37" s="100" t="n">
        <f aca="false">Anchor!C378</f>
        <v>37.1634</v>
      </c>
      <c r="G37" s="100" t="n">
        <f aca="false">Anchor!D378</f>
        <v>39.1846</v>
      </c>
      <c r="H37" s="101" t="n">
        <f aca="false">Anchor!E378</f>
        <v>42.0483</v>
      </c>
      <c r="I37" s="86"/>
      <c r="J37" s="99" t="n">
        <f aca="false">Test!B378</f>
        <v>5590.8616</v>
      </c>
      <c r="K37" s="100" t="n">
        <f aca="false">Test!C378</f>
        <v>37.165</v>
      </c>
      <c r="L37" s="100" t="n">
        <f aca="false">Test!D378</f>
        <v>39.3254</v>
      </c>
      <c r="M37" s="101" t="n">
        <f aca="false">Test!E378</f>
        <v>42.2509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378</f>
        <v>2414.276</v>
      </c>
      <c r="AC37" s="100" t="n">
        <f aca="false">Anchor!G378</f>
        <v>38.286</v>
      </c>
      <c r="AD37" s="100" t="n">
        <f aca="false">Anchor!H378</f>
        <v>41.1636</v>
      </c>
      <c r="AE37" s="100" t="n">
        <f aca="false">Anchor!I378</f>
        <v>42.012</v>
      </c>
      <c r="AF37" s="99" t="n">
        <f aca="false">Anchor!J378</f>
        <v>45840.4</v>
      </c>
      <c r="AG37" s="100" t="n">
        <f aca="false">Anchor!K378</f>
        <v>100.9484</v>
      </c>
      <c r="AH37" s="100" t="n">
        <f aca="false">Anchor!L378</f>
        <v>1018</v>
      </c>
      <c r="AI37" s="105" t="n">
        <f aca="false">AF37/3600</f>
        <v>12.7334444444444</v>
      </c>
      <c r="AJ37" s="106" t="n">
        <f aca="false">E37+AB37</f>
        <v>8077.6024</v>
      </c>
      <c r="AK37" s="192"/>
      <c r="AL37" s="99" t="n">
        <f aca="false">Test!F378</f>
        <v>2414.276</v>
      </c>
      <c r="AM37" s="100" t="n">
        <f aca="false">Test!G378</f>
        <v>38.286</v>
      </c>
      <c r="AN37" s="100" t="n">
        <f aca="false">Test!H378</f>
        <v>41.1636</v>
      </c>
      <c r="AO37" s="100" t="n">
        <f aca="false">Test!I378</f>
        <v>42.012</v>
      </c>
      <c r="AP37" s="99" t="n">
        <f aca="false">Test!J378</f>
        <v>52125.638</v>
      </c>
      <c r="AQ37" s="100" t="n">
        <f aca="false">Test!K378</f>
        <v>144.086</v>
      </c>
      <c r="AR37" s="100" t="n">
        <f aca="false">Test!L378</f>
        <v>0</v>
      </c>
      <c r="AS37" s="105" t="n">
        <f aca="false">AP37/3600</f>
        <v>14.4793438888889</v>
      </c>
      <c r="AT37" s="106" t="n">
        <f aca="false">J37+AL37</f>
        <v>8005.1376</v>
      </c>
      <c r="AU37" s="87"/>
      <c r="AV37" s="99" t="n">
        <f aca="false">'Single Layer High Quality'!B378</f>
        <v>6867.8888</v>
      </c>
      <c r="AW37" s="100" t="n">
        <f aca="false">'Single Layer High Quality'!C378</f>
        <v>37.1877</v>
      </c>
      <c r="AX37" s="100" t="n">
        <f aca="false">'Single Layer High Quality'!D378</f>
        <v>39.2417</v>
      </c>
      <c r="AY37" s="101" t="n">
        <f aca="false">'Single Layer High Quality'!E378</f>
        <v>42.2177</v>
      </c>
      <c r="AZ37" s="87"/>
      <c r="BA37" s="107" t="n">
        <f aca="false">AP37/AF37</f>
        <v>1.1371113253811</v>
      </c>
      <c r="BB37" s="108" t="n">
        <f aca="false">AQ37/AG37</f>
        <v>1.42732326614389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379</f>
        <v>2863.1104</v>
      </c>
      <c r="F38" s="100" t="n">
        <f aca="false">Anchor!C379</f>
        <v>35.6793</v>
      </c>
      <c r="G38" s="100" t="n">
        <f aca="false">Anchor!D379</f>
        <v>38.5595</v>
      </c>
      <c r="H38" s="101" t="n">
        <f aca="false">Anchor!E379</f>
        <v>40.9077</v>
      </c>
      <c r="I38" s="86"/>
      <c r="J38" s="99" t="n">
        <f aca="false">Test!B379</f>
        <v>2821.0336</v>
      </c>
      <c r="K38" s="100" t="n">
        <f aca="false">Test!C379</f>
        <v>35.681</v>
      </c>
      <c r="L38" s="100" t="n">
        <f aca="false">Test!D379</f>
        <v>38.7526</v>
      </c>
      <c r="M38" s="101" t="n">
        <f aca="false">Test!E379</f>
        <v>41.1043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379</f>
        <v>1401.7264</v>
      </c>
      <c r="AC38" s="100" t="n">
        <f aca="false">Anchor!G379</f>
        <v>35.7201</v>
      </c>
      <c r="AD38" s="100" t="n">
        <f aca="false">Anchor!H379</f>
        <v>39.9617</v>
      </c>
      <c r="AE38" s="100" t="n">
        <f aca="false">Anchor!I379</f>
        <v>40.4202</v>
      </c>
      <c r="AF38" s="99" t="n">
        <f aca="false">Anchor!J379</f>
        <v>41399.502</v>
      </c>
      <c r="AG38" s="100" t="n">
        <f aca="false">Anchor!K379</f>
        <v>88.5946</v>
      </c>
      <c r="AH38" s="100" t="n">
        <f aca="false">Anchor!L379</f>
        <v>1018</v>
      </c>
      <c r="AI38" s="105" t="n">
        <f aca="false">AF38/3600</f>
        <v>11.4998616666667</v>
      </c>
      <c r="AJ38" s="106" t="n">
        <f aca="false">E38+AB38</f>
        <v>4264.8368</v>
      </c>
      <c r="AK38" s="192"/>
      <c r="AL38" s="99" t="n">
        <f aca="false">Test!F379</f>
        <v>1401.7264</v>
      </c>
      <c r="AM38" s="100" t="n">
        <f aca="false">Test!G379</f>
        <v>35.7201</v>
      </c>
      <c r="AN38" s="100" t="n">
        <f aca="false">Test!H379</f>
        <v>39.9617</v>
      </c>
      <c r="AO38" s="100" t="n">
        <f aca="false">Test!I379</f>
        <v>40.4202</v>
      </c>
      <c r="AP38" s="99" t="n">
        <f aca="false">Test!J379</f>
        <v>46951.454</v>
      </c>
      <c r="AQ38" s="100" t="n">
        <f aca="false">Test!K379</f>
        <v>137.736</v>
      </c>
      <c r="AR38" s="100" t="n">
        <f aca="false">Test!L379</f>
        <v>0</v>
      </c>
      <c r="AS38" s="105" t="n">
        <f aca="false">AP38/3600</f>
        <v>13.0420705555556</v>
      </c>
      <c r="AT38" s="106" t="n">
        <f aca="false">J38+AL38</f>
        <v>4222.76</v>
      </c>
      <c r="AU38" s="87"/>
      <c r="AV38" s="99" t="n">
        <f aca="false">'Single Layer High Quality'!B379</f>
        <v>3591.1088</v>
      </c>
      <c r="AW38" s="100" t="n">
        <f aca="false">'Single Layer High Quality'!C379</f>
        <v>35.7622</v>
      </c>
      <c r="AX38" s="100" t="n">
        <f aca="false">'Single Layer High Quality'!D379</f>
        <v>38.6622</v>
      </c>
      <c r="AY38" s="101" t="n">
        <f aca="false">'Single Layer High Quality'!E379</f>
        <v>41.0844</v>
      </c>
      <c r="AZ38" s="87"/>
      <c r="BA38" s="107" t="n">
        <f aca="false">AP38/AF38</f>
        <v>1.13410673394091</v>
      </c>
      <c r="BB38" s="108" t="n">
        <f aca="false">AQ38/AG38</f>
        <v>1.55467714736564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380</f>
        <v>1615.8592</v>
      </c>
      <c r="F39" s="114" t="n">
        <f aca="false">Anchor!C380</f>
        <v>33.9648</v>
      </c>
      <c r="G39" s="114" t="n">
        <f aca="false">Anchor!D380</f>
        <v>37.758</v>
      </c>
      <c r="H39" s="115" t="n">
        <f aca="false">Anchor!E380</f>
        <v>39.5369</v>
      </c>
      <c r="I39" s="86"/>
      <c r="J39" s="113" t="n">
        <f aca="false">Test!B380</f>
        <v>1597.4368</v>
      </c>
      <c r="K39" s="114" t="n">
        <f aca="false">Test!C380</f>
        <v>33.9659</v>
      </c>
      <c r="L39" s="114" t="n">
        <f aca="false">Test!D380</f>
        <v>38.0103</v>
      </c>
      <c r="M39" s="115" t="n">
        <f aca="false">Test!E380</f>
        <v>39.6862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380</f>
        <v>799.9008</v>
      </c>
      <c r="AC39" s="114" t="n">
        <f aca="false">Anchor!G380</f>
        <v>33.241</v>
      </c>
      <c r="AD39" s="114" t="n">
        <f aca="false">Anchor!H380</f>
        <v>38.512</v>
      </c>
      <c r="AE39" s="114" t="n">
        <f aca="false">Anchor!I380</f>
        <v>38.5848</v>
      </c>
      <c r="AF39" s="113" t="n">
        <f aca="false">Anchor!J380</f>
        <v>38682.295</v>
      </c>
      <c r="AG39" s="114" t="n">
        <f aca="false">Anchor!K380</f>
        <v>89.1831</v>
      </c>
      <c r="AH39" s="114" t="n">
        <f aca="false">Anchor!L380</f>
        <v>1017</v>
      </c>
      <c r="AI39" s="119" t="n">
        <f aca="false">AF39/3600</f>
        <v>10.7450819444444</v>
      </c>
      <c r="AJ39" s="120" t="n">
        <f aca="false">E39+AB39</f>
        <v>2415.76</v>
      </c>
      <c r="AK39" s="192"/>
      <c r="AL39" s="113" t="n">
        <f aca="false">Test!F380</f>
        <v>799.9008</v>
      </c>
      <c r="AM39" s="114" t="n">
        <f aca="false">Test!G380</f>
        <v>33.241</v>
      </c>
      <c r="AN39" s="114" t="n">
        <f aca="false">Test!H380</f>
        <v>38.512</v>
      </c>
      <c r="AO39" s="114" t="n">
        <f aca="false">Test!I380</f>
        <v>38.5848</v>
      </c>
      <c r="AP39" s="113" t="n">
        <f aca="false">Test!J380</f>
        <v>43876.224</v>
      </c>
      <c r="AQ39" s="114" t="n">
        <f aca="false">Test!K380</f>
        <v>133.009</v>
      </c>
      <c r="AR39" s="114" t="n">
        <f aca="false">Test!L380</f>
        <v>0</v>
      </c>
      <c r="AS39" s="119" t="n">
        <f aca="false">AP39/3600</f>
        <v>12.18784</v>
      </c>
      <c r="AT39" s="120" t="n">
        <f aca="false">J39+AL39</f>
        <v>2397.3376</v>
      </c>
      <c r="AU39" s="87"/>
      <c r="AV39" s="99" t="n">
        <f aca="false">'Single Layer High Quality'!B380</f>
        <v>2035.8952</v>
      </c>
      <c r="AW39" s="100" t="n">
        <f aca="false">'Single Layer High Quality'!C380</f>
        <v>34.0968</v>
      </c>
      <c r="AX39" s="100" t="n">
        <f aca="false">'Single Layer High Quality'!D380</f>
        <v>37.871</v>
      </c>
      <c r="AY39" s="101" t="n">
        <f aca="false">'Single Layer High Quality'!E380</f>
        <v>39.7226</v>
      </c>
      <c r="AZ39" s="87"/>
      <c r="BA39" s="121" t="n">
        <f aca="false">AP39/AF39</f>
        <v>1.13427148001431</v>
      </c>
      <c r="BB39" s="122" t="n">
        <f aca="false">AQ39/AG39</f>
        <v>1.49141485326256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381</f>
        <v>8192.848</v>
      </c>
      <c r="F40" s="84" t="n">
        <f aca="false">Anchor!C381</f>
        <v>37.805</v>
      </c>
      <c r="G40" s="84" t="n">
        <f aca="false">Anchor!D381</f>
        <v>39.5798</v>
      </c>
      <c r="H40" s="85" t="n">
        <f aca="false">Anchor!E381</f>
        <v>42.7045</v>
      </c>
      <c r="I40" s="86"/>
      <c r="J40" s="83" t="n">
        <f aca="false">Test!B381</f>
        <v>8088.9392</v>
      </c>
      <c r="K40" s="84" t="n">
        <f aca="false">Test!C381</f>
        <v>37.8086</v>
      </c>
      <c r="L40" s="84" t="n">
        <f aca="false">Test!D381</f>
        <v>39.6892</v>
      </c>
      <c r="M40" s="85" t="n">
        <f aca="false">Test!E381</f>
        <v>42.921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381</f>
        <v>4255.5064</v>
      </c>
      <c r="AC40" s="84" t="n">
        <f aca="false">Anchor!G381</f>
        <v>40.8968</v>
      </c>
      <c r="AD40" s="84" t="n">
        <f aca="false">Anchor!H381</f>
        <v>42.7129</v>
      </c>
      <c r="AE40" s="84" t="n">
        <f aca="false">Anchor!I381</f>
        <v>44.092</v>
      </c>
      <c r="AF40" s="83" t="n">
        <f aca="false">Anchor!J381</f>
        <v>49282.367</v>
      </c>
      <c r="AG40" s="84" t="n">
        <f aca="false">Anchor!K381</f>
        <v>101.5501</v>
      </c>
      <c r="AH40" s="84" t="n">
        <f aca="false">Anchor!L381</f>
        <v>1018</v>
      </c>
      <c r="AI40" s="91" t="n">
        <f aca="false">AF40/3600</f>
        <v>13.6895463888889</v>
      </c>
      <c r="AJ40" s="92" t="n">
        <f aca="false">E40+AB40</f>
        <v>12448.3544</v>
      </c>
      <c r="AK40" s="192"/>
      <c r="AL40" s="83" t="n">
        <f aca="false">Test!F381</f>
        <v>4255.5064</v>
      </c>
      <c r="AM40" s="84" t="n">
        <f aca="false">Test!G381</f>
        <v>40.8968</v>
      </c>
      <c r="AN40" s="84" t="n">
        <f aca="false">Test!H381</f>
        <v>42.7129</v>
      </c>
      <c r="AO40" s="84" t="n">
        <f aca="false">Test!I381</f>
        <v>44.092</v>
      </c>
      <c r="AP40" s="83" t="n">
        <f aca="false">Test!J381</f>
        <v>55920.035</v>
      </c>
      <c r="AQ40" s="84" t="n">
        <f aca="false">Test!K381</f>
        <v>148.499</v>
      </c>
      <c r="AR40" s="84" t="n">
        <f aca="false">Test!L381</f>
        <v>0</v>
      </c>
      <c r="AS40" s="91" t="n">
        <f aca="false">AP40/3600</f>
        <v>15.5333430555556</v>
      </c>
      <c r="AT40" s="92" t="n">
        <f aca="false">J40+AL40</f>
        <v>12344.4456</v>
      </c>
      <c r="AU40" s="87"/>
      <c r="AV40" s="83" t="n">
        <f aca="false">'Single Layer High Quality'!B381</f>
        <v>10500.6656</v>
      </c>
      <c r="AW40" s="84" t="n">
        <f aca="false">'Single Layer High Quality'!C381</f>
        <v>37.8236</v>
      </c>
      <c r="AX40" s="84" t="n">
        <f aca="false">'Single Layer High Quality'!D381</f>
        <v>39.6154</v>
      </c>
      <c r="AY40" s="85" t="n">
        <f aca="false">'Single Layer High Quality'!E381</f>
        <v>42.9168</v>
      </c>
      <c r="AZ40" s="87"/>
      <c r="BA40" s="93" t="n">
        <f aca="false">AP40/AF40</f>
        <v>1.13468646909756</v>
      </c>
      <c r="BB40" s="94" t="n">
        <f aca="false">AQ40/AG40</f>
        <v>1.4623225383333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382</f>
        <v>3388.1216</v>
      </c>
      <c r="F41" s="100" t="n">
        <f aca="false">Anchor!C382</f>
        <v>36.4036</v>
      </c>
      <c r="G41" s="100" t="n">
        <f aca="false">Anchor!D382</f>
        <v>38.7892</v>
      </c>
      <c r="H41" s="101" t="n">
        <f aca="false">Anchor!E382</f>
        <v>41.3026</v>
      </c>
      <c r="I41" s="86"/>
      <c r="J41" s="99" t="n">
        <f aca="false">Test!B382</f>
        <v>3333.6248</v>
      </c>
      <c r="K41" s="100" t="n">
        <f aca="false">Test!C382</f>
        <v>36.4109</v>
      </c>
      <c r="L41" s="100" t="n">
        <f aca="false">Test!D382</f>
        <v>39.0004</v>
      </c>
      <c r="M41" s="101" t="n">
        <f aca="false">Test!E382</f>
        <v>41.5639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382</f>
        <v>2414.276</v>
      </c>
      <c r="AC41" s="100" t="n">
        <f aca="false">Anchor!G382</f>
        <v>38.286</v>
      </c>
      <c r="AD41" s="100" t="n">
        <f aca="false">Anchor!H382</f>
        <v>41.1636</v>
      </c>
      <c r="AE41" s="100" t="n">
        <f aca="false">Anchor!I382</f>
        <v>42.012</v>
      </c>
      <c r="AF41" s="99" t="n">
        <f aca="false">Anchor!J382</f>
        <v>45591.609</v>
      </c>
      <c r="AG41" s="100" t="n">
        <f aca="false">Anchor!K382</f>
        <v>94.002</v>
      </c>
      <c r="AH41" s="100" t="n">
        <f aca="false">Anchor!L382</f>
        <v>1018</v>
      </c>
      <c r="AI41" s="105" t="n">
        <f aca="false">AF41/3600</f>
        <v>12.6643358333333</v>
      </c>
      <c r="AJ41" s="106" t="n">
        <f aca="false">E41+AB41</f>
        <v>5802.3976</v>
      </c>
      <c r="AK41" s="192"/>
      <c r="AL41" s="99" t="n">
        <f aca="false">Test!F382</f>
        <v>2414.276</v>
      </c>
      <c r="AM41" s="100" t="n">
        <f aca="false">Test!G382</f>
        <v>38.286</v>
      </c>
      <c r="AN41" s="100" t="n">
        <f aca="false">Test!H382</f>
        <v>41.1636</v>
      </c>
      <c r="AO41" s="100" t="n">
        <f aca="false">Test!I382</f>
        <v>42.012</v>
      </c>
      <c r="AP41" s="99" t="n">
        <f aca="false">Test!J382</f>
        <v>48706.612</v>
      </c>
      <c r="AQ41" s="100" t="n">
        <f aca="false">Test!K382</f>
        <v>138.031</v>
      </c>
      <c r="AR41" s="100" t="n">
        <f aca="false">Test!L382</f>
        <v>0</v>
      </c>
      <c r="AS41" s="105" t="n">
        <f aca="false">AP41/3600</f>
        <v>13.5296144444444</v>
      </c>
      <c r="AT41" s="106" t="n">
        <f aca="false">J41+AL41</f>
        <v>5747.9008</v>
      </c>
      <c r="AU41" s="87"/>
      <c r="AV41" s="99" t="n">
        <f aca="false">'Single Layer High Quality'!B382</f>
        <v>4835.2888</v>
      </c>
      <c r="AW41" s="100" t="n">
        <f aca="false">'Single Layer High Quality'!C382</f>
        <v>36.4999</v>
      </c>
      <c r="AX41" s="100" t="n">
        <f aca="false">'Single Layer High Quality'!D382</f>
        <v>38.8951</v>
      </c>
      <c r="AY41" s="101" t="n">
        <f aca="false">'Single Layer High Quality'!E382</f>
        <v>41.538</v>
      </c>
      <c r="AZ41" s="87"/>
      <c r="BA41" s="107" t="n">
        <f aca="false">AP41/AF41</f>
        <v>1.06832404182094</v>
      </c>
      <c r="BB41" s="108" t="n">
        <f aca="false">AQ41/AG41</f>
        <v>1.46838365141167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383</f>
        <v>1758.3048</v>
      </c>
      <c r="F42" s="100" t="n">
        <f aca="false">Anchor!C383</f>
        <v>34.7625</v>
      </c>
      <c r="G42" s="100" t="n">
        <f aca="false">Anchor!D383</f>
        <v>38.0831</v>
      </c>
      <c r="H42" s="101" t="n">
        <f aca="false">Anchor!E383</f>
        <v>40.0693</v>
      </c>
      <c r="I42" s="86"/>
      <c r="J42" s="99" t="n">
        <f aca="false">Test!B383</f>
        <v>1728.724</v>
      </c>
      <c r="K42" s="100" t="n">
        <f aca="false">Test!C383</f>
        <v>34.7723</v>
      </c>
      <c r="L42" s="100" t="n">
        <f aca="false">Test!D383</f>
        <v>38.359</v>
      </c>
      <c r="M42" s="101" t="n">
        <f aca="false">Test!E383</f>
        <v>40.3299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383</f>
        <v>1401.7264</v>
      </c>
      <c r="AC42" s="100" t="n">
        <f aca="false">Anchor!G383</f>
        <v>35.7201</v>
      </c>
      <c r="AD42" s="100" t="n">
        <f aca="false">Anchor!H383</f>
        <v>39.9617</v>
      </c>
      <c r="AE42" s="100" t="n">
        <f aca="false">Anchor!I383</f>
        <v>40.4202</v>
      </c>
      <c r="AF42" s="99" t="n">
        <f aca="false">Anchor!J383</f>
        <v>39459.381</v>
      </c>
      <c r="AG42" s="100" t="n">
        <f aca="false">Anchor!K383</f>
        <v>85.3241</v>
      </c>
      <c r="AH42" s="100" t="n">
        <f aca="false">Anchor!L383</f>
        <v>1017</v>
      </c>
      <c r="AI42" s="105" t="n">
        <f aca="false">AF42/3600</f>
        <v>10.9609391666667</v>
      </c>
      <c r="AJ42" s="106" t="n">
        <f aca="false">E42+AB42</f>
        <v>3160.0312</v>
      </c>
      <c r="AK42" s="192"/>
      <c r="AL42" s="99" t="n">
        <f aca="false">Test!F383</f>
        <v>1401.7264</v>
      </c>
      <c r="AM42" s="100" t="n">
        <f aca="false">Test!G383</f>
        <v>35.7201</v>
      </c>
      <c r="AN42" s="100" t="n">
        <f aca="false">Test!H383</f>
        <v>39.9617</v>
      </c>
      <c r="AO42" s="100" t="n">
        <f aca="false">Test!I383</f>
        <v>40.4202</v>
      </c>
      <c r="AP42" s="99" t="n">
        <f aca="false">Test!J383</f>
        <v>44727.534</v>
      </c>
      <c r="AQ42" s="100" t="n">
        <f aca="false">Test!K383</f>
        <v>133.226</v>
      </c>
      <c r="AR42" s="100" t="n">
        <f aca="false">Test!L383</f>
        <v>0</v>
      </c>
      <c r="AS42" s="105" t="n">
        <f aca="false">AP42/3600</f>
        <v>12.424315</v>
      </c>
      <c r="AT42" s="106" t="n">
        <f aca="false">J42+AL42</f>
        <v>3130.4504</v>
      </c>
      <c r="AU42" s="87"/>
      <c r="AV42" s="99" t="n">
        <f aca="false">'Single Layer High Quality'!B383</f>
        <v>2673.2632</v>
      </c>
      <c r="AW42" s="100" t="n">
        <f aca="false">'Single Layer High Quality'!C383</f>
        <v>34.9501</v>
      </c>
      <c r="AX42" s="100" t="n">
        <f aca="false">'Single Layer High Quality'!D383</f>
        <v>38.2372</v>
      </c>
      <c r="AY42" s="101" t="n">
        <f aca="false">'Single Layer High Quality'!E383</f>
        <v>40.3339</v>
      </c>
      <c r="AZ42" s="87"/>
      <c r="BA42" s="107" t="n">
        <f aca="false">AP42/AF42</f>
        <v>1.13350825244826</v>
      </c>
      <c r="BB42" s="108" t="n">
        <f aca="false">AQ42/AG42</f>
        <v>1.56141113706444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384</f>
        <v>1051.6256</v>
      </c>
      <c r="F43" s="114" t="n">
        <f aca="false">Anchor!C384</f>
        <v>32.9994</v>
      </c>
      <c r="G43" s="114" t="n">
        <f aca="false">Anchor!D384</f>
        <v>37.4711</v>
      </c>
      <c r="H43" s="115" t="n">
        <f aca="false">Anchor!E384</f>
        <v>39.0649</v>
      </c>
      <c r="I43" s="86"/>
      <c r="J43" s="113" t="n">
        <f aca="false">Test!B384</f>
        <v>1030.8088</v>
      </c>
      <c r="K43" s="114" t="n">
        <f aca="false">Test!C384</f>
        <v>33.0044</v>
      </c>
      <c r="L43" s="114" t="n">
        <f aca="false">Test!D384</f>
        <v>37.7469</v>
      </c>
      <c r="M43" s="115" t="n">
        <f aca="false">Test!E384</f>
        <v>39.2892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384</f>
        <v>799.9008</v>
      </c>
      <c r="AC43" s="114" t="n">
        <f aca="false">Anchor!G384</f>
        <v>33.241</v>
      </c>
      <c r="AD43" s="114" t="n">
        <f aca="false">Anchor!H384</f>
        <v>38.512</v>
      </c>
      <c r="AE43" s="114" t="n">
        <f aca="false">Anchor!I384</f>
        <v>38.5848</v>
      </c>
      <c r="AF43" s="113" t="n">
        <f aca="false">Anchor!J384</f>
        <v>37442.591</v>
      </c>
      <c r="AG43" s="114" t="n">
        <f aca="false">Anchor!K384</f>
        <v>82.6783</v>
      </c>
      <c r="AH43" s="114" t="n">
        <f aca="false">Anchor!L384</f>
        <v>1017</v>
      </c>
      <c r="AI43" s="119" t="n">
        <f aca="false">AF43/3600</f>
        <v>10.4007197222222</v>
      </c>
      <c r="AJ43" s="120" t="n">
        <f aca="false">E43+AB43</f>
        <v>1851.5264</v>
      </c>
      <c r="AK43" s="192"/>
      <c r="AL43" s="113" t="n">
        <f aca="false">Test!F384</f>
        <v>799.9008</v>
      </c>
      <c r="AM43" s="114" t="n">
        <f aca="false">Test!G384</f>
        <v>33.241</v>
      </c>
      <c r="AN43" s="114" t="n">
        <f aca="false">Test!H384</f>
        <v>38.512</v>
      </c>
      <c r="AO43" s="114" t="n">
        <f aca="false">Test!I384</f>
        <v>38.5848</v>
      </c>
      <c r="AP43" s="113" t="n">
        <f aca="false">Test!J384</f>
        <v>42409.125</v>
      </c>
      <c r="AQ43" s="114" t="n">
        <f aca="false">Test!K384</f>
        <v>129.95</v>
      </c>
      <c r="AR43" s="114" t="n">
        <f aca="false">Test!L384</f>
        <v>0</v>
      </c>
      <c r="AS43" s="119" t="n">
        <f aca="false">AP43/3600</f>
        <v>11.7803125</v>
      </c>
      <c r="AT43" s="120" t="n">
        <f aca="false">J43+AL43</f>
        <v>1830.7096</v>
      </c>
      <c r="AU43" s="87"/>
      <c r="AV43" s="113" t="n">
        <f aca="false">'Single Layer High Quality'!B384</f>
        <v>1570.2384</v>
      </c>
      <c r="AW43" s="114" t="n">
        <f aca="false">'Single Layer High Quality'!C384</f>
        <v>33.2285</v>
      </c>
      <c r="AX43" s="114" t="n">
        <f aca="false">'Single Layer High Quality'!D384</f>
        <v>37.6419</v>
      </c>
      <c r="AY43" s="115" t="n">
        <f aca="false">'Single Layer High Quality'!E384</f>
        <v>39.3242</v>
      </c>
      <c r="AZ43" s="87"/>
      <c r="BA43" s="121" t="n">
        <f aca="false">AP43/AF43</f>
        <v>1.13264397220801</v>
      </c>
      <c r="BB43" s="122" t="n">
        <f aca="false">AQ43/AG43</f>
        <v>1.57175462001517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1</v>
      </c>
      <c r="C44" s="263" t="n">
        <f aca="false">C36</f>
        <v>22</v>
      </c>
      <c r="D44" s="260" t="n">
        <f aca="false">D36</f>
        <v>22</v>
      </c>
      <c r="E44" s="83" t="n">
        <f aca="false">Anchor!B385</f>
        <v>15107.5064</v>
      </c>
      <c r="F44" s="84" t="n">
        <f aca="false">Anchor!C385</f>
        <v>39.2172</v>
      </c>
      <c r="G44" s="84" t="n">
        <f aca="false">Anchor!D385</f>
        <v>43.6196</v>
      </c>
      <c r="H44" s="85" t="n">
        <f aca="false">Anchor!E385</f>
        <v>44.7628</v>
      </c>
      <c r="I44" s="86"/>
      <c r="J44" s="83" t="n">
        <f aca="false">Test!B385</f>
        <v>14949.2936</v>
      </c>
      <c r="K44" s="84" t="n">
        <f aca="false">Test!C385</f>
        <v>39.2191</v>
      </c>
      <c r="L44" s="84" t="n">
        <f aca="false">Test!D385</f>
        <v>43.6661</v>
      </c>
      <c r="M44" s="85" t="n">
        <f aca="false">Test!E385</f>
        <v>44.8564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385</f>
        <v>4496.8264</v>
      </c>
      <c r="AC44" s="84" t="n">
        <f aca="false">Anchor!G385</f>
        <v>41.6745</v>
      </c>
      <c r="AD44" s="84" t="n">
        <f aca="false">Anchor!H385</f>
        <v>45.3056</v>
      </c>
      <c r="AE44" s="84" t="n">
        <f aca="false">Anchor!I385</f>
        <v>44.8895</v>
      </c>
      <c r="AF44" s="83" t="n">
        <f aca="false">Anchor!J385</f>
        <v>61747.041</v>
      </c>
      <c r="AG44" s="84" t="n">
        <f aca="false">Anchor!K385</f>
        <v>126.5998</v>
      </c>
      <c r="AH44" s="84" t="n">
        <f aca="false">Anchor!L385</f>
        <v>1018</v>
      </c>
      <c r="AI44" s="91" t="n">
        <f aca="false">AF44/3600</f>
        <v>17.1519558333333</v>
      </c>
      <c r="AJ44" s="92" t="n">
        <f aca="false">E44+AB44</f>
        <v>19604.3328</v>
      </c>
      <c r="AK44" s="192"/>
      <c r="AL44" s="83" t="n">
        <f aca="false">Test!F385</f>
        <v>4496.8264</v>
      </c>
      <c r="AM44" s="84" t="n">
        <f aca="false">Test!G385</f>
        <v>41.6745</v>
      </c>
      <c r="AN44" s="84" t="n">
        <f aca="false">Test!H385</f>
        <v>45.3056</v>
      </c>
      <c r="AO44" s="84" t="n">
        <f aca="false">Test!I385</f>
        <v>44.8895</v>
      </c>
      <c r="AP44" s="83" t="n">
        <f aca="false">Test!J385</f>
        <v>68791.923</v>
      </c>
      <c r="AQ44" s="84" t="n">
        <f aca="false">Test!K385</f>
        <v>173.6</v>
      </c>
      <c r="AR44" s="84" t="n">
        <f aca="false">Test!L385</f>
        <v>0</v>
      </c>
      <c r="AS44" s="91" t="n">
        <f aca="false">AP44/3600</f>
        <v>19.1088675</v>
      </c>
      <c r="AT44" s="92" t="n">
        <f aca="false">J44+AL44</f>
        <v>19446.12</v>
      </c>
      <c r="AU44" s="87"/>
      <c r="AV44" s="99" t="n">
        <f aca="false">'Single Layer High Quality'!B385</f>
        <v>17370.828</v>
      </c>
      <c r="AW44" s="100" t="n">
        <f aca="false">'Single Layer High Quality'!C385</f>
        <v>39.159</v>
      </c>
      <c r="AX44" s="100" t="n">
        <f aca="false">'Single Layer High Quality'!D385</f>
        <v>43.7671</v>
      </c>
      <c r="AY44" s="101" t="n">
        <f aca="false">'Single Layer High Quality'!E385</f>
        <v>44.9731</v>
      </c>
      <c r="AZ44" s="87"/>
      <c r="BA44" s="93" t="n">
        <f aca="false">AP44/AF44</f>
        <v>1.11409262510247</v>
      </c>
      <c r="BB44" s="94" t="n">
        <f aca="false">AQ44/AG44</f>
        <v>1.37125019154849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386</f>
        <v>5801.5416</v>
      </c>
      <c r="F45" s="100" t="n">
        <f aca="false">Anchor!C386</f>
        <v>37.8201</v>
      </c>
      <c r="G45" s="100" t="n">
        <f aca="false">Anchor!D386</f>
        <v>42.562</v>
      </c>
      <c r="H45" s="101" t="n">
        <f aca="false">Anchor!E386</f>
        <v>43.1449</v>
      </c>
      <c r="I45" s="86"/>
      <c r="J45" s="99" t="n">
        <f aca="false">Test!B386</f>
        <v>5694.7728</v>
      </c>
      <c r="K45" s="100" t="n">
        <f aca="false">Test!C386</f>
        <v>37.8183</v>
      </c>
      <c r="L45" s="100" t="n">
        <f aca="false">Test!D386</f>
        <v>42.6444</v>
      </c>
      <c r="M45" s="101" t="n">
        <f aca="false">Test!E386</f>
        <v>43.2872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386</f>
        <v>2552.6104</v>
      </c>
      <c r="AC45" s="100" t="n">
        <f aca="false">Anchor!G386</f>
        <v>39.1024</v>
      </c>
      <c r="AD45" s="100" t="n">
        <f aca="false">Anchor!H386</f>
        <v>43.4999</v>
      </c>
      <c r="AE45" s="100" t="n">
        <f aca="false">Anchor!I386</f>
        <v>42.6696</v>
      </c>
      <c r="AF45" s="99" t="n">
        <f aca="false">Anchor!J386</f>
        <v>52717.366</v>
      </c>
      <c r="AG45" s="100" t="n">
        <f aca="false">Anchor!K386</f>
        <v>108.0232</v>
      </c>
      <c r="AH45" s="100" t="n">
        <f aca="false">Anchor!L386</f>
        <v>1018</v>
      </c>
      <c r="AI45" s="105" t="n">
        <f aca="false">AF45/3600</f>
        <v>14.6437127777778</v>
      </c>
      <c r="AJ45" s="106" t="n">
        <f aca="false">E45+AB45</f>
        <v>8354.152</v>
      </c>
      <c r="AK45" s="192"/>
      <c r="AL45" s="99" t="n">
        <f aca="false">Test!F386</f>
        <v>2552.6104</v>
      </c>
      <c r="AM45" s="100" t="n">
        <f aca="false">Test!G386</f>
        <v>39.1024</v>
      </c>
      <c r="AN45" s="100" t="n">
        <f aca="false">Test!H386</f>
        <v>43.4999</v>
      </c>
      <c r="AO45" s="100" t="n">
        <f aca="false">Test!I386</f>
        <v>42.6696</v>
      </c>
      <c r="AP45" s="99" t="n">
        <f aca="false">Test!J386</f>
        <v>58586.23</v>
      </c>
      <c r="AQ45" s="100" t="n">
        <f aca="false">Test!K386</f>
        <v>155.348</v>
      </c>
      <c r="AR45" s="100" t="n">
        <f aca="false">Test!L386</f>
        <v>0</v>
      </c>
      <c r="AS45" s="105" t="n">
        <f aca="false">AP45/3600</f>
        <v>16.2739527777778</v>
      </c>
      <c r="AT45" s="106" t="n">
        <f aca="false">J45+AL45</f>
        <v>8247.3832</v>
      </c>
      <c r="AU45" s="87"/>
      <c r="AV45" s="99" t="n">
        <f aca="false">'Single Layer High Quality'!B386</f>
        <v>7142.4232</v>
      </c>
      <c r="AW45" s="100" t="n">
        <f aca="false">'Single Layer High Quality'!C386</f>
        <v>37.8061</v>
      </c>
      <c r="AX45" s="100" t="n">
        <f aca="false">'Single Layer High Quality'!D386</f>
        <v>42.7537</v>
      </c>
      <c r="AY45" s="101" t="n">
        <f aca="false">'Single Layer High Quality'!E386</f>
        <v>43.3809</v>
      </c>
      <c r="AZ45" s="87"/>
      <c r="BA45" s="107" t="n">
        <f aca="false">AP45/AF45</f>
        <v>1.11132695817921</v>
      </c>
      <c r="BB45" s="108" t="n">
        <f aca="false">AQ45/AG45</f>
        <v>1.43809848254819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387</f>
        <v>2955.476</v>
      </c>
      <c r="F46" s="100" t="n">
        <f aca="false">Anchor!C387</f>
        <v>36.3912</v>
      </c>
      <c r="G46" s="100" t="n">
        <f aca="false">Anchor!D387</f>
        <v>41.6345</v>
      </c>
      <c r="H46" s="101" t="n">
        <f aca="false">Anchor!E387</f>
        <v>41.7203</v>
      </c>
      <c r="I46" s="86"/>
      <c r="J46" s="99" t="n">
        <f aca="false">Test!B387</f>
        <v>2895.6128</v>
      </c>
      <c r="K46" s="100" t="n">
        <f aca="false">Test!C387</f>
        <v>36.3909</v>
      </c>
      <c r="L46" s="100" t="n">
        <f aca="false">Test!D387</f>
        <v>41.7435</v>
      </c>
      <c r="M46" s="101" t="n">
        <f aca="false">Test!E387</f>
        <v>41.8853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387</f>
        <v>1472.0824</v>
      </c>
      <c r="AC46" s="100" t="n">
        <f aca="false">Anchor!G387</f>
        <v>36.6118</v>
      </c>
      <c r="AD46" s="100" t="n">
        <f aca="false">Anchor!H387</f>
        <v>42.1362</v>
      </c>
      <c r="AE46" s="100" t="n">
        <f aca="false">Anchor!I387</f>
        <v>40.9208</v>
      </c>
      <c r="AF46" s="99" t="n">
        <f aca="false">Anchor!J387</f>
        <v>47568.67</v>
      </c>
      <c r="AG46" s="100" t="n">
        <f aca="false">Anchor!K387</f>
        <v>99.97</v>
      </c>
      <c r="AH46" s="100" t="n">
        <f aca="false">Anchor!L387</f>
        <v>1017</v>
      </c>
      <c r="AI46" s="105" t="n">
        <f aca="false">AF46/3600</f>
        <v>13.2135194444444</v>
      </c>
      <c r="AJ46" s="106" t="n">
        <f aca="false">E46+AB46</f>
        <v>4427.5584</v>
      </c>
      <c r="AK46" s="192"/>
      <c r="AL46" s="99" t="n">
        <f aca="false">Test!F387</f>
        <v>1472.0824</v>
      </c>
      <c r="AM46" s="100" t="n">
        <f aca="false">Test!G387</f>
        <v>36.6118</v>
      </c>
      <c r="AN46" s="100" t="n">
        <f aca="false">Test!H387</f>
        <v>42.1362</v>
      </c>
      <c r="AO46" s="100" t="n">
        <f aca="false">Test!I387</f>
        <v>40.9208</v>
      </c>
      <c r="AP46" s="99" t="n">
        <f aca="false">Test!J387</f>
        <v>52954.782</v>
      </c>
      <c r="AQ46" s="100" t="n">
        <f aca="false">Test!K387</f>
        <v>147.734</v>
      </c>
      <c r="AR46" s="100" t="n">
        <f aca="false">Test!L387</f>
        <v>0</v>
      </c>
      <c r="AS46" s="105" t="n">
        <f aca="false">AP46/3600</f>
        <v>14.7096616666667</v>
      </c>
      <c r="AT46" s="106" t="n">
        <f aca="false">J46+AL46</f>
        <v>4367.6952</v>
      </c>
      <c r="AU46" s="87"/>
      <c r="AV46" s="99" t="n">
        <f aca="false">'Single Layer High Quality'!B387</f>
        <v>3773.66</v>
      </c>
      <c r="AW46" s="100" t="n">
        <f aca="false">'Single Layer High Quality'!C387</f>
        <v>36.412</v>
      </c>
      <c r="AX46" s="100" t="n">
        <f aca="false">'Single Layer High Quality'!D387</f>
        <v>41.8674</v>
      </c>
      <c r="AY46" s="101" t="n">
        <f aca="false">'Single Layer High Quality'!E387</f>
        <v>41.9967</v>
      </c>
      <c r="AZ46" s="87"/>
      <c r="BA46" s="107" t="n">
        <f aca="false">AP46/AF46</f>
        <v>1.11322813944556</v>
      </c>
      <c r="BB46" s="108" t="n">
        <f aca="false">AQ46/AG46</f>
        <v>1.4777833350005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388</f>
        <v>1668.948</v>
      </c>
      <c r="F47" s="114" t="n">
        <f aca="false">Anchor!C388</f>
        <v>34.7931</v>
      </c>
      <c r="G47" s="114" t="n">
        <f aca="false">Anchor!D388</f>
        <v>40.6064</v>
      </c>
      <c r="H47" s="115" t="n">
        <f aca="false">Anchor!E388</f>
        <v>40.3597</v>
      </c>
      <c r="I47" s="86"/>
      <c r="J47" s="113" t="n">
        <f aca="false">Test!B388</f>
        <v>1640.7088</v>
      </c>
      <c r="K47" s="114" t="n">
        <f aca="false">Test!C388</f>
        <v>34.7906</v>
      </c>
      <c r="L47" s="114" t="n">
        <f aca="false">Test!D388</f>
        <v>40.7074</v>
      </c>
      <c r="M47" s="115" t="n">
        <f aca="false">Test!E388</f>
        <v>40.5313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388</f>
        <v>852.8776</v>
      </c>
      <c r="AC47" s="114" t="n">
        <f aca="false">Anchor!G388</f>
        <v>34.2516</v>
      </c>
      <c r="AD47" s="114" t="n">
        <f aca="false">Anchor!H388</f>
        <v>40.6519</v>
      </c>
      <c r="AE47" s="114" t="n">
        <f aca="false">Anchor!I388</f>
        <v>39.2252</v>
      </c>
      <c r="AF47" s="113" t="n">
        <f aca="false">Anchor!J388</f>
        <v>43834.727</v>
      </c>
      <c r="AG47" s="114" t="n">
        <f aca="false">Anchor!K388</f>
        <v>93.538</v>
      </c>
      <c r="AH47" s="114" t="n">
        <f aca="false">Anchor!L388</f>
        <v>1017</v>
      </c>
      <c r="AI47" s="119" t="n">
        <f aca="false">AF47/3600</f>
        <v>12.1763130555556</v>
      </c>
      <c r="AJ47" s="120" t="n">
        <f aca="false">E47+AB47</f>
        <v>2521.8256</v>
      </c>
      <c r="AK47" s="192"/>
      <c r="AL47" s="113" t="n">
        <f aca="false">Test!F388</f>
        <v>852.8776</v>
      </c>
      <c r="AM47" s="114" t="n">
        <f aca="false">Test!G388</f>
        <v>34.2516</v>
      </c>
      <c r="AN47" s="114" t="n">
        <f aca="false">Test!H388</f>
        <v>40.6519</v>
      </c>
      <c r="AO47" s="114" t="n">
        <f aca="false">Test!I388</f>
        <v>39.2252</v>
      </c>
      <c r="AP47" s="113" t="n">
        <f aca="false">Test!J388</f>
        <v>49094.418</v>
      </c>
      <c r="AQ47" s="114" t="n">
        <f aca="false">Test!K388</f>
        <v>141.153</v>
      </c>
      <c r="AR47" s="114" t="n">
        <f aca="false">Test!L388</f>
        <v>0</v>
      </c>
      <c r="AS47" s="119" t="n">
        <f aca="false">AP47/3600</f>
        <v>13.6373383333333</v>
      </c>
      <c r="AT47" s="120" t="n">
        <f aca="false">J47+AL47</f>
        <v>2493.5864</v>
      </c>
      <c r="AU47" s="87"/>
      <c r="AV47" s="99" t="n">
        <f aca="false">'Single Layer High Quality'!B388</f>
        <v>2152.7744</v>
      </c>
      <c r="AW47" s="100" t="n">
        <f aca="false">'Single Layer High Quality'!C388</f>
        <v>34.8398</v>
      </c>
      <c r="AX47" s="100" t="n">
        <f aca="false">'Single Layer High Quality'!D388</f>
        <v>40.8462</v>
      </c>
      <c r="AY47" s="101" t="n">
        <f aca="false">'Single Layer High Quality'!E388</f>
        <v>40.6036</v>
      </c>
      <c r="AZ47" s="87"/>
      <c r="BA47" s="121" t="n">
        <f aca="false">AP47/AF47</f>
        <v>1.11998913555456</v>
      </c>
      <c r="BB47" s="122" t="n">
        <f aca="false">AQ47/AG47</f>
        <v>1.50904445252197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389</f>
        <v>7865.5792</v>
      </c>
      <c r="F48" s="84" t="n">
        <f aca="false">Anchor!C389</f>
        <v>38.4711</v>
      </c>
      <c r="G48" s="84" t="n">
        <f aca="false">Anchor!D389</f>
        <v>43.0844</v>
      </c>
      <c r="H48" s="85" t="n">
        <f aca="false">Anchor!E389</f>
        <v>43.903</v>
      </c>
      <c r="I48" s="86"/>
      <c r="J48" s="83" t="n">
        <f aca="false">Test!B389</f>
        <v>7734.6208</v>
      </c>
      <c r="K48" s="84" t="n">
        <f aca="false">Test!C389</f>
        <v>38.4736</v>
      </c>
      <c r="L48" s="84" t="n">
        <f aca="false">Test!D389</f>
        <v>43.1665</v>
      </c>
      <c r="M48" s="85" t="n">
        <f aca="false">Test!E389</f>
        <v>44.0607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389</f>
        <v>4496.8264</v>
      </c>
      <c r="AC48" s="84" t="n">
        <f aca="false">Anchor!G389</f>
        <v>41.6745</v>
      </c>
      <c r="AD48" s="84" t="n">
        <f aca="false">Anchor!H389</f>
        <v>45.3056</v>
      </c>
      <c r="AE48" s="84" t="n">
        <f aca="false">Anchor!I389</f>
        <v>44.8895</v>
      </c>
      <c r="AF48" s="83" t="n">
        <f aca="false">Anchor!J389</f>
        <v>56191.466</v>
      </c>
      <c r="AG48" s="84" t="n">
        <f aca="false">Anchor!K389</f>
        <v>116.8122</v>
      </c>
      <c r="AH48" s="84" t="n">
        <f aca="false">Anchor!L389</f>
        <v>1018</v>
      </c>
      <c r="AI48" s="91" t="n">
        <f aca="false">AF48/3600</f>
        <v>15.6087405555556</v>
      </c>
      <c r="AJ48" s="92" t="n">
        <f aca="false">E48+AB48</f>
        <v>12362.4056</v>
      </c>
      <c r="AK48" s="192"/>
      <c r="AL48" s="83" t="n">
        <f aca="false">Test!F389</f>
        <v>4496.8264</v>
      </c>
      <c r="AM48" s="84" t="n">
        <f aca="false">Test!G389</f>
        <v>41.6745</v>
      </c>
      <c r="AN48" s="84" t="n">
        <f aca="false">Test!H389</f>
        <v>45.3056</v>
      </c>
      <c r="AO48" s="84" t="n">
        <f aca="false">Test!I389</f>
        <v>44.8895</v>
      </c>
      <c r="AP48" s="83" t="n">
        <f aca="false">Test!J389</f>
        <v>62586.218</v>
      </c>
      <c r="AQ48" s="84" t="n">
        <f aca="false">Test!K389</f>
        <v>160.26</v>
      </c>
      <c r="AR48" s="84" t="n">
        <f aca="false">Test!L389</f>
        <v>0</v>
      </c>
      <c r="AS48" s="91" t="n">
        <f aca="false">AP48/3600</f>
        <v>17.3850605555556</v>
      </c>
      <c r="AT48" s="92" t="n">
        <f aca="false">J48+AL48</f>
        <v>12231.4472</v>
      </c>
      <c r="AU48" s="87"/>
      <c r="AV48" s="83" t="n">
        <f aca="false">'Single Layer High Quality'!B389</f>
        <v>10528.644</v>
      </c>
      <c r="AW48" s="84" t="n">
        <f aca="false">'Single Layer High Quality'!C389</f>
        <v>38.4577</v>
      </c>
      <c r="AX48" s="84" t="n">
        <f aca="false">'Single Layer High Quality'!D389</f>
        <v>43.2742</v>
      </c>
      <c r="AY48" s="85" t="n">
        <f aca="false">'Single Layer High Quality'!E389</f>
        <v>44.179</v>
      </c>
      <c r="AZ48" s="87"/>
      <c r="BA48" s="93" t="n">
        <f aca="false">AP48/AF48</f>
        <v>1.11380290380749</v>
      </c>
      <c r="BB48" s="94" t="n">
        <f aca="false">AQ48/AG48</f>
        <v>1.37194573854443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390</f>
        <v>3404.216</v>
      </c>
      <c r="F49" s="100" t="n">
        <f aca="false">Anchor!C390</f>
        <v>37.0769</v>
      </c>
      <c r="G49" s="100" t="n">
        <f aca="false">Anchor!D390</f>
        <v>41.9998</v>
      </c>
      <c r="H49" s="101" t="n">
        <f aca="false">Anchor!E390</f>
        <v>42.2824</v>
      </c>
      <c r="I49" s="86"/>
      <c r="J49" s="99" t="n">
        <f aca="false">Test!B390</f>
        <v>3313.9656</v>
      </c>
      <c r="K49" s="100" t="n">
        <f aca="false">Test!C390</f>
        <v>37.0786</v>
      </c>
      <c r="L49" s="100" t="n">
        <f aca="false">Test!D390</f>
        <v>42.1294</v>
      </c>
      <c r="M49" s="101" t="n">
        <f aca="false">Test!E390</f>
        <v>42.4936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90</f>
        <v>2552.6104</v>
      </c>
      <c r="AC49" s="100" t="n">
        <f aca="false">Anchor!G390</f>
        <v>39.1024</v>
      </c>
      <c r="AD49" s="100" t="n">
        <f aca="false">Anchor!H390</f>
        <v>43.4999</v>
      </c>
      <c r="AE49" s="100" t="n">
        <f aca="false">Anchor!I390</f>
        <v>42.6696</v>
      </c>
      <c r="AF49" s="99" t="n">
        <f aca="false">Anchor!J390</f>
        <v>49588.156</v>
      </c>
      <c r="AG49" s="100" t="n">
        <f aca="false">Anchor!K390</f>
        <v>102.9575</v>
      </c>
      <c r="AH49" s="100" t="n">
        <f aca="false">Anchor!L390</f>
        <v>1017</v>
      </c>
      <c r="AI49" s="105" t="n">
        <f aca="false">AF49/3600</f>
        <v>13.7744877777778</v>
      </c>
      <c r="AJ49" s="106" t="n">
        <f aca="false">E49+AB49</f>
        <v>5956.8264</v>
      </c>
      <c r="AK49" s="192"/>
      <c r="AL49" s="99" t="n">
        <f aca="false">Test!F390</f>
        <v>2552.6104</v>
      </c>
      <c r="AM49" s="100" t="n">
        <f aca="false">Test!G390</f>
        <v>39.1024</v>
      </c>
      <c r="AN49" s="100" t="n">
        <f aca="false">Test!H390</f>
        <v>43.4999</v>
      </c>
      <c r="AO49" s="100" t="n">
        <f aca="false">Test!I390</f>
        <v>42.6696</v>
      </c>
      <c r="AP49" s="99" t="n">
        <f aca="false">Test!J390</f>
        <v>55095.972</v>
      </c>
      <c r="AQ49" s="100" t="n">
        <f aca="false">Test!K390</f>
        <v>148.872</v>
      </c>
      <c r="AR49" s="100" t="n">
        <f aca="false">Test!L390</f>
        <v>0</v>
      </c>
      <c r="AS49" s="105" t="n">
        <f aca="false">AP49/3600</f>
        <v>15.3044366666667</v>
      </c>
      <c r="AT49" s="106" t="n">
        <f aca="false">J49+AL49</f>
        <v>5866.576</v>
      </c>
      <c r="AU49" s="87"/>
      <c r="AV49" s="99" t="n">
        <f aca="false">'Single Layer High Quality'!B390</f>
        <v>5102.448</v>
      </c>
      <c r="AW49" s="100" t="n">
        <f aca="false">'Single Layer High Quality'!C390</f>
        <v>37.132</v>
      </c>
      <c r="AX49" s="100" t="n">
        <f aca="false">'Single Layer High Quality'!D390</f>
        <v>42.2549</v>
      </c>
      <c r="AY49" s="101" t="n">
        <f aca="false">'Single Layer High Quality'!E390</f>
        <v>42.6241</v>
      </c>
      <c r="AZ49" s="87"/>
      <c r="BA49" s="107" t="n">
        <f aca="false">AP49/AF49</f>
        <v>1.11107120014707</v>
      </c>
      <c r="BB49" s="108" t="n">
        <f aca="false">AQ49/AG49</f>
        <v>1.44595585557147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391</f>
        <v>1722.0944</v>
      </c>
      <c r="F50" s="100" t="n">
        <f aca="false">Anchor!C391</f>
        <v>35.5064</v>
      </c>
      <c r="G50" s="100" t="n">
        <f aca="false">Anchor!D391</f>
        <v>40.9651</v>
      </c>
      <c r="H50" s="101" t="n">
        <f aca="false">Anchor!E391</f>
        <v>40.7783</v>
      </c>
      <c r="I50" s="86"/>
      <c r="J50" s="99" t="n">
        <f aca="false">Test!B391</f>
        <v>1675.3648</v>
      </c>
      <c r="K50" s="100" t="n">
        <f aca="false">Test!C391</f>
        <v>35.5112</v>
      </c>
      <c r="L50" s="100" t="n">
        <f aca="false">Test!D391</f>
        <v>41.1295</v>
      </c>
      <c r="M50" s="101" t="n">
        <f aca="false">Test!E391</f>
        <v>41.0272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91</f>
        <v>1472.0824</v>
      </c>
      <c r="AC50" s="100" t="n">
        <f aca="false">Anchor!G391</f>
        <v>36.6118</v>
      </c>
      <c r="AD50" s="100" t="n">
        <f aca="false">Anchor!H391</f>
        <v>42.1362</v>
      </c>
      <c r="AE50" s="100" t="n">
        <f aca="false">Anchor!I391</f>
        <v>40.9208</v>
      </c>
      <c r="AF50" s="99" t="n">
        <f aca="false">Anchor!J391</f>
        <v>44821.673</v>
      </c>
      <c r="AG50" s="100" t="n">
        <f aca="false">Anchor!K391</f>
        <v>95.181</v>
      </c>
      <c r="AH50" s="100" t="n">
        <f aca="false">Anchor!L391</f>
        <v>1017</v>
      </c>
      <c r="AI50" s="105" t="n">
        <f aca="false">AF50/3600</f>
        <v>12.4504647222222</v>
      </c>
      <c r="AJ50" s="106" t="n">
        <f aca="false">E50+AB50</f>
        <v>3194.1768</v>
      </c>
      <c r="AK50" s="192"/>
      <c r="AL50" s="99" t="n">
        <f aca="false">Test!F391</f>
        <v>1472.0824</v>
      </c>
      <c r="AM50" s="100" t="n">
        <f aca="false">Test!G391</f>
        <v>36.6118</v>
      </c>
      <c r="AN50" s="100" t="n">
        <f aca="false">Test!H391</f>
        <v>42.1362</v>
      </c>
      <c r="AO50" s="100" t="n">
        <f aca="false">Test!I391</f>
        <v>40.9208</v>
      </c>
      <c r="AP50" s="99" t="n">
        <f aca="false">Test!J391</f>
        <v>50106.729</v>
      </c>
      <c r="AQ50" s="100" t="n">
        <f aca="false">Test!K391</f>
        <v>140.588</v>
      </c>
      <c r="AR50" s="100" t="n">
        <f aca="false">Test!L391</f>
        <v>0</v>
      </c>
      <c r="AS50" s="105" t="n">
        <f aca="false">AP50/3600</f>
        <v>13.9185358333333</v>
      </c>
      <c r="AT50" s="106" t="n">
        <f aca="false">J50+AL50</f>
        <v>3147.4472</v>
      </c>
      <c r="AU50" s="87"/>
      <c r="AV50" s="99" t="n">
        <f aca="false">'Single Layer High Quality'!B391</f>
        <v>2811.2232</v>
      </c>
      <c r="AW50" s="100" t="n">
        <f aca="false">'Single Layer High Quality'!C391</f>
        <v>35.6305</v>
      </c>
      <c r="AX50" s="100" t="n">
        <f aca="false">'Single Layer High Quality'!D391</f>
        <v>41.2785</v>
      </c>
      <c r="AY50" s="101" t="n">
        <f aca="false">'Single Layer High Quality'!E391</f>
        <v>41.1833</v>
      </c>
      <c r="AZ50" s="87"/>
      <c r="BA50" s="107" t="n">
        <f aca="false">AP50/AF50</f>
        <v>1.11791295697508</v>
      </c>
      <c r="BB50" s="108" t="n">
        <f aca="false">AQ50/AG50</f>
        <v>1.47705949716855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392</f>
        <v>1057.6352</v>
      </c>
      <c r="F51" s="114" t="n">
        <f aca="false">Anchor!C392</f>
        <v>33.9174</v>
      </c>
      <c r="G51" s="114" t="n">
        <f aca="false">Anchor!D392</f>
        <v>40.1968</v>
      </c>
      <c r="H51" s="115" t="n">
        <f aca="false">Anchor!E392</f>
        <v>39.7951</v>
      </c>
      <c r="I51" s="86"/>
      <c r="J51" s="113" t="n">
        <f aca="false">Test!B392</f>
        <v>1030.2552</v>
      </c>
      <c r="K51" s="114" t="n">
        <f aca="false">Test!C392</f>
        <v>33.9185</v>
      </c>
      <c r="L51" s="114" t="n">
        <f aca="false">Test!D392</f>
        <v>40.3584</v>
      </c>
      <c r="M51" s="115" t="n">
        <f aca="false">Test!E392</f>
        <v>39.9949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92</f>
        <v>852.8776</v>
      </c>
      <c r="AC51" s="114" t="n">
        <f aca="false">Anchor!G392</f>
        <v>34.2516</v>
      </c>
      <c r="AD51" s="114" t="n">
        <f aca="false">Anchor!H392</f>
        <v>40.6519</v>
      </c>
      <c r="AE51" s="114" t="n">
        <f aca="false">Anchor!I392</f>
        <v>39.2252</v>
      </c>
      <c r="AF51" s="113" t="n">
        <f aca="false">Anchor!J392</f>
        <v>42116.977</v>
      </c>
      <c r="AG51" s="114" t="n">
        <f aca="false">Anchor!K392</f>
        <v>90.856</v>
      </c>
      <c r="AH51" s="114" t="n">
        <f aca="false">Anchor!L392</f>
        <v>1017</v>
      </c>
      <c r="AI51" s="119" t="n">
        <f aca="false">AF51/3600</f>
        <v>11.6991602777778</v>
      </c>
      <c r="AJ51" s="120" t="n">
        <f aca="false">E51+AB51</f>
        <v>1910.5128</v>
      </c>
      <c r="AK51" s="192"/>
      <c r="AL51" s="113" t="n">
        <f aca="false">Test!F392</f>
        <v>852.8776</v>
      </c>
      <c r="AM51" s="114" t="n">
        <f aca="false">Test!G392</f>
        <v>34.2516</v>
      </c>
      <c r="AN51" s="114" t="n">
        <f aca="false">Test!H392</f>
        <v>40.6519</v>
      </c>
      <c r="AO51" s="114" t="n">
        <f aca="false">Test!I392</f>
        <v>39.2252</v>
      </c>
      <c r="AP51" s="113" t="n">
        <f aca="false">Test!J392</f>
        <v>47190.559</v>
      </c>
      <c r="AQ51" s="114" t="n">
        <f aca="false">Test!K392</f>
        <v>137.858</v>
      </c>
      <c r="AR51" s="114" t="n">
        <f aca="false">Test!L392</f>
        <v>0</v>
      </c>
      <c r="AS51" s="119" t="n">
        <f aca="false">AP51/3600</f>
        <v>13.1084886111111</v>
      </c>
      <c r="AT51" s="120" t="n">
        <f aca="false">J51+AL51</f>
        <v>1883.1328</v>
      </c>
      <c r="AU51" s="87"/>
      <c r="AV51" s="113" t="n">
        <f aca="false">'Single Layer High Quality'!B392</f>
        <v>1680.2928</v>
      </c>
      <c r="AW51" s="114" t="n">
        <f aca="false">'Single Layer High Quality'!C392</f>
        <v>34.0603</v>
      </c>
      <c r="AX51" s="114" t="n">
        <f aca="false">'Single Layer High Quality'!D392</f>
        <v>40.5297</v>
      </c>
      <c r="AY51" s="115" t="n">
        <f aca="false">'Single Layer High Quality'!E392</f>
        <v>40.1682</v>
      </c>
      <c r="AZ51" s="87"/>
      <c r="BA51" s="121" t="n">
        <f aca="false">AP51/AF51</f>
        <v>1.12046405894706</v>
      </c>
      <c r="BB51" s="122" t="n">
        <f aca="false">AQ51/AG51</f>
        <v>1.51732411728449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2</v>
      </c>
      <c r="C52" s="263" t="n">
        <f aca="false">C44</f>
        <v>22</v>
      </c>
      <c r="D52" s="260" t="n">
        <f aca="false">D44</f>
        <v>22</v>
      </c>
      <c r="E52" s="83" t="n">
        <f aca="false">Anchor!B393</f>
        <v>39743.1608</v>
      </c>
      <c r="F52" s="84" t="n">
        <f aca="false">Anchor!C393</f>
        <v>37.5352</v>
      </c>
      <c r="G52" s="84" t="n">
        <f aca="false">Anchor!D393</f>
        <v>42.0087</v>
      </c>
      <c r="H52" s="85" t="n">
        <f aca="false">Anchor!E393</f>
        <v>44.192</v>
      </c>
      <c r="I52" s="86"/>
      <c r="J52" s="83" t="n">
        <f aca="false">Test!B393</f>
        <v>39621.8256</v>
      </c>
      <c r="K52" s="84" t="n">
        <f aca="false">Test!C393</f>
        <v>37.5377</v>
      </c>
      <c r="L52" s="84" t="n">
        <f aca="false">Test!D393</f>
        <v>42.0852</v>
      </c>
      <c r="M52" s="85" t="n">
        <f aca="false">Test!E393</f>
        <v>44.3182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93</f>
        <v>3461.6888</v>
      </c>
      <c r="AC52" s="84" t="n">
        <f aca="false">Anchor!G393</f>
        <v>40.3805</v>
      </c>
      <c r="AD52" s="84" t="n">
        <f aca="false">Anchor!H393</f>
        <v>44.3325</v>
      </c>
      <c r="AE52" s="84" t="n">
        <f aca="false">Anchor!I393</f>
        <v>46.3341</v>
      </c>
      <c r="AF52" s="83" t="n">
        <f aca="false">Anchor!J393</f>
        <v>74166.727</v>
      </c>
      <c r="AG52" s="84" t="n">
        <f aca="false">Anchor!K393</f>
        <v>173.594</v>
      </c>
      <c r="AH52" s="84" t="n">
        <f aca="false">Anchor!L393</f>
        <v>1019</v>
      </c>
      <c r="AI52" s="91" t="n">
        <f aca="false">AF52/3600</f>
        <v>20.6018686111111</v>
      </c>
      <c r="AJ52" s="92" t="n">
        <f aca="false">E52+AB52</f>
        <v>43204.8496</v>
      </c>
      <c r="AK52" s="192"/>
      <c r="AL52" s="83" t="n">
        <f aca="false">Test!F393</f>
        <v>3461.6888</v>
      </c>
      <c r="AM52" s="84" t="n">
        <f aca="false">Test!G393</f>
        <v>40.3805</v>
      </c>
      <c r="AN52" s="84" t="n">
        <f aca="false">Test!H393</f>
        <v>44.3325</v>
      </c>
      <c r="AO52" s="84" t="n">
        <f aca="false">Test!I393</f>
        <v>46.3341</v>
      </c>
      <c r="AP52" s="83" t="n">
        <f aca="false">Test!J393</f>
        <v>84699.521</v>
      </c>
      <c r="AQ52" s="84" t="n">
        <f aca="false">Test!K393</f>
        <v>222.307</v>
      </c>
      <c r="AR52" s="84" t="n">
        <f aca="false">Test!L393</f>
        <v>0</v>
      </c>
      <c r="AS52" s="91" t="n">
        <f aca="false">AP52/3600</f>
        <v>23.5276447222222</v>
      </c>
      <c r="AT52" s="92" t="n">
        <f aca="false">J52+AL52</f>
        <v>43083.5144</v>
      </c>
      <c r="AU52" s="87"/>
      <c r="AV52" s="99" t="n">
        <f aca="false">'Single Layer High Quality'!B393</f>
        <v>39614.7368</v>
      </c>
      <c r="AW52" s="100" t="n">
        <f aca="false">'Single Layer High Quality'!C393</f>
        <v>37.4403</v>
      </c>
      <c r="AX52" s="100" t="n">
        <f aca="false">'Single Layer High Quality'!D393</f>
        <v>42.1126</v>
      </c>
      <c r="AY52" s="101" t="n">
        <f aca="false">'Single Layer High Quality'!E393</f>
        <v>44.2904</v>
      </c>
      <c r="AZ52" s="87"/>
      <c r="BA52" s="93" t="n">
        <f aca="false">AP52/AF52</f>
        <v>1.14201508447312</v>
      </c>
      <c r="BB52" s="94" t="n">
        <f aca="false">AQ52/AG52</f>
        <v>1.2806145373688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394</f>
        <v>9321.4776</v>
      </c>
      <c r="F53" s="100" t="n">
        <f aca="false">Anchor!C394</f>
        <v>35.5944</v>
      </c>
      <c r="G53" s="100" t="n">
        <f aca="false">Anchor!D394</f>
        <v>40.9586</v>
      </c>
      <c r="H53" s="101" t="n">
        <f aca="false">Anchor!E394</f>
        <v>43.2646</v>
      </c>
      <c r="I53" s="86"/>
      <c r="J53" s="99" t="n">
        <f aca="false">Test!B394</f>
        <v>9269.9672</v>
      </c>
      <c r="K53" s="100" t="n">
        <f aca="false">Test!C394</f>
        <v>35.5957</v>
      </c>
      <c r="L53" s="100" t="n">
        <f aca="false">Test!D394</f>
        <v>41.0734</v>
      </c>
      <c r="M53" s="101" t="n">
        <f aca="false">Test!E394</f>
        <v>43.4628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94</f>
        <v>1690.344</v>
      </c>
      <c r="AC53" s="100" t="n">
        <f aca="false">Anchor!G394</f>
        <v>38.1388</v>
      </c>
      <c r="AD53" s="100" t="n">
        <f aca="false">Anchor!H394</f>
        <v>42.5945</v>
      </c>
      <c r="AE53" s="100" t="n">
        <f aca="false">Anchor!I394</f>
        <v>44.7582</v>
      </c>
      <c r="AF53" s="99" t="n">
        <f aca="false">Anchor!J394</f>
        <v>54743.446</v>
      </c>
      <c r="AG53" s="100" t="n">
        <f aca="false">Anchor!K394</f>
        <v>127.3656</v>
      </c>
      <c r="AH53" s="100" t="n">
        <f aca="false">Anchor!L394</f>
        <v>1018</v>
      </c>
      <c r="AI53" s="105" t="n">
        <f aca="false">AF53/3600</f>
        <v>15.2065127777778</v>
      </c>
      <c r="AJ53" s="106" t="n">
        <f aca="false">E53+AB53</f>
        <v>11011.8216</v>
      </c>
      <c r="AK53" s="192"/>
      <c r="AL53" s="99" t="n">
        <f aca="false">Test!F394</f>
        <v>1690.344</v>
      </c>
      <c r="AM53" s="100" t="n">
        <f aca="false">Test!G394</f>
        <v>38.1388</v>
      </c>
      <c r="AN53" s="100" t="n">
        <f aca="false">Test!H394</f>
        <v>42.5945</v>
      </c>
      <c r="AO53" s="100" t="n">
        <f aca="false">Test!I394</f>
        <v>44.7582</v>
      </c>
      <c r="AP53" s="99" t="n">
        <f aca="false">Test!J394</f>
        <v>63023.25</v>
      </c>
      <c r="AQ53" s="100" t="n">
        <f aca="false">Test!K394</f>
        <v>184.351</v>
      </c>
      <c r="AR53" s="100" t="n">
        <f aca="false">Test!L394</f>
        <v>0</v>
      </c>
      <c r="AS53" s="105" t="n">
        <f aca="false">AP53/3600</f>
        <v>17.5064583333333</v>
      </c>
      <c r="AT53" s="106" t="n">
        <f aca="false">J53+AL53</f>
        <v>10960.3112</v>
      </c>
      <c r="AU53" s="87"/>
      <c r="AV53" s="99" t="n">
        <f aca="false">'Single Layer High Quality'!B394</f>
        <v>9929.552</v>
      </c>
      <c r="AW53" s="100" t="n">
        <f aca="false">'Single Layer High Quality'!C394</f>
        <v>35.5851</v>
      </c>
      <c r="AX53" s="100" t="n">
        <f aca="false">'Single Layer High Quality'!D394</f>
        <v>41.0507</v>
      </c>
      <c r="AY53" s="101" t="n">
        <f aca="false">'Single Layer High Quality'!E394</f>
        <v>43.3628</v>
      </c>
      <c r="AZ53" s="87"/>
      <c r="BA53" s="107" t="n">
        <f aca="false">AP53/AF53</f>
        <v>1.15124740229177</v>
      </c>
      <c r="BB53" s="108" t="n">
        <f aca="false">AQ53/AG53</f>
        <v>1.44741594276634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395</f>
        <v>3102.8776</v>
      </c>
      <c r="F54" s="100" t="n">
        <f aca="false">Anchor!C395</f>
        <v>34.4738</v>
      </c>
      <c r="G54" s="100" t="n">
        <f aca="false">Anchor!D395</f>
        <v>40.1683</v>
      </c>
      <c r="H54" s="101" t="n">
        <f aca="false">Anchor!E395</f>
        <v>42.589</v>
      </c>
      <c r="I54" s="86"/>
      <c r="J54" s="99" t="n">
        <f aca="false">Test!B395</f>
        <v>3073.3752</v>
      </c>
      <c r="K54" s="100" t="n">
        <f aca="false">Test!C395</f>
        <v>34.4739</v>
      </c>
      <c r="L54" s="100" t="n">
        <f aca="false">Test!D395</f>
        <v>40.3505</v>
      </c>
      <c r="M54" s="101" t="n">
        <f aca="false">Test!E395</f>
        <v>42.788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95</f>
        <v>908.7232</v>
      </c>
      <c r="AC54" s="100" t="n">
        <f aca="false">Anchor!G395</f>
        <v>35.8573</v>
      </c>
      <c r="AD54" s="100" t="n">
        <f aca="false">Anchor!H395</f>
        <v>41.3471</v>
      </c>
      <c r="AE54" s="100" t="n">
        <f aca="false">Anchor!I395</f>
        <v>43.5677</v>
      </c>
      <c r="AF54" s="99" t="n">
        <f aca="false">Anchor!J395</f>
        <v>47305.865</v>
      </c>
      <c r="AG54" s="100" t="n">
        <f aca="false">Anchor!K395</f>
        <v>110.0825</v>
      </c>
      <c r="AH54" s="100" t="n">
        <f aca="false">Anchor!L395</f>
        <v>1018</v>
      </c>
      <c r="AI54" s="105" t="n">
        <f aca="false">AF54/3600</f>
        <v>13.1405180555556</v>
      </c>
      <c r="AJ54" s="106" t="n">
        <f aca="false">E54+AB54</f>
        <v>4011.6008</v>
      </c>
      <c r="AK54" s="192"/>
      <c r="AL54" s="99" t="n">
        <f aca="false">Test!F395</f>
        <v>908.7232</v>
      </c>
      <c r="AM54" s="100" t="n">
        <f aca="false">Test!G395</f>
        <v>35.8573</v>
      </c>
      <c r="AN54" s="100" t="n">
        <f aca="false">Test!H395</f>
        <v>41.3471</v>
      </c>
      <c r="AO54" s="100" t="n">
        <f aca="false">Test!I395</f>
        <v>43.5677</v>
      </c>
      <c r="AP54" s="99" t="n">
        <f aca="false">Test!J395</f>
        <v>54403.609</v>
      </c>
      <c r="AQ54" s="100" t="n">
        <f aca="false">Test!K395</f>
        <v>169.043</v>
      </c>
      <c r="AR54" s="100" t="n">
        <f aca="false">Test!L395</f>
        <v>0</v>
      </c>
      <c r="AS54" s="105" t="n">
        <f aca="false">AP54/3600</f>
        <v>15.1121136111111</v>
      </c>
      <c r="AT54" s="106" t="n">
        <f aca="false">J54+AL54</f>
        <v>3982.0984</v>
      </c>
      <c r="AU54" s="87"/>
      <c r="AV54" s="99" t="n">
        <f aca="false">'Single Layer High Quality'!B395</f>
        <v>3439.144</v>
      </c>
      <c r="AW54" s="100" t="n">
        <f aca="false">'Single Layer High Quality'!C395</f>
        <v>34.4956</v>
      </c>
      <c r="AX54" s="100" t="n">
        <f aca="false">'Single Layer High Quality'!D395</f>
        <v>40.2336</v>
      </c>
      <c r="AY54" s="101" t="n">
        <f aca="false">'Single Layer High Quality'!E395</f>
        <v>42.6657</v>
      </c>
      <c r="AZ54" s="87"/>
      <c r="BA54" s="107" t="n">
        <f aca="false">AP54/AF54</f>
        <v>1.15003940843276</v>
      </c>
      <c r="BB54" s="108" t="n">
        <f aca="false">AQ54/AG54</f>
        <v>1.53560284332205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396</f>
        <v>1390.4096</v>
      </c>
      <c r="F55" s="114" t="n">
        <f aca="false">Anchor!C396</f>
        <v>33.0951</v>
      </c>
      <c r="G55" s="114" t="n">
        <f aca="false">Anchor!D396</f>
        <v>39.0549</v>
      </c>
      <c r="H55" s="115" t="n">
        <f aca="false">Anchor!E396</f>
        <v>41.6056</v>
      </c>
      <c r="I55" s="86"/>
      <c r="J55" s="113" t="n">
        <f aca="false">Test!B396</f>
        <v>1377.5936</v>
      </c>
      <c r="K55" s="114" t="n">
        <f aca="false">Test!C396</f>
        <v>33.0974</v>
      </c>
      <c r="L55" s="114" t="n">
        <f aca="false">Test!D396</f>
        <v>39.2155</v>
      </c>
      <c r="M55" s="115" t="n">
        <f aca="false">Test!E396</f>
        <v>41.789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96</f>
        <v>502.6976</v>
      </c>
      <c r="AC55" s="114" t="n">
        <f aca="false">Anchor!G396</f>
        <v>33.4777</v>
      </c>
      <c r="AD55" s="114" t="n">
        <f aca="false">Anchor!H396</f>
        <v>39.8025</v>
      </c>
      <c r="AE55" s="114" t="n">
        <f aca="false">Anchor!I396</f>
        <v>42.1166</v>
      </c>
      <c r="AF55" s="113" t="n">
        <f aca="false">Anchor!J396</f>
        <v>43886.838</v>
      </c>
      <c r="AG55" s="114" t="n">
        <f aca="false">Anchor!K396</f>
        <v>104.2221</v>
      </c>
      <c r="AH55" s="114" t="n">
        <f aca="false">Anchor!L396</f>
        <v>1017</v>
      </c>
      <c r="AI55" s="119" t="n">
        <f aca="false">AF55/3600</f>
        <v>12.1907883333333</v>
      </c>
      <c r="AJ55" s="120" t="n">
        <f aca="false">E55+AB55</f>
        <v>1893.1072</v>
      </c>
      <c r="AK55" s="192"/>
      <c r="AL55" s="113" t="n">
        <f aca="false">Test!F396</f>
        <v>502.6976</v>
      </c>
      <c r="AM55" s="114" t="n">
        <f aca="false">Test!G396</f>
        <v>33.4777</v>
      </c>
      <c r="AN55" s="114" t="n">
        <f aca="false">Test!H396</f>
        <v>39.8025</v>
      </c>
      <c r="AO55" s="114" t="n">
        <f aca="false">Test!I396</f>
        <v>42.1166</v>
      </c>
      <c r="AP55" s="113" t="n">
        <f aca="false">Test!J396</f>
        <v>50472.9</v>
      </c>
      <c r="AQ55" s="114" t="n">
        <f aca="false">Test!K396</f>
        <v>162.54</v>
      </c>
      <c r="AR55" s="114" t="n">
        <f aca="false">Test!L396</f>
        <v>0</v>
      </c>
      <c r="AS55" s="119" t="n">
        <f aca="false">AP55/3600</f>
        <v>14.02025</v>
      </c>
      <c r="AT55" s="120" t="n">
        <f aca="false">J55+AL55</f>
        <v>1880.2912</v>
      </c>
      <c r="AU55" s="87"/>
      <c r="AV55" s="99" t="n">
        <f aca="false">'Single Layer High Quality'!B396</f>
        <v>1579.3856</v>
      </c>
      <c r="AW55" s="100" t="n">
        <f aca="false">'Single Layer High Quality'!C396</f>
        <v>33.1492</v>
      </c>
      <c r="AX55" s="100" t="n">
        <f aca="false">'Single Layer High Quality'!D396</f>
        <v>39.1129</v>
      </c>
      <c r="AY55" s="101" t="n">
        <f aca="false">'Single Layer High Quality'!E396</f>
        <v>41.6485</v>
      </c>
      <c r="AZ55" s="87"/>
      <c r="BA55" s="121" t="n">
        <f aca="false">AP55/AF55</f>
        <v>1.15006918475193</v>
      </c>
      <c r="BB55" s="122" t="n">
        <f aca="false">AQ55/AG55</f>
        <v>1.55955406770733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397</f>
        <v>18418.3496</v>
      </c>
      <c r="F56" s="84" t="n">
        <f aca="false">Anchor!C397</f>
        <v>36.354</v>
      </c>
      <c r="G56" s="84" t="n">
        <f aca="false">Anchor!D397</f>
        <v>41.449</v>
      </c>
      <c r="H56" s="85" t="n">
        <f aca="false">Anchor!E397</f>
        <v>43.7242</v>
      </c>
      <c r="I56" s="86"/>
      <c r="J56" s="83" t="n">
        <f aca="false">Test!B397</f>
        <v>18317.9984</v>
      </c>
      <c r="K56" s="84" t="n">
        <f aca="false">Test!C397</f>
        <v>36.3552</v>
      </c>
      <c r="L56" s="84" t="n">
        <f aca="false">Test!D397</f>
        <v>41.5653</v>
      </c>
      <c r="M56" s="85" t="n">
        <f aca="false">Test!E397</f>
        <v>43.9042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97</f>
        <v>3461.6888</v>
      </c>
      <c r="AC56" s="84" t="n">
        <f aca="false">Anchor!G397</f>
        <v>40.3805</v>
      </c>
      <c r="AD56" s="84" t="n">
        <f aca="false">Anchor!H397</f>
        <v>44.3325</v>
      </c>
      <c r="AE56" s="84" t="n">
        <f aca="false">Anchor!I397</f>
        <v>46.3341</v>
      </c>
      <c r="AF56" s="83" t="n">
        <f aca="false">Anchor!J397</f>
        <v>62917.174</v>
      </c>
      <c r="AG56" s="84" t="n">
        <f aca="false">Anchor!K397</f>
        <v>145.0191</v>
      </c>
      <c r="AH56" s="84" t="n">
        <f aca="false">Anchor!L397</f>
        <v>1018</v>
      </c>
      <c r="AI56" s="91" t="n">
        <f aca="false">AF56/3600</f>
        <v>17.4769927777778</v>
      </c>
      <c r="AJ56" s="92" t="n">
        <f aca="false">E56+AB56</f>
        <v>21880.0384</v>
      </c>
      <c r="AK56" s="192"/>
      <c r="AL56" s="83" t="n">
        <f aca="false">Test!F397</f>
        <v>3461.6888</v>
      </c>
      <c r="AM56" s="84" t="n">
        <f aca="false">Test!G397</f>
        <v>40.3805</v>
      </c>
      <c r="AN56" s="84" t="n">
        <f aca="false">Test!H397</f>
        <v>44.3325</v>
      </c>
      <c r="AO56" s="84" t="n">
        <f aca="false">Test!I397</f>
        <v>46.3341</v>
      </c>
      <c r="AP56" s="83" t="n">
        <f aca="false">Test!J397</f>
        <v>72072.351</v>
      </c>
      <c r="AQ56" s="84" t="n">
        <f aca="false">Test!K397</f>
        <v>196.254</v>
      </c>
      <c r="AR56" s="84" t="n">
        <f aca="false">Test!L397</f>
        <v>0</v>
      </c>
      <c r="AS56" s="91" t="n">
        <f aca="false">AP56/3600</f>
        <v>20.0200975</v>
      </c>
      <c r="AT56" s="92" t="n">
        <f aca="false">J56+AL56</f>
        <v>21779.6872</v>
      </c>
      <c r="AU56" s="87"/>
      <c r="AV56" s="83" t="n">
        <f aca="false">'Single Layer High Quality'!B397</f>
        <v>19372.2592</v>
      </c>
      <c r="AW56" s="84" t="n">
        <f aca="false">'Single Layer High Quality'!C397</f>
        <v>36.3195</v>
      </c>
      <c r="AX56" s="84" t="n">
        <f aca="false">'Single Layer High Quality'!D397</f>
        <v>41.5625</v>
      </c>
      <c r="AY56" s="85" t="n">
        <f aca="false">'Single Layer High Quality'!E397</f>
        <v>43.8101</v>
      </c>
      <c r="AZ56" s="87"/>
      <c r="BA56" s="93" t="n">
        <f aca="false">AP56/AF56</f>
        <v>1.14551157367621</v>
      </c>
      <c r="BB56" s="94" t="n">
        <f aca="false">AQ56/AG56</f>
        <v>1.35329760010923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398</f>
        <v>4944.2168</v>
      </c>
      <c r="F57" s="100" t="n">
        <f aca="false">Anchor!C398</f>
        <v>35.0364</v>
      </c>
      <c r="G57" s="100" t="n">
        <f aca="false">Anchor!D398</f>
        <v>40.4293</v>
      </c>
      <c r="H57" s="101" t="n">
        <f aca="false">Anchor!E398</f>
        <v>42.8179</v>
      </c>
      <c r="I57" s="86"/>
      <c r="J57" s="99" t="n">
        <f aca="false">Test!B398</f>
        <v>4900.2912</v>
      </c>
      <c r="K57" s="100" t="n">
        <f aca="false">Test!C398</f>
        <v>35.0392</v>
      </c>
      <c r="L57" s="100" t="n">
        <f aca="false">Test!D398</f>
        <v>40.6161</v>
      </c>
      <c r="M57" s="101" t="n">
        <f aca="false">Test!E398</f>
        <v>43.088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98</f>
        <v>1690.344</v>
      </c>
      <c r="AC57" s="100" t="n">
        <f aca="false">Anchor!G398</f>
        <v>38.1388</v>
      </c>
      <c r="AD57" s="100" t="n">
        <f aca="false">Anchor!H398</f>
        <v>42.5945</v>
      </c>
      <c r="AE57" s="100" t="n">
        <f aca="false">Anchor!I398</f>
        <v>44.7582</v>
      </c>
      <c r="AF57" s="99" t="n">
        <f aca="false">Anchor!J398</f>
        <v>50275.339</v>
      </c>
      <c r="AG57" s="100" t="n">
        <f aca="false">Anchor!K398</f>
        <v>116.2094</v>
      </c>
      <c r="AH57" s="100" t="n">
        <f aca="false">Anchor!L398</f>
        <v>1018</v>
      </c>
      <c r="AI57" s="105" t="n">
        <f aca="false">AF57/3600</f>
        <v>13.9653719444444</v>
      </c>
      <c r="AJ57" s="106" t="n">
        <f aca="false">E57+AB57</f>
        <v>6634.5608</v>
      </c>
      <c r="AK57" s="192"/>
      <c r="AL57" s="99" t="n">
        <f aca="false">Test!F398</f>
        <v>1690.344</v>
      </c>
      <c r="AM57" s="100" t="n">
        <f aca="false">Test!G398</f>
        <v>38.1388</v>
      </c>
      <c r="AN57" s="100" t="n">
        <f aca="false">Test!H398</f>
        <v>42.5945</v>
      </c>
      <c r="AO57" s="100" t="n">
        <f aca="false">Test!I398</f>
        <v>44.7582</v>
      </c>
      <c r="AP57" s="99" t="n">
        <f aca="false">Test!J398</f>
        <v>57782.246</v>
      </c>
      <c r="AQ57" s="100" t="n">
        <f aca="false">Test!K398</f>
        <v>173.304</v>
      </c>
      <c r="AR57" s="100" t="n">
        <f aca="false">Test!L398</f>
        <v>0</v>
      </c>
      <c r="AS57" s="105" t="n">
        <f aca="false">AP57/3600</f>
        <v>16.0506238888889</v>
      </c>
      <c r="AT57" s="106" t="n">
        <f aca="false">J57+AL57</f>
        <v>6590.6352</v>
      </c>
      <c r="AU57" s="87"/>
      <c r="AV57" s="99" t="n">
        <f aca="false">'Single Layer High Quality'!B398</f>
        <v>5554.7144</v>
      </c>
      <c r="AW57" s="100" t="n">
        <f aca="false">'Single Layer High Quality'!C398</f>
        <v>35.0441</v>
      </c>
      <c r="AX57" s="100" t="n">
        <f aca="false">'Single Layer High Quality'!D398</f>
        <v>40.5356</v>
      </c>
      <c r="AY57" s="101" t="n">
        <f aca="false">'Single Layer High Quality'!E398</f>
        <v>42.9075</v>
      </c>
      <c r="AZ57" s="87"/>
      <c r="BA57" s="107" t="n">
        <f aca="false">AP57/AF57</f>
        <v>1.14931589024193</v>
      </c>
      <c r="BB57" s="108" t="n">
        <f aca="false">AQ57/AG57</f>
        <v>1.49130793206057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399</f>
        <v>1894.5936</v>
      </c>
      <c r="F58" s="100" t="n">
        <f aca="false">Anchor!C399</f>
        <v>33.8065</v>
      </c>
      <c r="G58" s="100" t="n">
        <f aca="false">Anchor!D399</f>
        <v>39.5189</v>
      </c>
      <c r="H58" s="101" t="n">
        <f aca="false">Anchor!E399</f>
        <v>42.0438</v>
      </c>
      <c r="I58" s="86"/>
      <c r="J58" s="99" t="n">
        <f aca="false">Test!B399</f>
        <v>1868.584</v>
      </c>
      <c r="K58" s="100" t="n">
        <f aca="false">Test!C399</f>
        <v>33.8083</v>
      </c>
      <c r="L58" s="100" t="n">
        <f aca="false">Test!D399</f>
        <v>39.7043</v>
      </c>
      <c r="M58" s="101" t="n">
        <f aca="false">Test!E399</f>
        <v>42.3092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99</f>
        <v>908.7232</v>
      </c>
      <c r="AC58" s="100" t="n">
        <f aca="false">Anchor!G399</f>
        <v>35.8573</v>
      </c>
      <c r="AD58" s="100" t="n">
        <f aca="false">Anchor!H399</f>
        <v>41.3471</v>
      </c>
      <c r="AE58" s="100" t="n">
        <f aca="false">Anchor!I399</f>
        <v>43.5677</v>
      </c>
      <c r="AF58" s="99" t="n">
        <f aca="false">Anchor!J399</f>
        <v>45418.351</v>
      </c>
      <c r="AG58" s="100" t="n">
        <f aca="false">Anchor!K399</f>
        <v>107.7692</v>
      </c>
      <c r="AH58" s="100" t="n">
        <f aca="false">Anchor!L399</f>
        <v>1018</v>
      </c>
      <c r="AI58" s="105" t="n">
        <f aca="false">AF58/3600</f>
        <v>12.6162086111111</v>
      </c>
      <c r="AJ58" s="106" t="n">
        <f aca="false">E58+AB58</f>
        <v>2803.3168</v>
      </c>
      <c r="AK58" s="192"/>
      <c r="AL58" s="99" t="n">
        <f aca="false">Test!F399</f>
        <v>908.7232</v>
      </c>
      <c r="AM58" s="100" t="n">
        <f aca="false">Test!G399</f>
        <v>35.8573</v>
      </c>
      <c r="AN58" s="100" t="n">
        <f aca="false">Test!H399</f>
        <v>41.3471</v>
      </c>
      <c r="AO58" s="100" t="n">
        <f aca="false">Test!I399</f>
        <v>43.5677</v>
      </c>
      <c r="AP58" s="99" t="n">
        <f aca="false">Test!J399</f>
        <v>52203.997</v>
      </c>
      <c r="AQ58" s="100" t="n">
        <f aca="false">Test!K399</f>
        <v>165.364</v>
      </c>
      <c r="AR58" s="100" t="n">
        <f aca="false">Test!L399</f>
        <v>0</v>
      </c>
      <c r="AS58" s="105" t="n">
        <f aca="false">AP58/3600</f>
        <v>14.5011102777778</v>
      </c>
      <c r="AT58" s="106" t="n">
        <f aca="false">J58+AL58</f>
        <v>2777.3072</v>
      </c>
      <c r="AU58" s="87"/>
      <c r="AV58" s="99" t="n">
        <f aca="false">'Single Layer High Quality'!B399</f>
        <v>2264.256</v>
      </c>
      <c r="AW58" s="100" t="n">
        <f aca="false">'Single Layer High Quality'!C399</f>
        <v>33.8561</v>
      </c>
      <c r="AX58" s="100" t="n">
        <f aca="false">'Single Layer High Quality'!D399</f>
        <v>39.6119</v>
      </c>
      <c r="AY58" s="101" t="n">
        <f aca="false">'Single Layer High Quality'!E399</f>
        <v>42.1197</v>
      </c>
      <c r="AZ58" s="87"/>
      <c r="BA58" s="107" t="n">
        <f aca="false">AP58/AF58</f>
        <v>1.14940317846414</v>
      </c>
      <c r="BB58" s="108" t="n">
        <f aca="false">AQ58/AG58</f>
        <v>1.53442727606774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400</f>
        <v>919.9088</v>
      </c>
      <c r="F59" s="114" t="n">
        <f aca="false">Anchor!C400</f>
        <v>32.2922</v>
      </c>
      <c r="G59" s="114" t="n">
        <f aca="false">Anchor!D400</f>
        <v>38.7316</v>
      </c>
      <c r="H59" s="115" t="n">
        <f aca="false">Anchor!E400</f>
        <v>41.3476</v>
      </c>
      <c r="I59" s="86"/>
      <c r="J59" s="113" t="n">
        <f aca="false">Test!B400</f>
        <v>904.7696</v>
      </c>
      <c r="K59" s="114" t="n">
        <f aca="false">Test!C400</f>
        <v>32.2959</v>
      </c>
      <c r="L59" s="114" t="n">
        <f aca="false">Test!D400</f>
        <v>38.8955</v>
      </c>
      <c r="M59" s="115" t="n">
        <f aca="false">Test!E400</f>
        <v>41.6082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00</f>
        <v>502.6976</v>
      </c>
      <c r="AC59" s="114" t="n">
        <f aca="false">Anchor!G400</f>
        <v>33.4777</v>
      </c>
      <c r="AD59" s="114" t="n">
        <f aca="false">Anchor!H400</f>
        <v>39.8025</v>
      </c>
      <c r="AE59" s="114" t="n">
        <f aca="false">Anchor!I400</f>
        <v>42.1166</v>
      </c>
      <c r="AF59" s="113" t="n">
        <f aca="false">Anchor!J400</f>
        <v>43094.614</v>
      </c>
      <c r="AG59" s="114" t="n">
        <f aca="false">Anchor!K400</f>
        <v>106.0187</v>
      </c>
      <c r="AH59" s="114" t="n">
        <f aca="false">Anchor!L400</f>
        <v>1017</v>
      </c>
      <c r="AI59" s="119" t="n">
        <f aca="false">AF59/3600</f>
        <v>11.9707261111111</v>
      </c>
      <c r="AJ59" s="120" t="n">
        <f aca="false">E59+AB59</f>
        <v>1422.6064</v>
      </c>
      <c r="AK59" s="192"/>
      <c r="AL59" s="113" t="n">
        <f aca="false">Test!F400</f>
        <v>502.6976</v>
      </c>
      <c r="AM59" s="114" t="n">
        <f aca="false">Test!G400</f>
        <v>33.4777</v>
      </c>
      <c r="AN59" s="114" t="n">
        <f aca="false">Test!H400</f>
        <v>39.8025</v>
      </c>
      <c r="AO59" s="114" t="n">
        <f aca="false">Test!I400</f>
        <v>42.1166</v>
      </c>
      <c r="AP59" s="113" t="n">
        <f aca="false">Test!J400</f>
        <v>49380.033</v>
      </c>
      <c r="AQ59" s="114" t="n">
        <f aca="false">Test!K400</f>
        <v>160.854</v>
      </c>
      <c r="AR59" s="114" t="n">
        <f aca="false">Test!L400</f>
        <v>0</v>
      </c>
      <c r="AS59" s="119" t="n">
        <f aca="false">AP59/3600</f>
        <v>13.7166758333333</v>
      </c>
      <c r="AT59" s="120" t="n">
        <f aca="false">J59+AL59</f>
        <v>1407.4672</v>
      </c>
      <c r="AU59" s="87"/>
      <c r="AV59" s="113" t="n">
        <f aca="false">'Single Layer High Quality'!B400</f>
        <v>1136.9528</v>
      </c>
      <c r="AW59" s="114" t="n">
        <f aca="false">'Single Layer High Quality'!C400</f>
        <v>32.388</v>
      </c>
      <c r="AX59" s="114" t="n">
        <f aca="false">'Single Layer High Quality'!D400</f>
        <v>38.808</v>
      </c>
      <c r="AY59" s="115" t="n">
        <f aca="false">'Single Layer High Quality'!E400</f>
        <v>41.3952</v>
      </c>
      <c r="AZ59" s="87"/>
      <c r="BA59" s="121" t="n">
        <f aca="false">AP59/AF59</f>
        <v>1.14585161384669</v>
      </c>
      <c r="BB59" s="122" t="n">
        <f aca="false">AQ59/AG59</f>
        <v>1.51722290501581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1.12329937260162</v>
      </c>
      <c r="BB64" s="133" t="n">
        <f aca="false">GEOMEAN(BB4:BB59)</f>
        <v>1.45337034012425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3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2156.364847921</v>
      </c>
      <c r="AG80" s="271" t="n">
        <f aca="false">GEOMEAN(AG4:AG59)</f>
        <v>73.2898033095174</v>
      </c>
      <c r="AH80" s="271"/>
      <c r="AI80" s="242" t="n">
        <f aca="false">GEOMEAN(AI4:AI59)</f>
        <v>8.93232356886696</v>
      </c>
      <c r="AK80" s="271"/>
      <c r="AO80" s="271"/>
      <c r="AP80" s="271" t="n">
        <f aca="false">GEOMEAN(AP4:AP59)</f>
        <v>36121.2244588185</v>
      </c>
      <c r="AQ80" s="271" t="n">
        <f aca="false">GEOMEAN(AQ4:AQ59)</f>
        <v>106.517226363593</v>
      </c>
      <c r="AR80" s="271"/>
      <c r="AS80" s="242" t="n">
        <f aca="false">GEOMEAN(AS4:AS59)</f>
        <v>10.0336734607829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4</v>
      </c>
      <c r="AF81" s="241" t="n">
        <f aca="false">SUM(AF4:AF59)/3600</f>
        <v>542.899417222222</v>
      </c>
      <c r="AG81" s="241" t="n">
        <f aca="false">SUM(AG4:AG59)/3600</f>
        <v>1.22005875</v>
      </c>
      <c r="AI81" s="273" t="n">
        <f aca="false">SUM(AI4:AI59)</f>
        <v>542.899417222222</v>
      </c>
      <c r="AP81" s="241" t="n">
        <f aca="false">SUM(AP4:AP59)/3600</f>
        <v>610.172758888889</v>
      </c>
      <c r="AQ81" s="241" t="n">
        <f aca="false">SUM(AQ4:AQ59)/3600</f>
        <v>1.76646722222222</v>
      </c>
      <c r="AS81" s="273" t="n">
        <f aca="false">SUM(AS4:AS59)</f>
        <v>610.172758888889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7</v>
      </c>
      <c r="F2" s="248"/>
      <c r="G2" s="248"/>
      <c r="H2" s="248"/>
      <c r="I2" s="1"/>
      <c r="J2" s="248" t="s">
        <v>67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8</v>
      </c>
      <c r="AC2" s="249"/>
      <c r="AD2" s="249"/>
      <c r="AE2" s="249"/>
      <c r="AF2" s="246" t="s">
        <v>69</v>
      </c>
      <c r="AG2" s="246"/>
      <c r="AH2" s="246"/>
      <c r="AI2" s="246"/>
      <c r="AJ2" s="250" t="s">
        <v>70</v>
      </c>
      <c r="AK2" s="1"/>
      <c r="AL2" s="246" t="s">
        <v>68</v>
      </c>
      <c r="AM2" s="246"/>
      <c r="AN2" s="246"/>
      <c r="AO2" s="246"/>
      <c r="AP2" s="251" t="s">
        <v>71</v>
      </c>
      <c r="AQ2" s="251"/>
      <c r="AR2" s="251"/>
      <c r="AS2" s="251"/>
      <c r="AT2" s="250" t="s">
        <v>70</v>
      </c>
      <c r="AU2" s="1"/>
      <c r="AV2" s="65" t="s">
        <v>39</v>
      </c>
      <c r="AW2" s="65"/>
      <c r="AX2" s="65"/>
      <c r="AY2" s="65"/>
      <c r="AZ2" s="1"/>
      <c r="BA2" s="250" t="s">
        <v>72</v>
      </c>
      <c r="BB2" s="250"/>
      <c r="BC2" s="250" t="s">
        <v>73</v>
      </c>
      <c r="BD2" s="1"/>
      <c r="BE2" s="159" t="s">
        <v>74</v>
      </c>
      <c r="BH2" s="1"/>
    </row>
    <row r="3" customFormat="false" ht="12.75" hidden="false" customHeight="false" outlineLevel="0" collapsed="false">
      <c r="A3" s="252"/>
      <c r="B3" s="252"/>
      <c r="C3" s="253" t="s">
        <v>75</v>
      </c>
      <c r="D3" s="254" t="s">
        <v>76</v>
      </c>
      <c r="E3" s="31" t="s">
        <v>42</v>
      </c>
      <c r="F3" s="255" t="s">
        <v>43</v>
      </c>
      <c r="G3" s="255" t="s">
        <v>44</v>
      </c>
      <c r="H3" s="256" t="s">
        <v>45</v>
      </c>
      <c r="I3" s="7"/>
      <c r="J3" s="34" t="s">
        <v>77</v>
      </c>
      <c r="K3" s="255" t="s">
        <v>43</v>
      </c>
      <c r="L3" s="255" t="s">
        <v>44</v>
      </c>
      <c r="M3" s="256" t="s">
        <v>45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2</v>
      </c>
      <c r="AC3" s="255" t="s">
        <v>43</v>
      </c>
      <c r="AD3" s="255" t="s">
        <v>44</v>
      </c>
      <c r="AE3" s="255" t="s">
        <v>45</v>
      </c>
      <c r="AF3" s="31" t="s">
        <v>78</v>
      </c>
      <c r="AG3" s="255" t="s">
        <v>79</v>
      </c>
      <c r="AH3" s="255" t="s">
        <v>80</v>
      </c>
      <c r="AI3" s="256" t="s">
        <v>81</v>
      </c>
      <c r="AJ3" s="259" t="s">
        <v>54</v>
      </c>
      <c r="AK3" s="7"/>
      <c r="AL3" s="31" t="s">
        <v>42</v>
      </c>
      <c r="AM3" s="255" t="s">
        <v>43</v>
      </c>
      <c r="AN3" s="255" t="s">
        <v>44</v>
      </c>
      <c r="AO3" s="256" t="s">
        <v>45</v>
      </c>
      <c r="AP3" s="255" t="s">
        <v>78</v>
      </c>
      <c r="AQ3" s="255" t="s">
        <v>79</v>
      </c>
      <c r="AR3" s="255" t="s">
        <v>80</v>
      </c>
      <c r="AS3" s="256" t="s">
        <v>81</v>
      </c>
      <c r="AT3" s="259" t="s">
        <v>54</v>
      </c>
      <c r="AU3" s="7"/>
      <c r="AV3" s="74" t="s">
        <v>42</v>
      </c>
      <c r="AW3" s="75" t="s">
        <v>43</v>
      </c>
      <c r="AX3" s="75" t="s">
        <v>44</v>
      </c>
      <c r="AY3" s="76" t="s">
        <v>45</v>
      </c>
      <c r="AZ3" s="7"/>
      <c r="BA3" s="31" t="s">
        <v>82</v>
      </c>
      <c r="BB3" s="256" t="s">
        <v>83</v>
      </c>
      <c r="BC3" s="14" t="s">
        <v>82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4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5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6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7</v>
      </c>
      <c r="C20" s="263" t="n">
        <f aca="false">C12</f>
        <v>22</v>
      </c>
      <c r="D20" s="260" t="n">
        <f aca="false">D12</f>
        <v>22</v>
      </c>
      <c r="E20" s="83" t="n">
        <f aca="false">Anchor!B305</f>
        <v>2535.5288</v>
      </c>
      <c r="F20" s="84" t="n">
        <f aca="false">Anchor!C305</f>
        <v>41.5596</v>
      </c>
      <c r="G20" s="84" t="n">
        <f aca="false">Anchor!D305</f>
        <v>43.2842</v>
      </c>
      <c r="H20" s="85" t="n">
        <f aca="false">Anchor!E305</f>
        <v>44.8875</v>
      </c>
      <c r="I20" s="86"/>
      <c r="J20" s="83" t="n">
        <f aca="false">Test!B305</f>
        <v>2458.144</v>
      </c>
      <c r="K20" s="84" t="n">
        <f aca="false">Test!C305</f>
        <v>41.5626</v>
      </c>
      <c r="L20" s="84" t="n">
        <f aca="false">Test!D305</f>
        <v>43.3849</v>
      </c>
      <c r="M20" s="85" t="n">
        <f aca="false">Test!E305</f>
        <v>45.3321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305</f>
        <v>2737.348</v>
      </c>
      <c r="AC20" s="84" t="n">
        <f aca="false">Anchor!G305</f>
        <v>42.5133</v>
      </c>
      <c r="AD20" s="84" t="n">
        <f aca="false">Anchor!H305</f>
        <v>43.6964</v>
      </c>
      <c r="AE20" s="84" t="n">
        <f aca="false">Anchor!I305</f>
        <v>44.8308</v>
      </c>
      <c r="AF20" s="83" t="n">
        <f aca="false">Anchor!J305</f>
        <v>28448.083</v>
      </c>
      <c r="AG20" s="84" t="n">
        <f aca="false">Anchor!K305</f>
        <v>63.9971</v>
      </c>
      <c r="AH20" s="84" t="n">
        <f aca="false">Anchor!L305</f>
        <v>1149</v>
      </c>
      <c r="AI20" s="91" t="n">
        <f aca="false">AF20/3600</f>
        <v>7.90224527777778</v>
      </c>
      <c r="AJ20" s="92" t="n">
        <f aca="false">E20+AB20</f>
        <v>5272.8768</v>
      </c>
      <c r="AK20" s="192"/>
      <c r="AL20" s="83" t="n">
        <f aca="false">Test!F305</f>
        <v>2737.348</v>
      </c>
      <c r="AM20" s="84" t="n">
        <f aca="false">Test!G305</f>
        <v>42.5133</v>
      </c>
      <c r="AN20" s="84" t="n">
        <f aca="false">Test!H305</f>
        <v>43.6964</v>
      </c>
      <c r="AO20" s="84" t="n">
        <f aca="false">Test!I305</f>
        <v>44.8308</v>
      </c>
      <c r="AP20" s="83" t="n">
        <f aca="false">Test!J305</f>
        <v>31115.476</v>
      </c>
      <c r="AQ20" s="84" t="n">
        <f aca="false">Test!K305</f>
        <v>85.394</v>
      </c>
      <c r="AR20" s="84" t="n">
        <f aca="false">Test!L305</f>
        <v>0</v>
      </c>
      <c r="AS20" s="91" t="n">
        <f aca="false">AP20/3600</f>
        <v>8.64318777777778</v>
      </c>
      <c r="AT20" s="92" t="n">
        <f aca="false">J20+AL20</f>
        <v>5195.492</v>
      </c>
      <c r="AU20" s="87"/>
      <c r="AV20" s="99" t="n">
        <f aca="false">'Single Layer High Quality'!B305</f>
        <v>4786.8256</v>
      </c>
      <c r="AW20" s="100" t="n">
        <f aca="false">'Single Layer High Quality'!C305</f>
        <v>41.6049</v>
      </c>
      <c r="AX20" s="100" t="n">
        <f aca="false">'Single Layer High Quality'!D305</f>
        <v>43.4586</v>
      </c>
      <c r="AY20" s="101" t="n">
        <f aca="false">'Single Layer High Quality'!E305</f>
        <v>45.2558</v>
      </c>
      <c r="AZ20" s="87"/>
      <c r="BA20" s="93" t="n">
        <f aca="false">AP20/AF20</f>
        <v>1.09376354111453</v>
      </c>
      <c r="BB20" s="94" t="n">
        <f aca="false">AQ20/AG20</f>
        <v>1.33434171235884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8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306</f>
        <v>1219.4424</v>
      </c>
      <c r="F21" s="100" t="n">
        <f aca="false">Anchor!C306</f>
        <v>40.0331</v>
      </c>
      <c r="G21" s="100" t="n">
        <f aca="false">Anchor!D306</f>
        <v>42.0761</v>
      </c>
      <c r="H21" s="101" t="n">
        <f aca="false">Anchor!E306</f>
        <v>43.3571</v>
      </c>
      <c r="I21" s="86"/>
      <c r="J21" s="99" t="n">
        <f aca="false">Test!B306</f>
        <v>1186.4048</v>
      </c>
      <c r="K21" s="100" t="n">
        <f aca="false">Test!C306</f>
        <v>40.0416</v>
      </c>
      <c r="L21" s="100" t="n">
        <f aca="false">Test!D306</f>
        <v>42.2583</v>
      </c>
      <c r="M21" s="101" t="n">
        <f aca="false">Test!E306</f>
        <v>44.106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306</f>
        <v>1507.0352</v>
      </c>
      <c r="AC21" s="100" t="n">
        <f aca="false">Anchor!G306</f>
        <v>40.1863</v>
      </c>
      <c r="AD21" s="100" t="n">
        <f aca="false">Anchor!H306</f>
        <v>42.2854</v>
      </c>
      <c r="AE21" s="100" t="n">
        <f aca="false">Anchor!I306</f>
        <v>43.3094</v>
      </c>
      <c r="AF21" s="99" t="n">
        <f aca="false">Anchor!J306</f>
        <v>25201.951</v>
      </c>
      <c r="AG21" s="100" t="n">
        <f aca="false">Anchor!K306</f>
        <v>56.7427</v>
      </c>
      <c r="AH21" s="100" t="n">
        <f aca="false">Anchor!L306</f>
        <v>1149</v>
      </c>
      <c r="AI21" s="105" t="n">
        <f aca="false">AF21/3600</f>
        <v>7.00054194444444</v>
      </c>
      <c r="AJ21" s="106" t="n">
        <f aca="false">E21+AB21</f>
        <v>2726.4776</v>
      </c>
      <c r="AK21" s="192"/>
      <c r="AL21" s="99" t="n">
        <f aca="false">Test!F306</f>
        <v>1507.0352</v>
      </c>
      <c r="AM21" s="100" t="n">
        <f aca="false">Test!G306</f>
        <v>40.1863</v>
      </c>
      <c r="AN21" s="100" t="n">
        <f aca="false">Test!H306</f>
        <v>42.2854</v>
      </c>
      <c r="AO21" s="100" t="n">
        <f aca="false">Test!I306</f>
        <v>43.3094</v>
      </c>
      <c r="AP21" s="99" t="n">
        <f aca="false">Test!J306</f>
        <v>27619.582</v>
      </c>
      <c r="AQ21" s="100" t="n">
        <f aca="false">Test!K306</f>
        <v>80.28</v>
      </c>
      <c r="AR21" s="100" t="n">
        <f aca="false">Test!L306</f>
        <v>0</v>
      </c>
      <c r="AS21" s="105" t="n">
        <f aca="false">AP21/3600</f>
        <v>7.67210611111111</v>
      </c>
      <c r="AT21" s="106" t="n">
        <f aca="false">J21+AL21</f>
        <v>2693.44</v>
      </c>
      <c r="AU21" s="87"/>
      <c r="AV21" s="99" t="n">
        <f aca="false">'Single Layer High Quality'!B306</f>
        <v>2527.3184</v>
      </c>
      <c r="AW21" s="100" t="n">
        <f aca="false">'Single Layer High Quality'!C306</f>
        <v>40.1519</v>
      </c>
      <c r="AX21" s="100" t="n">
        <f aca="false">'Single Layer High Quality'!D306</f>
        <v>42.3621</v>
      </c>
      <c r="AY21" s="101" t="n">
        <f aca="false">'Single Layer High Quality'!E306</f>
        <v>43.7415</v>
      </c>
      <c r="AZ21" s="87"/>
      <c r="BA21" s="107" t="n">
        <f aca="false">AP21/AF21</f>
        <v>1.09593031110964</v>
      </c>
      <c r="BB21" s="108" t="n">
        <f aca="false">AQ21/AG21</f>
        <v>1.41480754352542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307</f>
        <v>665.6944</v>
      </c>
      <c r="F22" s="100" t="n">
        <f aca="false">Anchor!C307</f>
        <v>38.2011</v>
      </c>
      <c r="G22" s="100" t="n">
        <f aca="false">Anchor!D307</f>
        <v>41.1679</v>
      </c>
      <c r="H22" s="101" t="n">
        <f aca="false">Anchor!E307</f>
        <v>42.358</v>
      </c>
      <c r="I22" s="86"/>
      <c r="J22" s="99" t="n">
        <f aca="false">Test!B307</f>
        <v>652.6864</v>
      </c>
      <c r="K22" s="100" t="n">
        <f aca="false">Test!C307</f>
        <v>38.2172</v>
      </c>
      <c r="L22" s="100" t="n">
        <f aca="false">Test!D307</f>
        <v>41.3727</v>
      </c>
      <c r="M22" s="101" t="n">
        <f aca="false">Test!E307</f>
        <v>43.2371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07</f>
        <v>849.6976</v>
      </c>
      <c r="AC22" s="100" t="n">
        <f aca="false">Anchor!G307</f>
        <v>37.8309</v>
      </c>
      <c r="AD22" s="100" t="n">
        <f aca="false">Anchor!H307</f>
        <v>41.2858</v>
      </c>
      <c r="AE22" s="100" t="n">
        <f aca="false">Anchor!I307</f>
        <v>42.3485</v>
      </c>
      <c r="AF22" s="99" t="n">
        <f aca="false">Anchor!J307</f>
        <v>22939.574</v>
      </c>
      <c r="AG22" s="100" t="n">
        <f aca="false">Anchor!K307</f>
        <v>53.7588</v>
      </c>
      <c r="AH22" s="100" t="n">
        <f aca="false">Anchor!L307</f>
        <v>1149</v>
      </c>
      <c r="AI22" s="105" t="n">
        <f aca="false">AF22/3600</f>
        <v>6.37210388888889</v>
      </c>
      <c r="AJ22" s="106" t="n">
        <f aca="false">E22+AB22</f>
        <v>1515.392</v>
      </c>
      <c r="AK22" s="192"/>
      <c r="AL22" s="99" t="n">
        <f aca="false">Test!F307</f>
        <v>849.6976</v>
      </c>
      <c r="AM22" s="100" t="n">
        <f aca="false">Test!G307</f>
        <v>37.8309</v>
      </c>
      <c r="AN22" s="100" t="n">
        <f aca="false">Test!H307</f>
        <v>41.2858</v>
      </c>
      <c r="AO22" s="100" t="n">
        <f aca="false">Test!I307</f>
        <v>42.3485</v>
      </c>
      <c r="AP22" s="99" t="n">
        <f aca="false">Test!J307</f>
        <v>25320.842</v>
      </c>
      <c r="AQ22" s="100" t="n">
        <f aca="false">Test!K307</f>
        <v>76.534</v>
      </c>
      <c r="AR22" s="100" t="n">
        <f aca="false">Test!L307</f>
        <v>0</v>
      </c>
      <c r="AS22" s="105" t="n">
        <f aca="false">AP22/3600</f>
        <v>7.03356722222222</v>
      </c>
      <c r="AT22" s="106" t="n">
        <f aca="false">J22+AL22</f>
        <v>1502.384</v>
      </c>
      <c r="AU22" s="87"/>
      <c r="AV22" s="99" t="n">
        <f aca="false">'Single Layer High Quality'!B307</f>
        <v>1434.728</v>
      </c>
      <c r="AW22" s="100" t="n">
        <f aca="false">'Single Layer High Quality'!C307</f>
        <v>38.416</v>
      </c>
      <c r="AX22" s="100" t="n">
        <f aca="false">'Single Layer High Quality'!D307</f>
        <v>41.4799</v>
      </c>
      <c r="AY22" s="101" t="n">
        <f aca="false">'Single Layer High Quality'!E307</f>
        <v>42.6987</v>
      </c>
      <c r="AZ22" s="87"/>
      <c r="BA22" s="107" t="n">
        <f aca="false">AP22/AF22</f>
        <v>1.10380611252851</v>
      </c>
      <c r="BB22" s="108" t="n">
        <f aca="false">AQ22/AG22</f>
        <v>1.42365528992463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308</f>
        <v>385.4504</v>
      </c>
      <c r="F23" s="114" t="n">
        <f aca="false">Anchor!C308</f>
        <v>36.2326</v>
      </c>
      <c r="G23" s="114" t="n">
        <f aca="false">Anchor!D308</f>
        <v>40.1404</v>
      </c>
      <c r="H23" s="115" t="n">
        <f aca="false">Anchor!E308</f>
        <v>41.3163</v>
      </c>
      <c r="I23" s="86"/>
      <c r="J23" s="113" t="n">
        <f aca="false">Test!B308</f>
        <v>383.048</v>
      </c>
      <c r="K23" s="114" t="n">
        <f aca="false">Test!C308</f>
        <v>36.2528</v>
      </c>
      <c r="L23" s="114" t="n">
        <f aca="false">Test!D308</f>
        <v>40.3818</v>
      </c>
      <c r="M23" s="115" t="n">
        <f aca="false">Test!E308</f>
        <v>42.1549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308</f>
        <v>470.728</v>
      </c>
      <c r="AC23" s="114" t="n">
        <f aca="false">Anchor!G308</f>
        <v>35.5144</v>
      </c>
      <c r="AD23" s="114" t="n">
        <f aca="false">Anchor!H308</f>
        <v>40.1048</v>
      </c>
      <c r="AE23" s="114" t="n">
        <f aca="false">Anchor!I308</f>
        <v>41.3283</v>
      </c>
      <c r="AF23" s="113" t="n">
        <f aca="false">Anchor!J308</f>
        <v>21409.92</v>
      </c>
      <c r="AG23" s="114" t="n">
        <f aca="false">Anchor!K308</f>
        <v>52.9911</v>
      </c>
      <c r="AH23" s="114" t="n">
        <f aca="false">Anchor!L308</f>
        <v>1149</v>
      </c>
      <c r="AI23" s="119" t="n">
        <f aca="false">AF23/3600</f>
        <v>5.9472</v>
      </c>
      <c r="AJ23" s="120" t="n">
        <f aca="false">E23+AB23</f>
        <v>856.1784</v>
      </c>
      <c r="AK23" s="192"/>
      <c r="AL23" s="113" t="n">
        <f aca="false">Test!F308</f>
        <v>470.728</v>
      </c>
      <c r="AM23" s="114" t="n">
        <f aca="false">Test!G308</f>
        <v>35.5144</v>
      </c>
      <c r="AN23" s="114" t="n">
        <f aca="false">Test!H308</f>
        <v>40.1048</v>
      </c>
      <c r="AO23" s="114" t="n">
        <f aca="false">Test!I308</f>
        <v>41.3283</v>
      </c>
      <c r="AP23" s="113" t="n">
        <f aca="false">Test!J308</f>
        <v>23777.931</v>
      </c>
      <c r="AQ23" s="114" t="n">
        <f aca="false">Test!K308</f>
        <v>73.585</v>
      </c>
      <c r="AR23" s="114" t="n">
        <f aca="false">Test!L308</f>
        <v>0</v>
      </c>
      <c r="AS23" s="119" t="n">
        <f aca="false">AP23/3600</f>
        <v>6.60498083333333</v>
      </c>
      <c r="AT23" s="120" t="n">
        <f aca="false">J23+AL23</f>
        <v>853.776</v>
      </c>
      <c r="AU23" s="87"/>
      <c r="AV23" s="99" t="n">
        <f aca="false">'Single Layer High Quality'!B308</f>
        <v>811.384</v>
      </c>
      <c r="AW23" s="100" t="n">
        <f aca="false">'Single Layer High Quality'!C308</f>
        <v>36.4866</v>
      </c>
      <c r="AX23" s="100" t="n">
        <f aca="false">'Single Layer High Quality'!D308</f>
        <v>40.4497</v>
      </c>
      <c r="AY23" s="101" t="n">
        <f aca="false">'Single Layer High Quality'!E308</f>
        <v>41.6052</v>
      </c>
      <c r="AZ23" s="87"/>
      <c r="BA23" s="121" t="n">
        <f aca="false">AP23/AF23</f>
        <v>1.11060344924222</v>
      </c>
      <c r="BB23" s="122" t="n">
        <f aca="false">AQ23/AG23</f>
        <v>1.38862941135398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309</f>
        <v>812.1096</v>
      </c>
      <c r="F24" s="84" t="n">
        <f aca="false">Anchor!C309</f>
        <v>40.8229</v>
      </c>
      <c r="G24" s="84" t="n">
        <f aca="false">Anchor!D309</f>
        <v>42.7333</v>
      </c>
      <c r="H24" s="85" t="n">
        <f aca="false">Anchor!E309</f>
        <v>44.1602</v>
      </c>
      <c r="I24" s="86"/>
      <c r="J24" s="83" t="n">
        <f aca="false">Test!B309</f>
        <v>793.8376</v>
      </c>
      <c r="K24" s="84" t="n">
        <f aca="false">Test!C309</f>
        <v>40.8301</v>
      </c>
      <c r="L24" s="84" t="n">
        <f aca="false">Test!D309</f>
        <v>42.8853</v>
      </c>
      <c r="M24" s="85" t="n">
        <f aca="false">Test!E309</f>
        <v>44.7846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309</f>
        <v>2737.348</v>
      </c>
      <c r="AC24" s="84" t="n">
        <f aca="false">Anchor!G309</f>
        <v>42.5133</v>
      </c>
      <c r="AD24" s="84" t="n">
        <f aca="false">Anchor!H309</f>
        <v>43.6964</v>
      </c>
      <c r="AE24" s="84" t="n">
        <f aca="false">Anchor!I309</f>
        <v>44.8308</v>
      </c>
      <c r="AF24" s="83" t="n">
        <f aca="false">Anchor!J309</f>
        <v>25520.723</v>
      </c>
      <c r="AG24" s="84" t="n">
        <f aca="false">Anchor!K309</f>
        <v>58.2781</v>
      </c>
      <c r="AH24" s="84" t="n">
        <f aca="false">Anchor!L309</f>
        <v>1149</v>
      </c>
      <c r="AI24" s="91" t="n">
        <f aca="false">AF24/3600</f>
        <v>7.08908972222222</v>
      </c>
      <c r="AJ24" s="92" t="n">
        <f aca="false">E24+AB24</f>
        <v>3549.4576</v>
      </c>
      <c r="AK24" s="192"/>
      <c r="AL24" s="83" t="n">
        <f aca="false">Test!F309</f>
        <v>2737.348</v>
      </c>
      <c r="AM24" s="84" t="n">
        <f aca="false">Test!G309</f>
        <v>42.5133</v>
      </c>
      <c r="AN24" s="84" t="n">
        <f aca="false">Test!H309</f>
        <v>43.6964</v>
      </c>
      <c r="AO24" s="84" t="n">
        <f aca="false">Test!I309</f>
        <v>44.8308</v>
      </c>
      <c r="AP24" s="83" t="n">
        <f aca="false">Test!J309</f>
        <v>27982.523</v>
      </c>
      <c r="AQ24" s="84" t="n">
        <f aca="false">Test!K309</f>
        <v>77.033</v>
      </c>
      <c r="AR24" s="84" t="n">
        <f aca="false">Test!L309</f>
        <v>0</v>
      </c>
      <c r="AS24" s="91" t="n">
        <f aca="false">AP24/3600</f>
        <v>7.77292305555556</v>
      </c>
      <c r="AT24" s="92" t="n">
        <f aca="false">J24+AL24</f>
        <v>3531.1856</v>
      </c>
      <c r="AU24" s="87"/>
      <c r="AV24" s="83" t="n">
        <f aca="false">'Single Layer High Quality'!B309</f>
        <v>3432.2992</v>
      </c>
      <c r="AW24" s="84" t="n">
        <f aca="false">'Single Layer High Quality'!C309</f>
        <v>40.9268</v>
      </c>
      <c r="AX24" s="84" t="n">
        <f aca="false">'Single Layer High Quality'!D309</f>
        <v>42.9248</v>
      </c>
      <c r="AY24" s="85" t="n">
        <f aca="false">'Single Layer High Quality'!E309</f>
        <v>44.5007</v>
      </c>
      <c r="AZ24" s="87"/>
      <c r="BA24" s="93" t="n">
        <f aca="false">AP24/AF24</f>
        <v>1.09646278438115</v>
      </c>
      <c r="BB24" s="94" t="n">
        <f aca="false">AQ24/AG24</f>
        <v>1.32181728642492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310</f>
        <v>404.5704</v>
      </c>
      <c r="F25" s="100" t="n">
        <f aca="false">Anchor!C310</f>
        <v>39.1599</v>
      </c>
      <c r="G25" s="100" t="n">
        <f aca="false">Anchor!D310</f>
        <v>41.5799</v>
      </c>
      <c r="H25" s="101" t="n">
        <f aca="false">Anchor!E310</f>
        <v>42.7801</v>
      </c>
      <c r="I25" s="86"/>
      <c r="J25" s="99" t="n">
        <f aca="false">Test!B310</f>
        <v>404.4848</v>
      </c>
      <c r="K25" s="100" t="n">
        <f aca="false">Test!C310</f>
        <v>39.1789</v>
      </c>
      <c r="L25" s="100" t="n">
        <f aca="false">Test!D310</f>
        <v>41.7989</v>
      </c>
      <c r="M25" s="101" t="n">
        <f aca="false">Test!E310</f>
        <v>43.6416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310</f>
        <v>1507.0352</v>
      </c>
      <c r="AC25" s="100" t="n">
        <f aca="false">Anchor!G310</f>
        <v>40.1863</v>
      </c>
      <c r="AD25" s="100" t="n">
        <f aca="false">Anchor!H310</f>
        <v>42.2854</v>
      </c>
      <c r="AE25" s="100" t="n">
        <f aca="false">Anchor!I310</f>
        <v>43.3094</v>
      </c>
      <c r="AF25" s="99" t="n">
        <f aca="false">Anchor!J310</f>
        <v>23266.973</v>
      </c>
      <c r="AG25" s="100" t="n">
        <f aca="false">Anchor!K310</f>
        <v>56.0976</v>
      </c>
      <c r="AH25" s="100" t="n">
        <f aca="false">Anchor!L310</f>
        <v>1149</v>
      </c>
      <c r="AI25" s="105" t="n">
        <f aca="false">AF25/3600</f>
        <v>6.46304805555556</v>
      </c>
      <c r="AJ25" s="106" t="n">
        <f aca="false">E25+AB25</f>
        <v>1911.6056</v>
      </c>
      <c r="AK25" s="192"/>
      <c r="AL25" s="99" t="n">
        <f aca="false">Test!F310</f>
        <v>1507.0352</v>
      </c>
      <c r="AM25" s="100" t="n">
        <f aca="false">Test!G310</f>
        <v>40.1863</v>
      </c>
      <c r="AN25" s="100" t="n">
        <f aca="false">Test!H310</f>
        <v>42.2854</v>
      </c>
      <c r="AO25" s="100" t="n">
        <f aca="false">Test!I310</f>
        <v>43.3094</v>
      </c>
      <c r="AP25" s="99" t="n">
        <f aca="false">Test!J310</f>
        <v>25613.671</v>
      </c>
      <c r="AQ25" s="100" t="n">
        <f aca="false">Test!K310</f>
        <v>73.991</v>
      </c>
      <c r="AR25" s="100" t="n">
        <f aca="false">Test!L310</f>
        <v>0</v>
      </c>
      <c r="AS25" s="105" t="n">
        <f aca="false">AP25/3600</f>
        <v>7.11490861111111</v>
      </c>
      <c r="AT25" s="106" t="n">
        <f aca="false">J25+AL25</f>
        <v>1911.52</v>
      </c>
      <c r="AU25" s="87"/>
      <c r="AV25" s="99" t="n">
        <f aca="false">'Single Layer High Quality'!B310</f>
        <v>1893.2616</v>
      </c>
      <c r="AW25" s="100" t="n">
        <f aca="false">'Single Layer High Quality'!C310</f>
        <v>39.3192</v>
      </c>
      <c r="AX25" s="100" t="n">
        <f aca="false">'Single Layer High Quality'!D310</f>
        <v>41.8426</v>
      </c>
      <c r="AY25" s="101" t="n">
        <f aca="false">'Single Layer High Quality'!E310</f>
        <v>43.087</v>
      </c>
      <c r="AZ25" s="87"/>
      <c r="BA25" s="107" t="n">
        <f aca="false">AP25/AF25</f>
        <v>1.10085961762194</v>
      </c>
      <c r="BB25" s="108" t="n">
        <f aca="false">AQ25/AG25</f>
        <v>1.31896908245629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311</f>
        <v>200.784</v>
      </c>
      <c r="F26" s="100" t="n">
        <f aca="false">Anchor!C311</f>
        <v>37.2156</v>
      </c>
      <c r="G26" s="100" t="n">
        <f aca="false">Anchor!D311</f>
        <v>40.6804</v>
      </c>
      <c r="H26" s="101" t="n">
        <f aca="false">Anchor!E311</f>
        <v>41.8341</v>
      </c>
      <c r="I26" s="86"/>
      <c r="J26" s="99" t="n">
        <f aca="false">Test!B311</f>
        <v>206.0048</v>
      </c>
      <c r="K26" s="100" t="n">
        <f aca="false">Test!C311</f>
        <v>37.2418</v>
      </c>
      <c r="L26" s="100" t="n">
        <f aca="false">Test!D311</f>
        <v>40.9152</v>
      </c>
      <c r="M26" s="101" t="n">
        <f aca="false">Test!E311</f>
        <v>42.7314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311</f>
        <v>849.6976</v>
      </c>
      <c r="AC26" s="100" t="n">
        <f aca="false">Anchor!G311</f>
        <v>37.8309</v>
      </c>
      <c r="AD26" s="100" t="n">
        <f aca="false">Anchor!H311</f>
        <v>41.2858</v>
      </c>
      <c r="AE26" s="100" t="n">
        <f aca="false">Anchor!I311</f>
        <v>42.3485</v>
      </c>
      <c r="AF26" s="99" t="n">
        <f aca="false">Anchor!J311</f>
        <v>21610.94</v>
      </c>
      <c r="AG26" s="100" t="n">
        <f aca="false">Anchor!K311</f>
        <v>48.4512</v>
      </c>
      <c r="AH26" s="100" t="n">
        <f aca="false">Anchor!L311</f>
        <v>1149</v>
      </c>
      <c r="AI26" s="105" t="n">
        <f aca="false">AF26/3600</f>
        <v>6.00303888888889</v>
      </c>
      <c r="AJ26" s="106" t="n">
        <f aca="false">E26+AB26</f>
        <v>1050.4816</v>
      </c>
      <c r="AK26" s="192"/>
      <c r="AL26" s="99" t="n">
        <f aca="false">Test!F311</f>
        <v>849.6976</v>
      </c>
      <c r="AM26" s="100" t="n">
        <f aca="false">Test!G311</f>
        <v>37.8309</v>
      </c>
      <c r="AN26" s="100" t="n">
        <f aca="false">Test!H311</f>
        <v>41.2858</v>
      </c>
      <c r="AO26" s="100" t="n">
        <f aca="false">Test!I311</f>
        <v>42.3485</v>
      </c>
      <c r="AP26" s="99" t="n">
        <f aca="false">Test!J311</f>
        <v>23915.223</v>
      </c>
      <c r="AQ26" s="100" t="n">
        <f aca="false">Test!K311</f>
        <v>71.544</v>
      </c>
      <c r="AR26" s="100" t="n">
        <f aca="false">Test!L311</f>
        <v>0</v>
      </c>
      <c r="AS26" s="105" t="n">
        <f aca="false">AP26/3600</f>
        <v>6.6431175</v>
      </c>
      <c r="AT26" s="106" t="n">
        <f aca="false">J26+AL26</f>
        <v>1055.7024</v>
      </c>
      <c r="AU26" s="87"/>
      <c r="AV26" s="99" t="n">
        <f aca="false">'Single Layer High Quality'!B311</f>
        <v>1070.3144</v>
      </c>
      <c r="AW26" s="100" t="n">
        <f aca="false">'Single Layer High Quality'!C311</f>
        <v>37.4516</v>
      </c>
      <c r="AX26" s="100" t="n">
        <f aca="false">'Single Layer High Quality'!D311</f>
        <v>40.9047</v>
      </c>
      <c r="AY26" s="101" t="n">
        <f aca="false">'Single Layer High Quality'!E311</f>
        <v>42.0691</v>
      </c>
      <c r="AZ26" s="87"/>
      <c r="BA26" s="107" t="n">
        <f aca="false">AP26/AF26</f>
        <v>1.10662576454333</v>
      </c>
      <c r="BB26" s="108" t="n">
        <f aca="false">AQ26/AG26</f>
        <v>1.47661977412324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312</f>
        <v>140.6872</v>
      </c>
      <c r="F27" s="114" t="n">
        <f aca="false">Anchor!C312</f>
        <v>35.2607</v>
      </c>
      <c r="G27" s="114" t="n">
        <f aca="false">Anchor!D312</f>
        <v>39.8311</v>
      </c>
      <c r="H27" s="115" t="n">
        <f aca="false">Anchor!E312</f>
        <v>41.0438</v>
      </c>
      <c r="I27" s="86"/>
      <c r="J27" s="113" t="n">
        <f aca="false">Test!B312</f>
        <v>143.1824</v>
      </c>
      <c r="K27" s="114" t="n">
        <f aca="false">Test!C312</f>
        <v>35.293</v>
      </c>
      <c r="L27" s="114" t="n">
        <f aca="false">Test!D312</f>
        <v>40.0891</v>
      </c>
      <c r="M27" s="115" t="n">
        <f aca="false">Test!E312</f>
        <v>41.8557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312</f>
        <v>470.728</v>
      </c>
      <c r="AC27" s="114" t="n">
        <f aca="false">Anchor!G312</f>
        <v>35.5144</v>
      </c>
      <c r="AD27" s="114" t="n">
        <f aca="false">Anchor!H312</f>
        <v>40.1048</v>
      </c>
      <c r="AE27" s="114" t="n">
        <f aca="false">Anchor!I312</f>
        <v>41.3283</v>
      </c>
      <c r="AF27" s="113" t="n">
        <f aca="false">Anchor!J312</f>
        <v>20474.126</v>
      </c>
      <c r="AG27" s="114" t="n">
        <f aca="false">Anchor!K312</f>
        <v>48.6246</v>
      </c>
      <c r="AH27" s="114" t="n">
        <f aca="false">Anchor!L312</f>
        <v>1149</v>
      </c>
      <c r="AI27" s="119" t="n">
        <f aca="false">AF27/3600</f>
        <v>5.68725722222222</v>
      </c>
      <c r="AJ27" s="120" t="n">
        <f aca="false">E27+AB27</f>
        <v>611.4152</v>
      </c>
      <c r="AK27" s="192"/>
      <c r="AL27" s="113" t="n">
        <f aca="false">Test!F312</f>
        <v>470.728</v>
      </c>
      <c r="AM27" s="114" t="n">
        <f aca="false">Test!G312</f>
        <v>35.5144</v>
      </c>
      <c r="AN27" s="114" t="n">
        <f aca="false">Test!H312</f>
        <v>40.1048</v>
      </c>
      <c r="AO27" s="114" t="n">
        <f aca="false">Test!I312</f>
        <v>41.3283</v>
      </c>
      <c r="AP27" s="113" t="n">
        <f aca="false">Test!J312</f>
        <v>22871.35</v>
      </c>
      <c r="AQ27" s="114" t="n">
        <f aca="false">Test!K312</f>
        <v>70.684</v>
      </c>
      <c r="AR27" s="114" t="n">
        <f aca="false">Test!L312</f>
        <v>0</v>
      </c>
      <c r="AS27" s="119" t="n">
        <f aca="false">AP27/3600</f>
        <v>6.35315277777778</v>
      </c>
      <c r="AT27" s="120" t="n">
        <f aca="false">J27+AL27</f>
        <v>613.9104</v>
      </c>
      <c r="AU27" s="87"/>
      <c r="AV27" s="113" t="n">
        <f aca="false">'Single Layer High Quality'!B312</f>
        <v>623.9184</v>
      </c>
      <c r="AW27" s="114" t="n">
        <f aca="false">'Single Layer High Quality'!C312</f>
        <v>35.5529</v>
      </c>
      <c r="AX27" s="114" t="n">
        <f aca="false">'Single Layer High Quality'!D312</f>
        <v>40.1628</v>
      </c>
      <c r="AY27" s="115" t="n">
        <f aca="false">'Single Layer High Quality'!E312</f>
        <v>41.3505</v>
      </c>
      <c r="AZ27" s="87"/>
      <c r="BA27" s="121" t="n">
        <f aca="false">AP27/AF27</f>
        <v>1.11708553517742</v>
      </c>
      <c r="BB27" s="122" t="n">
        <f aca="false">AQ27/AG27</f>
        <v>1.4536674851824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9</v>
      </c>
      <c r="C28" s="263" t="n">
        <f aca="false">C20</f>
        <v>22</v>
      </c>
      <c r="D28" s="260" t="n">
        <f aca="false">D20</f>
        <v>22</v>
      </c>
      <c r="E28" s="83" t="n">
        <f aca="false">Anchor!B313</f>
        <v>5484.6808</v>
      </c>
      <c r="F28" s="84" t="n">
        <f aca="false">Anchor!C313</f>
        <v>40.062</v>
      </c>
      <c r="G28" s="84" t="n">
        <f aca="false">Anchor!D313</f>
        <v>42.2445</v>
      </c>
      <c r="H28" s="85" t="n">
        <f aca="false">Anchor!E313</f>
        <v>43.6241</v>
      </c>
      <c r="I28" s="86"/>
      <c r="J28" s="83" t="n">
        <f aca="false">Test!B313</f>
        <v>5337.604</v>
      </c>
      <c r="K28" s="84" t="n">
        <f aca="false">Test!C313</f>
        <v>40.0706</v>
      </c>
      <c r="L28" s="84" t="n">
        <f aca="false">Test!D313</f>
        <v>42.3698</v>
      </c>
      <c r="M28" s="85" t="n">
        <f aca="false">Test!E313</f>
        <v>44.0612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313</f>
        <v>3741.8648</v>
      </c>
      <c r="AC28" s="84" t="n">
        <f aca="false">Anchor!G313</f>
        <v>40.6059</v>
      </c>
      <c r="AD28" s="84" t="n">
        <f aca="false">Anchor!H313</f>
        <v>42.4882</v>
      </c>
      <c r="AE28" s="84" t="n">
        <f aca="false">Anchor!I313</f>
        <v>43.7393</v>
      </c>
      <c r="AF28" s="83" t="n">
        <f aca="false">Anchor!J313</f>
        <v>27387.369</v>
      </c>
      <c r="AG28" s="84" t="n">
        <f aca="false">Anchor!K313</f>
        <v>70.7605</v>
      </c>
      <c r="AH28" s="84" t="n">
        <f aca="false">Anchor!L313</f>
        <v>1149</v>
      </c>
      <c r="AI28" s="91" t="n">
        <f aca="false">AF28/3600</f>
        <v>7.6076025</v>
      </c>
      <c r="AJ28" s="92" t="n">
        <f aca="false">E28+AB28</f>
        <v>9226.5456</v>
      </c>
      <c r="AK28" s="192"/>
      <c r="AL28" s="83" t="n">
        <f aca="false">Test!F313</f>
        <v>3741.8648</v>
      </c>
      <c r="AM28" s="84" t="n">
        <f aca="false">Test!G313</f>
        <v>40.6059</v>
      </c>
      <c r="AN28" s="84" t="n">
        <f aca="false">Test!H313</f>
        <v>42.4882</v>
      </c>
      <c r="AO28" s="84" t="n">
        <f aca="false">Test!I313</f>
        <v>43.7393</v>
      </c>
      <c r="AP28" s="83" t="n">
        <f aca="false">Test!J313</f>
        <v>30589.495</v>
      </c>
      <c r="AQ28" s="84" t="n">
        <f aca="false">Test!K313</f>
        <v>90.295</v>
      </c>
      <c r="AR28" s="84" t="n">
        <f aca="false">Test!L313</f>
        <v>0</v>
      </c>
      <c r="AS28" s="91" t="n">
        <f aca="false">AP28/3600</f>
        <v>8.49708194444444</v>
      </c>
      <c r="AT28" s="92" t="n">
        <f aca="false">J28+AL28</f>
        <v>9079.4688</v>
      </c>
      <c r="AU28" s="87"/>
      <c r="AV28" s="99" t="n">
        <f aca="false">'Single Layer High Quality'!B313</f>
        <v>7678.6304</v>
      </c>
      <c r="AW28" s="100" t="n">
        <f aca="false">'Single Layer High Quality'!C313</f>
        <v>40.0683</v>
      </c>
      <c r="AX28" s="100" t="n">
        <f aca="false">'Single Layer High Quality'!D313</f>
        <v>42.3825</v>
      </c>
      <c r="AY28" s="101" t="n">
        <f aca="false">'Single Layer High Quality'!E313</f>
        <v>43.7881</v>
      </c>
      <c r="AZ28" s="87"/>
      <c r="BA28" s="93" t="n">
        <f aca="false">AP28/AF28</f>
        <v>1.11691981073465</v>
      </c>
      <c r="BB28" s="94" t="n">
        <f aca="false">AQ28/AG28</f>
        <v>1.27606503628437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314</f>
        <v>2461.8016</v>
      </c>
      <c r="F29" s="100" t="n">
        <f aca="false">Anchor!C314</f>
        <v>37.9484</v>
      </c>
      <c r="G29" s="100" t="n">
        <f aca="false">Anchor!D314</f>
        <v>40.6349</v>
      </c>
      <c r="H29" s="101" t="n">
        <f aca="false">Anchor!E314</f>
        <v>41.7575</v>
      </c>
      <c r="I29" s="86"/>
      <c r="J29" s="99" t="n">
        <f aca="false">Test!B314</f>
        <v>2395.2776</v>
      </c>
      <c r="K29" s="100" t="n">
        <f aca="false">Test!C314</f>
        <v>37.9651</v>
      </c>
      <c r="L29" s="100" t="n">
        <f aca="false">Test!D314</f>
        <v>40.8423</v>
      </c>
      <c r="M29" s="101" t="n">
        <f aca="false">Test!E314</f>
        <v>42.5703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314</f>
        <v>2031.9568</v>
      </c>
      <c r="AC29" s="100" t="n">
        <f aca="false">Anchor!G314</f>
        <v>38.0453</v>
      </c>
      <c r="AD29" s="100" t="n">
        <f aca="false">Anchor!H314</f>
        <v>40.6705</v>
      </c>
      <c r="AE29" s="100" t="n">
        <f aca="false">Anchor!I314</f>
        <v>41.9111</v>
      </c>
      <c r="AF29" s="99" t="n">
        <f aca="false">Anchor!J314</f>
        <v>23627.793</v>
      </c>
      <c r="AG29" s="100" t="n">
        <f aca="false">Anchor!K314</f>
        <v>58.596</v>
      </c>
      <c r="AH29" s="100" t="n">
        <f aca="false">Anchor!L314</f>
        <v>1149</v>
      </c>
      <c r="AI29" s="105" t="n">
        <f aca="false">AF29/3600</f>
        <v>6.56327583333333</v>
      </c>
      <c r="AJ29" s="106" t="n">
        <f aca="false">E29+AB29</f>
        <v>4493.7584</v>
      </c>
      <c r="AK29" s="192"/>
      <c r="AL29" s="99" t="n">
        <f aca="false">Test!F314</f>
        <v>2031.9568</v>
      </c>
      <c r="AM29" s="100" t="n">
        <f aca="false">Test!G314</f>
        <v>38.0453</v>
      </c>
      <c r="AN29" s="100" t="n">
        <f aca="false">Test!H314</f>
        <v>40.6705</v>
      </c>
      <c r="AO29" s="100" t="n">
        <f aca="false">Test!I314</f>
        <v>41.9111</v>
      </c>
      <c r="AP29" s="99" t="n">
        <f aca="false">Test!J314</f>
        <v>26338.616</v>
      </c>
      <c r="AQ29" s="100" t="n">
        <f aca="false">Test!K314</f>
        <v>82.478</v>
      </c>
      <c r="AR29" s="100" t="n">
        <f aca="false">Test!L314</f>
        <v>0</v>
      </c>
      <c r="AS29" s="105" t="n">
        <f aca="false">AP29/3600</f>
        <v>7.31628222222222</v>
      </c>
      <c r="AT29" s="106" t="n">
        <f aca="false">J29+AL29</f>
        <v>4427.2344</v>
      </c>
      <c r="AU29" s="87"/>
      <c r="AV29" s="99" t="n">
        <f aca="false">'Single Layer High Quality'!B314</f>
        <v>3898.0544</v>
      </c>
      <c r="AW29" s="100" t="n">
        <f aca="false">'Single Layer High Quality'!C314</f>
        <v>38.0472</v>
      </c>
      <c r="AX29" s="100" t="n">
        <f aca="false">'Single Layer High Quality'!D314</f>
        <v>40.8611</v>
      </c>
      <c r="AY29" s="101" t="n">
        <f aca="false">'Single Layer High Quality'!E314</f>
        <v>41.9468</v>
      </c>
      <c r="AZ29" s="87"/>
      <c r="BA29" s="107" t="n">
        <f aca="false">AP29/AF29</f>
        <v>1.11473026702071</v>
      </c>
      <c r="BB29" s="108" t="n">
        <f aca="false">AQ29/AG29</f>
        <v>1.4075704826268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315</f>
        <v>1238.6728</v>
      </c>
      <c r="F30" s="100" t="n">
        <f aca="false">Anchor!C315</f>
        <v>35.8338</v>
      </c>
      <c r="G30" s="100" t="n">
        <f aca="false">Anchor!D315</f>
        <v>39.4345</v>
      </c>
      <c r="H30" s="101" t="n">
        <f aca="false">Anchor!E315</f>
        <v>40.5233</v>
      </c>
      <c r="I30" s="86"/>
      <c r="J30" s="99" t="n">
        <f aca="false">Test!B315</f>
        <v>1214.0184</v>
      </c>
      <c r="K30" s="100" t="n">
        <f aca="false">Test!C315</f>
        <v>35.8601</v>
      </c>
      <c r="L30" s="100" t="n">
        <f aca="false">Test!D315</f>
        <v>39.6427</v>
      </c>
      <c r="M30" s="101" t="n">
        <f aca="false">Test!E315</f>
        <v>41.5515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315</f>
        <v>1126.7328</v>
      </c>
      <c r="AC30" s="100" t="n">
        <f aca="false">Anchor!G315</f>
        <v>35.5906</v>
      </c>
      <c r="AD30" s="100" t="n">
        <f aca="false">Anchor!H315</f>
        <v>39.3381</v>
      </c>
      <c r="AE30" s="100" t="n">
        <f aca="false">Anchor!I315</f>
        <v>40.8163</v>
      </c>
      <c r="AF30" s="99" t="n">
        <f aca="false">Anchor!J315</f>
        <v>21384.831</v>
      </c>
      <c r="AG30" s="100" t="n">
        <f aca="false">Anchor!K315</f>
        <v>55.9381</v>
      </c>
      <c r="AH30" s="100" t="n">
        <f aca="false">Anchor!L315</f>
        <v>1149</v>
      </c>
      <c r="AI30" s="105" t="n">
        <f aca="false">AF30/3600</f>
        <v>5.94023083333333</v>
      </c>
      <c r="AJ30" s="106" t="n">
        <f aca="false">E30+AB30</f>
        <v>2365.4056</v>
      </c>
      <c r="AK30" s="192"/>
      <c r="AL30" s="99" t="n">
        <f aca="false">Test!F315</f>
        <v>1126.7328</v>
      </c>
      <c r="AM30" s="100" t="n">
        <f aca="false">Test!G315</f>
        <v>35.5906</v>
      </c>
      <c r="AN30" s="100" t="n">
        <f aca="false">Test!H315</f>
        <v>39.3381</v>
      </c>
      <c r="AO30" s="100" t="n">
        <f aca="false">Test!I315</f>
        <v>40.8163</v>
      </c>
      <c r="AP30" s="99" t="n">
        <f aca="false">Test!J315</f>
        <v>23873.261</v>
      </c>
      <c r="AQ30" s="100" t="n">
        <f aca="false">Test!K315</f>
        <v>77.659</v>
      </c>
      <c r="AR30" s="100" t="n">
        <f aca="false">Test!L315</f>
        <v>0</v>
      </c>
      <c r="AS30" s="105" t="n">
        <f aca="false">AP30/3600</f>
        <v>6.63146138888889</v>
      </c>
      <c r="AT30" s="106" t="n">
        <f aca="false">J30+AL30</f>
        <v>2340.7512</v>
      </c>
      <c r="AU30" s="87"/>
      <c r="AV30" s="99" t="n">
        <f aca="false">'Single Layer High Quality'!B315</f>
        <v>2115.3912</v>
      </c>
      <c r="AW30" s="100" t="n">
        <f aca="false">'Single Layer High Quality'!C315</f>
        <v>35.9965</v>
      </c>
      <c r="AX30" s="100" t="n">
        <f aca="false">'Single Layer High Quality'!D315</f>
        <v>39.6845</v>
      </c>
      <c r="AY30" s="101" t="n">
        <f aca="false">'Single Layer High Quality'!E315</f>
        <v>40.7129</v>
      </c>
      <c r="AZ30" s="87"/>
      <c r="BA30" s="107" t="n">
        <f aca="false">AP30/AF30</f>
        <v>1.11636425838483</v>
      </c>
      <c r="BB30" s="108" t="n">
        <f aca="false">AQ30/AG30</f>
        <v>1.38830242714715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316</f>
        <v>643.256</v>
      </c>
      <c r="F31" s="114" t="n">
        <f aca="false">Anchor!C316</f>
        <v>33.7239</v>
      </c>
      <c r="G31" s="114" t="n">
        <f aca="false">Anchor!D316</f>
        <v>38.0146</v>
      </c>
      <c r="H31" s="115" t="n">
        <f aca="false">Anchor!E316</f>
        <v>39.3251</v>
      </c>
      <c r="I31" s="86"/>
      <c r="J31" s="113" t="n">
        <f aca="false">Test!B316</f>
        <v>638.7416</v>
      </c>
      <c r="K31" s="114" t="n">
        <f aca="false">Test!C316</f>
        <v>33.7582</v>
      </c>
      <c r="L31" s="114" t="n">
        <f aca="false">Test!D316</f>
        <v>38.2445</v>
      </c>
      <c r="M31" s="115" t="n">
        <f aca="false">Test!E316</f>
        <v>40.3879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316</f>
        <v>602.6024</v>
      </c>
      <c r="AC31" s="114" t="n">
        <f aca="false">Anchor!G316</f>
        <v>33.2273</v>
      </c>
      <c r="AD31" s="114" t="n">
        <f aca="false">Anchor!H316</f>
        <v>37.8009</v>
      </c>
      <c r="AE31" s="114" t="n">
        <f aca="false">Anchor!I316</f>
        <v>39.7118</v>
      </c>
      <c r="AF31" s="113" t="n">
        <f aca="false">Anchor!J316</f>
        <v>20020.144</v>
      </c>
      <c r="AG31" s="114" t="n">
        <f aca="false">Anchor!K316</f>
        <v>53.1023</v>
      </c>
      <c r="AH31" s="114" t="n">
        <f aca="false">Anchor!L316</f>
        <v>1149</v>
      </c>
      <c r="AI31" s="119" t="n">
        <f aca="false">AF31/3600</f>
        <v>5.56115111111111</v>
      </c>
      <c r="AJ31" s="120" t="n">
        <f aca="false">E31+AB31</f>
        <v>1245.8584</v>
      </c>
      <c r="AK31" s="192"/>
      <c r="AL31" s="113" t="n">
        <f aca="false">Test!F316</f>
        <v>602.6024</v>
      </c>
      <c r="AM31" s="114" t="n">
        <f aca="false">Test!G316</f>
        <v>33.2273</v>
      </c>
      <c r="AN31" s="114" t="n">
        <f aca="false">Test!H316</f>
        <v>37.8009</v>
      </c>
      <c r="AO31" s="114" t="n">
        <f aca="false">Test!I316</f>
        <v>39.7118</v>
      </c>
      <c r="AP31" s="113" t="n">
        <f aca="false">Test!J316</f>
        <v>22423.828</v>
      </c>
      <c r="AQ31" s="114" t="n">
        <f aca="false">Test!K316</f>
        <v>74.523</v>
      </c>
      <c r="AR31" s="114" t="n">
        <f aca="false">Test!L316</f>
        <v>0</v>
      </c>
      <c r="AS31" s="119" t="n">
        <f aca="false">AP31/3600</f>
        <v>6.22884111111111</v>
      </c>
      <c r="AT31" s="120" t="n">
        <f aca="false">J31+AL31</f>
        <v>1241.344</v>
      </c>
      <c r="AU31" s="87"/>
      <c r="AV31" s="99" t="n">
        <f aca="false">'Single Layer High Quality'!B316</f>
        <v>1130.136</v>
      </c>
      <c r="AW31" s="100" t="n">
        <f aca="false">'Single Layer High Quality'!C316</f>
        <v>33.9161</v>
      </c>
      <c r="AX31" s="100" t="n">
        <f aca="false">'Single Layer High Quality'!D316</f>
        <v>38.2258</v>
      </c>
      <c r="AY31" s="101" t="n">
        <f aca="false">'Single Layer High Quality'!E316</f>
        <v>39.4364</v>
      </c>
      <c r="AZ31" s="87"/>
      <c r="BA31" s="121" t="n">
        <f aca="false">AP31/AF31</f>
        <v>1.12006327227217</v>
      </c>
      <c r="BB31" s="122" t="n">
        <f aca="false">AQ31/AG31</f>
        <v>1.40338554073929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317</f>
        <v>2781.1616</v>
      </c>
      <c r="F32" s="84" t="n">
        <f aca="false">Anchor!C317</f>
        <v>38.9891</v>
      </c>
      <c r="G32" s="84" t="n">
        <f aca="false">Anchor!D317</f>
        <v>41.422</v>
      </c>
      <c r="H32" s="85" t="n">
        <f aca="false">Anchor!E317</f>
        <v>42.6399</v>
      </c>
      <c r="I32" s="86"/>
      <c r="J32" s="83" t="n">
        <f aca="false">Test!B317</f>
        <v>2704.6288</v>
      </c>
      <c r="K32" s="84" t="n">
        <f aca="false">Test!C317</f>
        <v>39.0009</v>
      </c>
      <c r="L32" s="84" t="n">
        <f aca="false">Test!D317</f>
        <v>41.6333</v>
      </c>
      <c r="M32" s="85" t="n">
        <f aca="false">Test!E317</f>
        <v>43.358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317</f>
        <v>3741.8648</v>
      </c>
      <c r="AC32" s="84" t="n">
        <f aca="false">Anchor!G317</f>
        <v>40.6059</v>
      </c>
      <c r="AD32" s="84" t="n">
        <f aca="false">Anchor!H317</f>
        <v>42.4882</v>
      </c>
      <c r="AE32" s="84" t="n">
        <f aca="false">Anchor!I317</f>
        <v>43.7393</v>
      </c>
      <c r="AF32" s="83" t="n">
        <f aca="false">Anchor!J317</f>
        <v>25199.166</v>
      </c>
      <c r="AG32" s="84" t="n">
        <f aca="false">Anchor!K317</f>
        <v>61.5137</v>
      </c>
      <c r="AH32" s="84" t="n">
        <f aca="false">Anchor!L317</f>
        <v>1149</v>
      </c>
      <c r="AI32" s="91" t="n">
        <f aca="false">AF32/3600</f>
        <v>6.99976833333333</v>
      </c>
      <c r="AJ32" s="92" t="n">
        <f aca="false">E32+AB32</f>
        <v>6523.0264</v>
      </c>
      <c r="AK32" s="192"/>
      <c r="AL32" s="83" t="n">
        <f aca="false">Test!F317</f>
        <v>3741.8648</v>
      </c>
      <c r="AM32" s="84" t="n">
        <f aca="false">Test!G317</f>
        <v>40.6059</v>
      </c>
      <c r="AN32" s="84" t="n">
        <f aca="false">Test!H317</f>
        <v>42.4882</v>
      </c>
      <c r="AO32" s="84" t="n">
        <f aca="false">Test!I317</f>
        <v>43.7393</v>
      </c>
      <c r="AP32" s="83" t="n">
        <f aca="false">Test!J317</f>
        <v>27985.666</v>
      </c>
      <c r="AQ32" s="84" t="n">
        <f aca="false">Test!K317</f>
        <v>84.204</v>
      </c>
      <c r="AR32" s="84" t="n">
        <f aca="false">Test!L317</f>
        <v>0</v>
      </c>
      <c r="AS32" s="91" t="n">
        <f aca="false">AP32/3600</f>
        <v>7.77379611111111</v>
      </c>
      <c r="AT32" s="92" t="n">
        <f aca="false">J32+AL32</f>
        <v>6446.4936</v>
      </c>
      <c r="AU32" s="87"/>
      <c r="AV32" s="83" t="n">
        <f aca="false">'Single Layer High Quality'!B317</f>
        <v>5417.2008</v>
      </c>
      <c r="AW32" s="84" t="n">
        <f aca="false">'Single Layer High Quality'!C317</f>
        <v>39.0784</v>
      </c>
      <c r="AX32" s="84" t="n">
        <f aca="false">'Single Layer High Quality'!D317</f>
        <v>41.6542</v>
      </c>
      <c r="AY32" s="85" t="n">
        <f aca="false">'Single Layer High Quality'!E317</f>
        <v>42.875</v>
      </c>
      <c r="AZ32" s="87"/>
      <c r="BA32" s="93" t="n">
        <f aca="false">AP32/AF32</f>
        <v>1.1105790564656</v>
      </c>
      <c r="BB32" s="94" t="n">
        <f aca="false">AQ32/AG32</f>
        <v>1.36886579737522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318</f>
        <v>1171.3936</v>
      </c>
      <c r="F33" s="100" t="n">
        <f aca="false">Anchor!C318</f>
        <v>36.8545</v>
      </c>
      <c r="G33" s="100" t="n">
        <f aca="false">Anchor!D318</f>
        <v>39.8467</v>
      </c>
      <c r="H33" s="101" t="n">
        <f aca="false">Anchor!E318</f>
        <v>40.9283</v>
      </c>
      <c r="I33" s="86"/>
      <c r="J33" s="99" t="n">
        <f aca="false">Test!B318</f>
        <v>1157.8984</v>
      </c>
      <c r="K33" s="100" t="n">
        <f aca="false">Test!C318</f>
        <v>36.8817</v>
      </c>
      <c r="L33" s="100" t="n">
        <f aca="false">Test!D318</f>
        <v>40.1637</v>
      </c>
      <c r="M33" s="101" t="n">
        <f aca="false">Test!E318</f>
        <v>42.0075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318</f>
        <v>2031.9568</v>
      </c>
      <c r="AC33" s="100" t="n">
        <f aca="false">Anchor!G318</f>
        <v>38.0453</v>
      </c>
      <c r="AD33" s="100" t="n">
        <f aca="false">Anchor!H318</f>
        <v>40.6705</v>
      </c>
      <c r="AE33" s="100" t="n">
        <f aca="false">Anchor!I318</f>
        <v>41.9111</v>
      </c>
      <c r="AF33" s="99" t="n">
        <f aca="false">Anchor!J318</f>
        <v>23326.349</v>
      </c>
      <c r="AG33" s="100" t="n">
        <f aca="false">Anchor!K318</f>
        <v>54.7419</v>
      </c>
      <c r="AH33" s="100" t="n">
        <f aca="false">Anchor!L318</f>
        <v>1149</v>
      </c>
      <c r="AI33" s="105" t="n">
        <f aca="false">AF33/3600</f>
        <v>6.47954138888889</v>
      </c>
      <c r="AJ33" s="106" t="n">
        <f aca="false">E33+AB33</f>
        <v>3203.3504</v>
      </c>
      <c r="AK33" s="192"/>
      <c r="AL33" s="99" t="n">
        <f aca="false">Test!F318</f>
        <v>2031.9568</v>
      </c>
      <c r="AM33" s="100" t="n">
        <f aca="false">Test!G318</f>
        <v>38.0453</v>
      </c>
      <c r="AN33" s="100" t="n">
        <f aca="false">Test!H318</f>
        <v>40.6705</v>
      </c>
      <c r="AO33" s="100" t="n">
        <f aca="false">Test!I318</f>
        <v>41.9111</v>
      </c>
      <c r="AP33" s="99" t="n">
        <f aca="false">Test!J318</f>
        <v>24715.607</v>
      </c>
      <c r="AQ33" s="100" t="n">
        <f aca="false">Test!K318</f>
        <v>78.517</v>
      </c>
      <c r="AR33" s="100" t="n">
        <f aca="false">Test!L318</f>
        <v>0</v>
      </c>
      <c r="AS33" s="105" t="n">
        <f aca="false">AP33/3600</f>
        <v>6.86544638888889</v>
      </c>
      <c r="AT33" s="106" t="n">
        <f aca="false">J33+AL33</f>
        <v>3189.8552</v>
      </c>
      <c r="AU33" s="87"/>
      <c r="AV33" s="99" t="n">
        <f aca="false">'Single Layer High Quality'!B318</f>
        <v>2848.3536</v>
      </c>
      <c r="AW33" s="100" t="n">
        <f aca="false">'Single Layer High Quality'!C318</f>
        <v>37.0348</v>
      </c>
      <c r="AX33" s="100" t="n">
        <f aca="false">'Single Layer High Quality'!D318</f>
        <v>40.1241</v>
      </c>
      <c r="AY33" s="101" t="n">
        <f aca="false">'Single Layer High Quality'!E318</f>
        <v>41.1421</v>
      </c>
      <c r="AZ33" s="87"/>
      <c r="BA33" s="107" t="n">
        <f aca="false">AP33/AF33</f>
        <v>1.0595574558196</v>
      </c>
      <c r="BB33" s="108" t="n">
        <f aca="false">AQ33/AG33</f>
        <v>1.43431265630166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319</f>
        <v>530.2192</v>
      </c>
      <c r="F34" s="100" t="n">
        <f aca="false">Anchor!C319</f>
        <v>34.7346</v>
      </c>
      <c r="G34" s="100" t="n">
        <f aca="false">Anchor!D319</f>
        <v>38.6472</v>
      </c>
      <c r="H34" s="101" t="n">
        <f aca="false">Anchor!E319</f>
        <v>39.8348</v>
      </c>
      <c r="I34" s="86"/>
      <c r="J34" s="99" t="n">
        <f aca="false">Test!B319</f>
        <v>536.5696</v>
      </c>
      <c r="K34" s="100" t="n">
        <f aca="false">Test!C319</f>
        <v>34.7749</v>
      </c>
      <c r="L34" s="100" t="n">
        <f aca="false">Test!D319</f>
        <v>38.9558</v>
      </c>
      <c r="M34" s="101" t="n">
        <f aca="false">Test!E319</f>
        <v>41.0159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319</f>
        <v>1126.7328</v>
      </c>
      <c r="AC34" s="100" t="n">
        <f aca="false">Anchor!G319</f>
        <v>35.5906</v>
      </c>
      <c r="AD34" s="100" t="n">
        <f aca="false">Anchor!H319</f>
        <v>39.3381</v>
      </c>
      <c r="AE34" s="100" t="n">
        <f aca="false">Anchor!I319</f>
        <v>40.8163</v>
      </c>
      <c r="AF34" s="99" t="n">
        <f aca="false">Anchor!J319</f>
        <v>20344.944</v>
      </c>
      <c r="AG34" s="100" t="n">
        <f aca="false">Anchor!K319</f>
        <v>50.9486</v>
      </c>
      <c r="AH34" s="100" t="n">
        <f aca="false">Anchor!L319</f>
        <v>1149</v>
      </c>
      <c r="AI34" s="105" t="n">
        <f aca="false">AF34/3600</f>
        <v>5.65137333333333</v>
      </c>
      <c r="AJ34" s="106" t="n">
        <f aca="false">E34+AB34</f>
        <v>1656.952</v>
      </c>
      <c r="AK34" s="192"/>
      <c r="AL34" s="99" t="n">
        <f aca="false">Test!F319</f>
        <v>1126.7328</v>
      </c>
      <c r="AM34" s="100" t="n">
        <f aca="false">Test!G319</f>
        <v>35.5906</v>
      </c>
      <c r="AN34" s="100" t="n">
        <f aca="false">Test!H319</f>
        <v>39.3381</v>
      </c>
      <c r="AO34" s="100" t="n">
        <f aca="false">Test!I319</f>
        <v>40.8163</v>
      </c>
      <c r="AP34" s="99" t="n">
        <f aca="false">Test!J319</f>
        <v>22843.073</v>
      </c>
      <c r="AQ34" s="100" t="n">
        <f aca="false">Test!K319</f>
        <v>74.866</v>
      </c>
      <c r="AR34" s="100" t="n">
        <f aca="false">Test!L319</f>
        <v>0</v>
      </c>
      <c r="AS34" s="105" t="n">
        <f aca="false">AP34/3600</f>
        <v>6.34529805555556</v>
      </c>
      <c r="AT34" s="106" t="n">
        <f aca="false">J34+AL34</f>
        <v>1663.3024</v>
      </c>
      <c r="AU34" s="87"/>
      <c r="AV34" s="99" t="n">
        <f aca="false">'Single Layer High Quality'!B319</f>
        <v>1537.1856</v>
      </c>
      <c r="AW34" s="100" t="n">
        <f aca="false">'Single Layer High Quality'!C319</f>
        <v>34.9459</v>
      </c>
      <c r="AX34" s="100" t="n">
        <f aca="false">'Single Layer High Quality'!D319</f>
        <v>38.8966</v>
      </c>
      <c r="AY34" s="101" t="n">
        <f aca="false">'Single Layer High Quality'!E319</f>
        <v>39.9985</v>
      </c>
      <c r="AZ34" s="87"/>
      <c r="BA34" s="107" t="n">
        <f aca="false">AP34/AF34</f>
        <v>1.12278868892438</v>
      </c>
      <c r="BB34" s="108" t="n">
        <f aca="false">AQ34/AG34</f>
        <v>1.46944175109817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320</f>
        <v>286.0144</v>
      </c>
      <c r="F35" s="114" t="n">
        <f aca="false">Anchor!C320</f>
        <v>32.7104</v>
      </c>
      <c r="G35" s="114" t="n">
        <f aca="false">Anchor!D320</f>
        <v>37.6148</v>
      </c>
      <c r="H35" s="115" t="n">
        <f aca="false">Anchor!E320</f>
        <v>39.0505</v>
      </c>
      <c r="I35" s="86"/>
      <c r="J35" s="113" t="n">
        <f aca="false">Test!B320</f>
        <v>288.8048</v>
      </c>
      <c r="K35" s="114" t="n">
        <f aca="false">Test!C320</f>
        <v>32.7501</v>
      </c>
      <c r="L35" s="114" t="n">
        <f aca="false">Test!D320</f>
        <v>37.8948</v>
      </c>
      <c r="M35" s="115" t="n">
        <f aca="false">Test!E320</f>
        <v>40.0588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320</f>
        <v>602.6024</v>
      </c>
      <c r="AC35" s="114" t="n">
        <f aca="false">Anchor!G320</f>
        <v>33.2273</v>
      </c>
      <c r="AD35" s="114" t="n">
        <f aca="false">Anchor!H320</f>
        <v>37.8009</v>
      </c>
      <c r="AE35" s="114" t="n">
        <f aca="false">Anchor!I320</f>
        <v>39.7118</v>
      </c>
      <c r="AF35" s="113" t="n">
        <f aca="false">Anchor!J320</f>
        <v>19381.862</v>
      </c>
      <c r="AG35" s="114" t="n">
        <f aca="false">Anchor!K320</f>
        <v>50.1491</v>
      </c>
      <c r="AH35" s="114" t="n">
        <f aca="false">Anchor!L320</f>
        <v>1149</v>
      </c>
      <c r="AI35" s="119" t="n">
        <f aca="false">AF35/3600</f>
        <v>5.38385055555556</v>
      </c>
      <c r="AJ35" s="120" t="n">
        <f aca="false">E35+AB35</f>
        <v>888.6168</v>
      </c>
      <c r="AK35" s="192"/>
      <c r="AL35" s="113" t="n">
        <f aca="false">Test!F320</f>
        <v>602.6024</v>
      </c>
      <c r="AM35" s="114" t="n">
        <f aca="false">Test!G320</f>
        <v>33.2273</v>
      </c>
      <c r="AN35" s="114" t="n">
        <f aca="false">Test!H320</f>
        <v>37.8009</v>
      </c>
      <c r="AO35" s="114" t="n">
        <f aca="false">Test!I320</f>
        <v>39.7118</v>
      </c>
      <c r="AP35" s="113" t="n">
        <f aca="false">Test!J320</f>
        <v>21745.306</v>
      </c>
      <c r="AQ35" s="114" t="n">
        <f aca="false">Test!K320</f>
        <v>72.416</v>
      </c>
      <c r="AR35" s="114" t="n">
        <f aca="false">Test!L320</f>
        <v>0</v>
      </c>
      <c r="AS35" s="119" t="n">
        <f aca="false">AP35/3600</f>
        <v>6.04036277777778</v>
      </c>
      <c r="AT35" s="120" t="n">
        <f aca="false">J35+AL35</f>
        <v>891.4072</v>
      </c>
      <c r="AU35" s="87"/>
      <c r="AV35" s="113" t="n">
        <f aca="false">'Single Layer High Quality'!B320</f>
        <v>838.92</v>
      </c>
      <c r="AW35" s="114" t="n">
        <f aca="false">'Single Layer High Quality'!C320</f>
        <v>32.9358</v>
      </c>
      <c r="AX35" s="114" t="n">
        <f aca="false">'Single Layer High Quality'!D320</f>
        <v>37.8364</v>
      </c>
      <c r="AY35" s="115" t="n">
        <f aca="false">'Single Layer High Quality'!E320</f>
        <v>39.1732</v>
      </c>
      <c r="AZ35" s="87"/>
      <c r="BA35" s="121" t="n">
        <f aca="false">AP35/AF35</f>
        <v>1.12194101887631</v>
      </c>
      <c r="BB35" s="122" t="n">
        <f aca="false">AQ35/AG35</f>
        <v>1.44401395039991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0</v>
      </c>
      <c r="C36" s="263" t="n">
        <f aca="false">C28</f>
        <v>22</v>
      </c>
      <c r="D36" s="260" t="n">
        <f aca="false">D28</f>
        <v>22</v>
      </c>
      <c r="E36" s="83" t="n">
        <f aca="false">Anchor!B321</f>
        <v>14163.4408</v>
      </c>
      <c r="F36" s="84" t="n">
        <f aca="false">Anchor!C321</f>
        <v>38.5162</v>
      </c>
      <c r="G36" s="84" t="n">
        <f aca="false">Anchor!D321</f>
        <v>40.0475</v>
      </c>
      <c r="H36" s="85" t="n">
        <f aca="false">Anchor!E321</f>
        <v>43.3272</v>
      </c>
      <c r="I36" s="86"/>
      <c r="J36" s="83" t="n">
        <f aca="false">Test!B321</f>
        <v>14048.4112</v>
      </c>
      <c r="K36" s="84" t="n">
        <f aca="false">Test!C321</f>
        <v>38.521</v>
      </c>
      <c r="L36" s="84" t="n">
        <f aca="false">Test!D321</f>
        <v>40.1137</v>
      </c>
      <c r="M36" s="85" t="n">
        <f aca="false">Test!E321</f>
        <v>43.5255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321</f>
        <v>6590.0816</v>
      </c>
      <c r="AC36" s="84" t="n">
        <f aca="false">Anchor!G321</f>
        <v>40.5954</v>
      </c>
      <c r="AD36" s="84" t="n">
        <f aca="false">Anchor!H321</f>
        <v>42.0755</v>
      </c>
      <c r="AE36" s="84" t="n">
        <f aca="false">Anchor!I321</f>
        <v>44.2872</v>
      </c>
      <c r="AF36" s="83" t="n">
        <f aca="false">Anchor!J321</f>
        <v>62146.119</v>
      </c>
      <c r="AG36" s="84" t="n">
        <f aca="false">Anchor!K321</f>
        <v>132.701</v>
      </c>
      <c r="AH36" s="84" t="n">
        <f aca="false">Anchor!L321</f>
        <v>1149</v>
      </c>
      <c r="AI36" s="91" t="n">
        <f aca="false">AF36/3600</f>
        <v>17.2628108333333</v>
      </c>
      <c r="AJ36" s="92" t="n">
        <f aca="false">E36+AB36</f>
        <v>20753.5224</v>
      </c>
      <c r="AK36" s="192"/>
      <c r="AL36" s="83" t="n">
        <f aca="false">Test!F321</f>
        <v>6590.0816</v>
      </c>
      <c r="AM36" s="84" t="n">
        <f aca="false">Test!G321</f>
        <v>40.5954</v>
      </c>
      <c r="AN36" s="84" t="n">
        <f aca="false">Test!H321</f>
        <v>42.0755</v>
      </c>
      <c r="AO36" s="84" t="n">
        <f aca="false">Test!I321</f>
        <v>44.2872</v>
      </c>
      <c r="AP36" s="83" t="n">
        <f aca="false">Test!J321</f>
        <v>69234.196</v>
      </c>
      <c r="AQ36" s="84" t="n">
        <f aca="false">Test!K321</f>
        <v>176.301</v>
      </c>
      <c r="AR36" s="84" t="n">
        <f aca="false">Test!L321</f>
        <v>0</v>
      </c>
      <c r="AS36" s="91" t="n">
        <f aca="false">AP36/3600</f>
        <v>19.2317211111111</v>
      </c>
      <c r="AT36" s="92" t="n">
        <f aca="false">J36+AL36</f>
        <v>20638.4928</v>
      </c>
      <c r="AU36" s="87"/>
      <c r="AV36" s="99" t="n">
        <f aca="false">'Single Layer High Quality'!B321</f>
        <v>18418.7312</v>
      </c>
      <c r="AW36" s="100" t="n">
        <f aca="false">'Single Layer High Quality'!C321</f>
        <v>38.4821</v>
      </c>
      <c r="AX36" s="100" t="n">
        <f aca="false">'Single Layer High Quality'!D321</f>
        <v>40.0374</v>
      </c>
      <c r="AY36" s="101" t="n">
        <f aca="false">'Single Layer High Quality'!E321</f>
        <v>43.6029</v>
      </c>
      <c r="AZ36" s="87"/>
      <c r="BA36" s="93" t="n">
        <f aca="false">AP36/AF36</f>
        <v>1.1140550224866</v>
      </c>
      <c r="BB36" s="94" t="n">
        <f aca="false">AQ36/AG36</f>
        <v>1.32855818720281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322</f>
        <v>4455.5208</v>
      </c>
      <c r="F37" s="100" t="n">
        <f aca="false">Anchor!C322</f>
        <v>37.1333</v>
      </c>
      <c r="G37" s="100" t="n">
        <f aca="false">Anchor!D322</f>
        <v>39.158</v>
      </c>
      <c r="H37" s="101" t="n">
        <f aca="false">Anchor!E322</f>
        <v>41.9811</v>
      </c>
      <c r="I37" s="86"/>
      <c r="J37" s="99" t="n">
        <f aca="false">Test!B322</f>
        <v>4397.1592</v>
      </c>
      <c r="K37" s="100" t="n">
        <f aca="false">Test!C322</f>
        <v>37.1449</v>
      </c>
      <c r="L37" s="100" t="n">
        <f aca="false">Test!D322</f>
        <v>39.3026</v>
      </c>
      <c r="M37" s="101" t="n">
        <f aca="false">Test!E322</f>
        <v>42.2477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322</f>
        <v>3569.8936</v>
      </c>
      <c r="AC37" s="100" t="n">
        <f aca="false">Anchor!G322</f>
        <v>38.3994</v>
      </c>
      <c r="AD37" s="100" t="n">
        <f aca="false">Anchor!H322</f>
        <v>40.8781</v>
      </c>
      <c r="AE37" s="100" t="n">
        <f aca="false">Anchor!I322</f>
        <v>42.4429</v>
      </c>
      <c r="AF37" s="99" t="n">
        <f aca="false">Anchor!J322</f>
        <v>51841.592</v>
      </c>
      <c r="AG37" s="100" t="n">
        <f aca="false">Anchor!K322</f>
        <v>108.9695</v>
      </c>
      <c r="AH37" s="100" t="n">
        <f aca="false">Anchor!L322</f>
        <v>1149</v>
      </c>
      <c r="AI37" s="105" t="n">
        <f aca="false">AF37/3600</f>
        <v>14.4004422222222</v>
      </c>
      <c r="AJ37" s="106" t="n">
        <f aca="false">E37+AB37</f>
        <v>8025.4144</v>
      </c>
      <c r="AK37" s="192"/>
      <c r="AL37" s="99" t="n">
        <f aca="false">Test!F322</f>
        <v>3569.8936</v>
      </c>
      <c r="AM37" s="100" t="n">
        <f aca="false">Test!G322</f>
        <v>38.3994</v>
      </c>
      <c r="AN37" s="100" t="n">
        <f aca="false">Test!H322</f>
        <v>40.8781</v>
      </c>
      <c r="AO37" s="100" t="n">
        <f aca="false">Test!I322</f>
        <v>42.4429</v>
      </c>
      <c r="AP37" s="99" t="n">
        <f aca="false">Test!J322</f>
        <v>57624.549</v>
      </c>
      <c r="AQ37" s="100" t="n">
        <f aca="false">Test!K322</f>
        <v>158.017</v>
      </c>
      <c r="AR37" s="100" t="n">
        <f aca="false">Test!L322</f>
        <v>0</v>
      </c>
      <c r="AS37" s="105" t="n">
        <f aca="false">AP37/3600</f>
        <v>16.0068191666667</v>
      </c>
      <c r="AT37" s="106" t="n">
        <f aca="false">J37+AL37</f>
        <v>7967.0528</v>
      </c>
      <c r="AU37" s="87"/>
      <c r="AV37" s="99" t="n">
        <f aca="false">'Single Layer High Quality'!B322</f>
        <v>6867.8888</v>
      </c>
      <c r="AW37" s="100" t="n">
        <f aca="false">'Single Layer High Quality'!C322</f>
        <v>37.1877</v>
      </c>
      <c r="AX37" s="100" t="n">
        <f aca="false">'Single Layer High Quality'!D322</f>
        <v>39.2417</v>
      </c>
      <c r="AY37" s="101" t="n">
        <f aca="false">'Single Layer High Quality'!E322</f>
        <v>42.2177</v>
      </c>
      <c r="AZ37" s="87"/>
      <c r="BA37" s="107" t="n">
        <f aca="false">AP37/AF37</f>
        <v>1.11155052877234</v>
      </c>
      <c r="BB37" s="108" t="n">
        <f aca="false">AQ37/AG37</f>
        <v>1.45010301047541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323</f>
        <v>2125.0568</v>
      </c>
      <c r="F38" s="100" t="n">
        <f aca="false">Anchor!C323</f>
        <v>35.6111</v>
      </c>
      <c r="G38" s="100" t="n">
        <f aca="false">Anchor!D323</f>
        <v>38.5255</v>
      </c>
      <c r="H38" s="101" t="n">
        <f aca="false">Anchor!E323</f>
        <v>40.8336</v>
      </c>
      <c r="I38" s="86"/>
      <c r="J38" s="99" t="n">
        <f aca="false">Test!B323</f>
        <v>2095.4168</v>
      </c>
      <c r="K38" s="100" t="n">
        <f aca="false">Test!C323</f>
        <v>35.6327</v>
      </c>
      <c r="L38" s="100" t="n">
        <f aca="false">Test!D323</f>
        <v>38.7277</v>
      </c>
      <c r="M38" s="101" t="n">
        <f aca="false">Test!E323</f>
        <v>41.0999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323</f>
        <v>2054.3344</v>
      </c>
      <c r="AC38" s="100" t="n">
        <f aca="false">Anchor!G323</f>
        <v>36.1385</v>
      </c>
      <c r="AD38" s="100" t="n">
        <f aca="false">Anchor!H323</f>
        <v>39.8997</v>
      </c>
      <c r="AE38" s="100" t="n">
        <f aca="false">Anchor!I323</f>
        <v>41.0121</v>
      </c>
      <c r="AF38" s="99" t="n">
        <f aca="false">Anchor!J323</f>
        <v>48436.831</v>
      </c>
      <c r="AG38" s="100" t="n">
        <f aca="false">Anchor!K323</f>
        <v>101.458</v>
      </c>
      <c r="AH38" s="100" t="n">
        <f aca="false">Anchor!L323</f>
        <v>1149</v>
      </c>
      <c r="AI38" s="105" t="n">
        <f aca="false">AF38/3600</f>
        <v>13.4546752777778</v>
      </c>
      <c r="AJ38" s="106" t="n">
        <f aca="false">E38+AB38</f>
        <v>4179.3912</v>
      </c>
      <c r="AK38" s="192"/>
      <c r="AL38" s="99" t="n">
        <f aca="false">Test!F323</f>
        <v>2054.3344</v>
      </c>
      <c r="AM38" s="100" t="n">
        <f aca="false">Test!G323</f>
        <v>36.1385</v>
      </c>
      <c r="AN38" s="100" t="n">
        <f aca="false">Test!H323</f>
        <v>39.8997</v>
      </c>
      <c r="AO38" s="100" t="n">
        <f aca="false">Test!I323</f>
        <v>41.0121</v>
      </c>
      <c r="AP38" s="99" t="n">
        <f aca="false">Test!J323</f>
        <v>52088.95</v>
      </c>
      <c r="AQ38" s="100" t="n">
        <f aca="false">Test!K323</f>
        <v>150.076</v>
      </c>
      <c r="AR38" s="100" t="n">
        <f aca="false">Test!L323</f>
        <v>0</v>
      </c>
      <c r="AS38" s="105" t="n">
        <f aca="false">AP38/3600</f>
        <v>14.4691527777778</v>
      </c>
      <c r="AT38" s="106" t="n">
        <f aca="false">J38+AL38</f>
        <v>4149.7512</v>
      </c>
      <c r="AU38" s="87"/>
      <c r="AV38" s="99" t="n">
        <f aca="false">'Single Layer High Quality'!B323</f>
        <v>3591.1088</v>
      </c>
      <c r="AW38" s="100" t="n">
        <f aca="false">'Single Layer High Quality'!C323</f>
        <v>35.7622</v>
      </c>
      <c r="AX38" s="100" t="n">
        <f aca="false">'Single Layer High Quality'!D323</f>
        <v>38.6622</v>
      </c>
      <c r="AY38" s="101" t="n">
        <f aca="false">'Single Layer High Quality'!E323</f>
        <v>41.0844</v>
      </c>
      <c r="AZ38" s="87"/>
      <c r="BA38" s="107" t="n">
        <f aca="false">AP38/AF38</f>
        <v>1.07539962719692</v>
      </c>
      <c r="BB38" s="108" t="n">
        <f aca="false">AQ38/AG38</f>
        <v>1.47919336079954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324</f>
        <v>1175.856</v>
      </c>
      <c r="F39" s="114" t="n">
        <f aca="false">Anchor!C324</f>
        <v>33.8643</v>
      </c>
      <c r="G39" s="114" t="n">
        <f aca="false">Anchor!D324</f>
        <v>37.7053</v>
      </c>
      <c r="H39" s="115" t="n">
        <f aca="false">Anchor!E324</f>
        <v>39.4411</v>
      </c>
      <c r="I39" s="86"/>
      <c r="J39" s="113" t="n">
        <f aca="false">Test!B324</f>
        <v>1163.7936</v>
      </c>
      <c r="K39" s="114" t="n">
        <f aca="false">Test!C324</f>
        <v>33.8913</v>
      </c>
      <c r="L39" s="114" t="n">
        <f aca="false">Test!D324</f>
        <v>37.9737</v>
      </c>
      <c r="M39" s="115" t="n">
        <f aca="false">Test!E324</f>
        <v>39.685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324</f>
        <v>1173.844</v>
      </c>
      <c r="AC39" s="114" t="n">
        <f aca="false">Anchor!G324</f>
        <v>33.8113</v>
      </c>
      <c r="AD39" s="114" t="n">
        <f aca="false">Anchor!H324</f>
        <v>38.6837</v>
      </c>
      <c r="AE39" s="114" t="n">
        <f aca="false">Anchor!I324</f>
        <v>39.3378</v>
      </c>
      <c r="AF39" s="113" t="n">
        <f aca="false">Anchor!J324</f>
        <v>45856.227</v>
      </c>
      <c r="AG39" s="114" t="n">
        <f aca="false">Anchor!K324</f>
        <v>98.716</v>
      </c>
      <c r="AH39" s="114" t="n">
        <f aca="false">Anchor!L324</f>
        <v>1149</v>
      </c>
      <c r="AI39" s="119" t="n">
        <f aca="false">AF39/3600</f>
        <v>12.7378408333333</v>
      </c>
      <c r="AJ39" s="120" t="n">
        <f aca="false">E39+AB39</f>
        <v>2349.7</v>
      </c>
      <c r="AK39" s="192"/>
      <c r="AL39" s="113" t="n">
        <f aca="false">Test!F324</f>
        <v>1173.844</v>
      </c>
      <c r="AM39" s="114" t="n">
        <f aca="false">Test!G324</f>
        <v>33.8113</v>
      </c>
      <c r="AN39" s="114" t="n">
        <f aca="false">Test!H324</f>
        <v>38.6837</v>
      </c>
      <c r="AO39" s="114" t="n">
        <f aca="false">Test!I324</f>
        <v>39.3378</v>
      </c>
      <c r="AP39" s="113" t="n">
        <f aca="false">Test!J324</f>
        <v>48834.155</v>
      </c>
      <c r="AQ39" s="114" t="n">
        <f aca="false">Test!K324</f>
        <v>145.316</v>
      </c>
      <c r="AR39" s="114" t="n">
        <f aca="false">Test!L324</f>
        <v>0</v>
      </c>
      <c r="AS39" s="119" t="n">
        <f aca="false">AP39/3600</f>
        <v>13.5650430555556</v>
      </c>
      <c r="AT39" s="120" t="n">
        <f aca="false">J39+AL39</f>
        <v>2337.6376</v>
      </c>
      <c r="AU39" s="87"/>
      <c r="AV39" s="99" t="n">
        <f aca="false">'Single Layer High Quality'!B324</f>
        <v>2035.8952</v>
      </c>
      <c r="AW39" s="100" t="n">
        <f aca="false">'Single Layer High Quality'!C324</f>
        <v>34.0968</v>
      </c>
      <c r="AX39" s="100" t="n">
        <f aca="false">'Single Layer High Quality'!D324</f>
        <v>37.871</v>
      </c>
      <c r="AY39" s="101" t="n">
        <f aca="false">'Single Layer High Quality'!E324</f>
        <v>39.7226</v>
      </c>
      <c r="AZ39" s="87"/>
      <c r="BA39" s="121" t="n">
        <f aca="false">AP39/AF39</f>
        <v>1.06494053686536</v>
      </c>
      <c r="BB39" s="122" t="n">
        <f aca="false">AQ39/AG39</f>
        <v>1.47206126666397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325</f>
        <v>5729.2176</v>
      </c>
      <c r="F40" s="84" t="n">
        <f aca="false">Anchor!C325</f>
        <v>37.7983</v>
      </c>
      <c r="G40" s="84" t="n">
        <f aca="false">Anchor!D325</f>
        <v>39.5943</v>
      </c>
      <c r="H40" s="85" t="n">
        <f aca="false">Anchor!E325</f>
        <v>42.7183</v>
      </c>
      <c r="I40" s="86"/>
      <c r="J40" s="83" t="n">
        <f aca="false">Test!B325</f>
        <v>5677.528</v>
      </c>
      <c r="K40" s="84" t="n">
        <f aca="false">Test!C325</f>
        <v>37.8074</v>
      </c>
      <c r="L40" s="84" t="n">
        <f aca="false">Test!D325</f>
        <v>39.7086</v>
      </c>
      <c r="M40" s="85" t="n">
        <f aca="false">Test!E325</f>
        <v>42.9742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325</f>
        <v>6590.0816</v>
      </c>
      <c r="AC40" s="84" t="n">
        <f aca="false">Anchor!G325</f>
        <v>40.5954</v>
      </c>
      <c r="AD40" s="84" t="n">
        <f aca="false">Anchor!H325</f>
        <v>42.0755</v>
      </c>
      <c r="AE40" s="84" t="n">
        <f aca="false">Anchor!I325</f>
        <v>44.2872</v>
      </c>
      <c r="AF40" s="83" t="n">
        <f aca="false">Anchor!J325</f>
        <v>56946.007</v>
      </c>
      <c r="AG40" s="84" t="n">
        <f aca="false">Anchor!K325</f>
        <v>117.57</v>
      </c>
      <c r="AH40" s="84" t="n">
        <f aca="false">Anchor!L325</f>
        <v>1149</v>
      </c>
      <c r="AI40" s="91" t="n">
        <f aca="false">AF40/3600</f>
        <v>15.8183352777778</v>
      </c>
      <c r="AJ40" s="92" t="n">
        <f aca="false">E40+AB40</f>
        <v>12319.2992</v>
      </c>
      <c r="AK40" s="192"/>
      <c r="AL40" s="83" t="n">
        <f aca="false">Test!F325</f>
        <v>6590.0816</v>
      </c>
      <c r="AM40" s="84" t="n">
        <f aca="false">Test!G325</f>
        <v>40.5954</v>
      </c>
      <c r="AN40" s="84" t="n">
        <f aca="false">Test!H325</f>
        <v>42.0755</v>
      </c>
      <c r="AO40" s="84" t="n">
        <f aca="false">Test!I325</f>
        <v>44.2872</v>
      </c>
      <c r="AP40" s="83" t="n">
        <f aca="false">Test!J325</f>
        <v>61403.59</v>
      </c>
      <c r="AQ40" s="84" t="n">
        <f aca="false">Test!K325</f>
        <v>161.527</v>
      </c>
      <c r="AR40" s="84" t="n">
        <f aca="false">Test!L325</f>
        <v>0</v>
      </c>
      <c r="AS40" s="91" t="n">
        <f aca="false">AP40/3600</f>
        <v>17.0565527777778</v>
      </c>
      <c r="AT40" s="92" t="n">
        <f aca="false">J40+AL40</f>
        <v>12267.6096</v>
      </c>
      <c r="AU40" s="87"/>
      <c r="AV40" s="83" t="n">
        <f aca="false">'Single Layer High Quality'!B325</f>
        <v>10500.6656</v>
      </c>
      <c r="AW40" s="84" t="n">
        <f aca="false">'Single Layer High Quality'!C325</f>
        <v>37.8236</v>
      </c>
      <c r="AX40" s="84" t="n">
        <f aca="false">'Single Layer High Quality'!D325</f>
        <v>39.6154</v>
      </c>
      <c r="AY40" s="85" t="n">
        <f aca="false">'Single Layer High Quality'!E325</f>
        <v>42.9168</v>
      </c>
      <c r="AZ40" s="87"/>
      <c r="BA40" s="93" t="n">
        <f aca="false">AP40/AF40</f>
        <v>1.07827735841075</v>
      </c>
      <c r="BB40" s="94" t="n">
        <f aca="false">AQ40/AG40</f>
        <v>1.37387939100111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326</f>
        <v>1998.7544</v>
      </c>
      <c r="F41" s="100" t="n">
        <f aca="false">Anchor!C326</f>
        <v>36.3842</v>
      </c>
      <c r="G41" s="100" t="n">
        <f aca="false">Anchor!D326</f>
        <v>38.8028</v>
      </c>
      <c r="H41" s="101" t="n">
        <f aca="false">Anchor!E326</f>
        <v>41.3365</v>
      </c>
      <c r="I41" s="86"/>
      <c r="J41" s="99" t="n">
        <f aca="false">Test!B326</f>
        <v>1987.9728</v>
      </c>
      <c r="K41" s="100" t="n">
        <f aca="false">Test!C326</f>
        <v>36.4067</v>
      </c>
      <c r="L41" s="100" t="n">
        <f aca="false">Test!D326</f>
        <v>39.0162</v>
      </c>
      <c r="M41" s="101" t="n">
        <f aca="false">Test!E326</f>
        <v>41.6497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326</f>
        <v>3569.8936</v>
      </c>
      <c r="AC41" s="100" t="n">
        <f aca="false">Anchor!G326</f>
        <v>38.3994</v>
      </c>
      <c r="AD41" s="100" t="n">
        <f aca="false">Anchor!H326</f>
        <v>40.8781</v>
      </c>
      <c r="AE41" s="100" t="n">
        <f aca="false">Anchor!I326</f>
        <v>42.4429</v>
      </c>
      <c r="AF41" s="99" t="n">
        <f aca="false">Anchor!J326</f>
        <v>48001.364</v>
      </c>
      <c r="AG41" s="100" t="n">
        <f aca="false">Anchor!K326</f>
        <v>100.9554</v>
      </c>
      <c r="AH41" s="100" t="n">
        <f aca="false">Anchor!L326</f>
        <v>1149</v>
      </c>
      <c r="AI41" s="105" t="n">
        <f aca="false">AF41/3600</f>
        <v>13.3337122222222</v>
      </c>
      <c r="AJ41" s="106" t="n">
        <f aca="false">E41+AB41</f>
        <v>5568.648</v>
      </c>
      <c r="AK41" s="192"/>
      <c r="AL41" s="99" t="n">
        <f aca="false">Test!F326</f>
        <v>3569.8936</v>
      </c>
      <c r="AM41" s="100" t="n">
        <f aca="false">Test!G326</f>
        <v>38.3994</v>
      </c>
      <c r="AN41" s="100" t="n">
        <f aca="false">Test!H326</f>
        <v>40.8781</v>
      </c>
      <c r="AO41" s="100" t="n">
        <f aca="false">Test!I326</f>
        <v>42.4429</v>
      </c>
      <c r="AP41" s="99" t="n">
        <f aca="false">Test!J326</f>
        <v>53385.954</v>
      </c>
      <c r="AQ41" s="100" t="n">
        <f aca="false">Test!K326</f>
        <v>149.686</v>
      </c>
      <c r="AR41" s="100" t="n">
        <f aca="false">Test!L326</f>
        <v>0</v>
      </c>
      <c r="AS41" s="105" t="n">
        <f aca="false">AP41/3600</f>
        <v>14.8294316666667</v>
      </c>
      <c r="AT41" s="106" t="n">
        <f aca="false">J41+AL41</f>
        <v>5557.8664</v>
      </c>
      <c r="AU41" s="87"/>
      <c r="AV41" s="99" t="n">
        <f aca="false">'Single Layer High Quality'!B326</f>
        <v>4835.2888</v>
      </c>
      <c r="AW41" s="100" t="n">
        <f aca="false">'Single Layer High Quality'!C326</f>
        <v>36.4999</v>
      </c>
      <c r="AX41" s="100" t="n">
        <f aca="false">'Single Layer High Quality'!D326</f>
        <v>38.8951</v>
      </c>
      <c r="AY41" s="101" t="n">
        <f aca="false">'Single Layer High Quality'!E326</f>
        <v>41.538</v>
      </c>
      <c r="AZ41" s="87"/>
      <c r="BA41" s="107" t="n">
        <f aca="false">AP41/AF41</f>
        <v>1.11217577067185</v>
      </c>
      <c r="BB41" s="108" t="n">
        <f aca="false">AQ41/AG41</f>
        <v>1.48269433829196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327</f>
        <v>933.7048</v>
      </c>
      <c r="F42" s="100" t="n">
        <f aca="false">Anchor!C327</f>
        <v>34.7389</v>
      </c>
      <c r="G42" s="100" t="n">
        <f aca="false">Anchor!D327</f>
        <v>38.1231</v>
      </c>
      <c r="H42" s="101" t="n">
        <f aca="false">Anchor!E327</f>
        <v>40.1206</v>
      </c>
      <c r="I42" s="86"/>
      <c r="J42" s="99" t="n">
        <f aca="false">Test!B327</f>
        <v>938.7752</v>
      </c>
      <c r="K42" s="100" t="n">
        <f aca="false">Test!C327</f>
        <v>34.7786</v>
      </c>
      <c r="L42" s="100" t="n">
        <f aca="false">Test!D327</f>
        <v>38.4055</v>
      </c>
      <c r="M42" s="101" t="n">
        <f aca="false">Test!E327</f>
        <v>40.4568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327</f>
        <v>2054.3344</v>
      </c>
      <c r="AC42" s="100" t="n">
        <f aca="false">Anchor!G327</f>
        <v>36.1385</v>
      </c>
      <c r="AD42" s="100" t="n">
        <f aca="false">Anchor!H327</f>
        <v>39.8997</v>
      </c>
      <c r="AE42" s="100" t="n">
        <f aca="false">Anchor!I327</f>
        <v>41.0121</v>
      </c>
      <c r="AF42" s="99" t="n">
        <f aca="false">Anchor!J327</f>
        <v>44235.152</v>
      </c>
      <c r="AG42" s="100" t="n">
        <f aca="false">Anchor!K327</f>
        <v>95.4879</v>
      </c>
      <c r="AH42" s="100" t="n">
        <f aca="false">Anchor!L327</f>
        <v>1149</v>
      </c>
      <c r="AI42" s="105" t="n">
        <f aca="false">AF42/3600</f>
        <v>12.2875422222222</v>
      </c>
      <c r="AJ42" s="106" t="n">
        <f aca="false">E42+AB42</f>
        <v>2988.0392</v>
      </c>
      <c r="AK42" s="192"/>
      <c r="AL42" s="99" t="n">
        <f aca="false">Test!F327</f>
        <v>2054.3344</v>
      </c>
      <c r="AM42" s="100" t="n">
        <f aca="false">Test!G327</f>
        <v>36.1385</v>
      </c>
      <c r="AN42" s="100" t="n">
        <f aca="false">Test!H327</f>
        <v>39.8997</v>
      </c>
      <c r="AO42" s="100" t="n">
        <f aca="false">Test!I327</f>
        <v>41.0121</v>
      </c>
      <c r="AP42" s="99" t="n">
        <f aca="false">Test!J327</f>
        <v>49298.354</v>
      </c>
      <c r="AQ42" s="100" t="n">
        <f aca="false">Test!K327</f>
        <v>144.192</v>
      </c>
      <c r="AR42" s="100" t="n">
        <f aca="false">Test!L327</f>
        <v>0</v>
      </c>
      <c r="AS42" s="105" t="n">
        <f aca="false">AP42/3600</f>
        <v>13.6939872222222</v>
      </c>
      <c r="AT42" s="106" t="n">
        <f aca="false">J42+AL42</f>
        <v>2993.1096</v>
      </c>
      <c r="AU42" s="87"/>
      <c r="AV42" s="99" t="n">
        <f aca="false">'Single Layer High Quality'!B327</f>
        <v>2673.2632</v>
      </c>
      <c r="AW42" s="100" t="n">
        <f aca="false">'Single Layer High Quality'!C327</f>
        <v>34.9501</v>
      </c>
      <c r="AX42" s="100" t="n">
        <f aca="false">'Single Layer High Quality'!D327</f>
        <v>38.2372</v>
      </c>
      <c r="AY42" s="101" t="n">
        <f aca="false">'Single Layer High Quality'!E327</f>
        <v>40.3339</v>
      </c>
      <c r="AZ42" s="87"/>
      <c r="BA42" s="107" t="n">
        <f aca="false">AP42/AF42</f>
        <v>1.11446105124721</v>
      </c>
      <c r="BB42" s="108" t="n">
        <f aca="false">AQ42/AG42</f>
        <v>1.51005520071129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328</f>
        <v>552.6168</v>
      </c>
      <c r="F43" s="114" t="n">
        <f aca="false">Anchor!C328</f>
        <v>32.9454</v>
      </c>
      <c r="G43" s="114" t="n">
        <f aca="false">Anchor!D328</f>
        <v>37.4392</v>
      </c>
      <c r="H43" s="115" t="n">
        <f aca="false">Anchor!E328</f>
        <v>39.0142</v>
      </c>
      <c r="I43" s="86"/>
      <c r="J43" s="113" t="n">
        <f aca="false">Test!B328</f>
        <v>553.0608</v>
      </c>
      <c r="K43" s="114" t="n">
        <f aca="false">Test!C328</f>
        <v>32.9949</v>
      </c>
      <c r="L43" s="114" t="n">
        <f aca="false">Test!D328</f>
        <v>37.7342</v>
      </c>
      <c r="M43" s="115" t="n">
        <f aca="false">Test!E328</f>
        <v>39.3475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328</f>
        <v>1173.844</v>
      </c>
      <c r="AC43" s="114" t="n">
        <f aca="false">Anchor!G328</f>
        <v>33.8113</v>
      </c>
      <c r="AD43" s="114" t="n">
        <f aca="false">Anchor!H328</f>
        <v>38.6837</v>
      </c>
      <c r="AE43" s="114" t="n">
        <f aca="false">Anchor!I328</f>
        <v>39.3378</v>
      </c>
      <c r="AF43" s="113" t="n">
        <f aca="false">Anchor!J328</f>
        <v>42069.607</v>
      </c>
      <c r="AG43" s="114" t="n">
        <f aca="false">Anchor!K328</f>
        <v>93.2122</v>
      </c>
      <c r="AH43" s="114" t="n">
        <f aca="false">Anchor!L328</f>
        <v>1149</v>
      </c>
      <c r="AI43" s="119" t="n">
        <f aca="false">AF43/3600</f>
        <v>11.6860019444444</v>
      </c>
      <c r="AJ43" s="120" t="n">
        <f aca="false">E43+AB43</f>
        <v>1726.4608</v>
      </c>
      <c r="AK43" s="192"/>
      <c r="AL43" s="113" t="n">
        <f aca="false">Test!F328</f>
        <v>1173.844</v>
      </c>
      <c r="AM43" s="114" t="n">
        <f aca="false">Test!G328</f>
        <v>33.8113</v>
      </c>
      <c r="AN43" s="114" t="n">
        <f aca="false">Test!H328</f>
        <v>38.6837</v>
      </c>
      <c r="AO43" s="114" t="n">
        <f aca="false">Test!I328</f>
        <v>39.3378</v>
      </c>
      <c r="AP43" s="113" t="n">
        <f aca="false">Test!J328</f>
        <v>46982.321</v>
      </c>
      <c r="AQ43" s="114" t="n">
        <f aca="false">Test!K328</f>
        <v>140.868</v>
      </c>
      <c r="AR43" s="114" t="n">
        <f aca="false">Test!L328</f>
        <v>0</v>
      </c>
      <c r="AS43" s="119" t="n">
        <f aca="false">AP43/3600</f>
        <v>13.0506447222222</v>
      </c>
      <c r="AT43" s="120" t="n">
        <f aca="false">J43+AL43</f>
        <v>1726.9048</v>
      </c>
      <c r="AU43" s="87"/>
      <c r="AV43" s="113" t="n">
        <f aca="false">'Single Layer High Quality'!B328</f>
        <v>1570.2384</v>
      </c>
      <c r="AW43" s="114" t="n">
        <f aca="false">'Single Layer High Quality'!C328</f>
        <v>33.2285</v>
      </c>
      <c r="AX43" s="114" t="n">
        <f aca="false">'Single Layer High Quality'!D328</f>
        <v>37.6419</v>
      </c>
      <c r="AY43" s="115" t="n">
        <f aca="false">'Single Layer High Quality'!E328</f>
        <v>39.3242</v>
      </c>
      <c r="AZ43" s="87"/>
      <c r="BA43" s="121" t="n">
        <f aca="false">AP43/AF43</f>
        <v>1.11677584722862</v>
      </c>
      <c r="BB43" s="122" t="n">
        <f aca="false">AQ43/AG43</f>
        <v>1.51126140140454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1</v>
      </c>
      <c r="C44" s="263" t="n">
        <f aca="false">C36</f>
        <v>22</v>
      </c>
      <c r="D44" s="260" t="n">
        <f aca="false">D36</f>
        <v>22</v>
      </c>
      <c r="E44" s="83" t="n">
        <f aca="false">Anchor!B329</f>
        <v>13034.0728</v>
      </c>
      <c r="F44" s="84" t="n">
        <f aca="false">Anchor!C329</f>
        <v>39.2363</v>
      </c>
      <c r="G44" s="84" t="n">
        <f aca="false">Anchor!D329</f>
        <v>43.5922</v>
      </c>
      <c r="H44" s="85" t="n">
        <f aca="false">Anchor!E329</f>
        <v>44.707</v>
      </c>
      <c r="I44" s="86"/>
      <c r="J44" s="83" t="n">
        <f aca="false">Test!B329</f>
        <v>12937.2784</v>
      </c>
      <c r="K44" s="84" t="n">
        <f aca="false">Test!C329</f>
        <v>39.2406</v>
      </c>
      <c r="L44" s="84" t="n">
        <f aca="false">Test!D329</f>
        <v>43.6623</v>
      </c>
      <c r="M44" s="85" t="n">
        <f aca="false">Test!E329</f>
        <v>44.8415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329</f>
        <v>6687.728</v>
      </c>
      <c r="AC44" s="84" t="n">
        <f aca="false">Anchor!G329</f>
        <v>41.4266</v>
      </c>
      <c r="AD44" s="84" t="n">
        <f aca="false">Anchor!H329</f>
        <v>45.2845</v>
      </c>
      <c r="AE44" s="84" t="n">
        <f aca="false">Anchor!I329</f>
        <v>45.2903</v>
      </c>
      <c r="AF44" s="83" t="n">
        <f aca="false">Anchor!J329</f>
        <v>69929.405</v>
      </c>
      <c r="AG44" s="84" t="n">
        <f aca="false">Anchor!K329</f>
        <v>142.4578</v>
      </c>
      <c r="AH44" s="84" t="n">
        <f aca="false">Anchor!L329</f>
        <v>1149</v>
      </c>
      <c r="AI44" s="91" t="n">
        <f aca="false">AF44/3600</f>
        <v>19.4248347222222</v>
      </c>
      <c r="AJ44" s="92" t="n">
        <f aca="false">E44+AB44</f>
        <v>19721.8008</v>
      </c>
      <c r="AK44" s="192"/>
      <c r="AL44" s="83" t="n">
        <f aca="false">Test!F329</f>
        <v>6687.728</v>
      </c>
      <c r="AM44" s="84" t="n">
        <f aca="false">Test!G329</f>
        <v>41.4266</v>
      </c>
      <c r="AN44" s="84" t="n">
        <f aca="false">Test!H329</f>
        <v>45.2845</v>
      </c>
      <c r="AO44" s="84" t="n">
        <f aca="false">Test!I329</f>
        <v>45.2903</v>
      </c>
      <c r="AP44" s="83" t="n">
        <f aca="false">Test!J329</f>
        <v>76594.091</v>
      </c>
      <c r="AQ44" s="84" t="n">
        <f aca="false">Test!K329</f>
        <v>189.593</v>
      </c>
      <c r="AR44" s="84" t="n">
        <f aca="false">Test!L329</f>
        <v>0</v>
      </c>
      <c r="AS44" s="91" t="n">
        <f aca="false">AP44/3600</f>
        <v>21.2761363888889</v>
      </c>
      <c r="AT44" s="92" t="n">
        <f aca="false">J44+AL44</f>
        <v>19625.0064</v>
      </c>
      <c r="AU44" s="87"/>
      <c r="AV44" s="99" t="n">
        <f aca="false">'Single Layer High Quality'!B329</f>
        <v>17370.828</v>
      </c>
      <c r="AW44" s="100" t="n">
        <f aca="false">'Single Layer High Quality'!C329</f>
        <v>39.159</v>
      </c>
      <c r="AX44" s="100" t="n">
        <f aca="false">'Single Layer High Quality'!D329</f>
        <v>43.7671</v>
      </c>
      <c r="AY44" s="101" t="n">
        <f aca="false">'Single Layer High Quality'!E329</f>
        <v>44.9731</v>
      </c>
      <c r="AZ44" s="87"/>
      <c r="BA44" s="93" t="n">
        <f aca="false">AP44/AF44</f>
        <v>1.0953059160163</v>
      </c>
      <c r="BB44" s="94" t="n">
        <f aca="false">AQ44/AG44</f>
        <v>1.33087131768145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330</f>
        <v>4514.9368</v>
      </c>
      <c r="F45" s="100" t="n">
        <f aca="false">Anchor!C330</f>
        <v>37.7999</v>
      </c>
      <c r="G45" s="100" t="n">
        <f aca="false">Anchor!D330</f>
        <v>42.5207</v>
      </c>
      <c r="H45" s="101" t="n">
        <f aca="false">Anchor!E330</f>
        <v>43.0622</v>
      </c>
      <c r="I45" s="86"/>
      <c r="J45" s="99" t="n">
        <f aca="false">Test!B330</f>
        <v>4438.0392</v>
      </c>
      <c r="K45" s="100" t="n">
        <f aca="false">Test!C330</f>
        <v>37.8062</v>
      </c>
      <c r="L45" s="100" t="n">
        <f aca="false">Test!D330</f>
        <v>42.654</v>
      </c>
      <c r="M45" s="101" t="n">
        <f aca="false">Test!E330</f>
        <v>43.2671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330</f>
        <v>3701.496</v>
      </c>
      <c r="AC45" s="100" t="n">
        <f aca="false">Anchor!G330</f>
        <v>39.2855</v>
      </c>
      <c r="AD45" s="100" t="n">
        <f aca="false">Anchor!H330</f>
        <v>43.7255</v>
      </c>
      <c r="AE45" s="100" t="n">
        <f aca="false">Anchor!I330</f>
        <v>43.2412</v>
      </c>
      <c r="AF45" s="99" t="n">
        <f aca="false">Anchor!J330</f>
        <v>59965.778</v>
      </c>
      <c r="AG45" s="100" t="n">
        <f aca="false">Anchor!K330</f>
        <v>135.3805</v>
      </c>
      <c r="AH45" s="100" t="n">
        <f aca="false">Anchor!L330</f>
        <v>1149</v>
      </c>
      <c r="AI45" s="105" t="n">
        <f aca="false">AF45/3600</f>
        <v>16.6571605555556</v>
      </c>
      <c r="AJ45" s="106" t="n">
        <f aca="false">E45+AB45</f>
        <v>8216.4328</v>
      </c>
      <c r="AK45" s="192"/>
      <c r="AL45" s="99" t="n">
        <f aca="false">Test!F330</f>
        <v>3701.496</v>
      </c>
      <c r="AM45" s="100" t="n">
        <f aca="false">Test!G330</f>
        <v>39.2855</v>
      </c>
      <c r="AN45" s="100" t="n">
        <f aca="false">Test!H330</f>
        <v>43.7255</v>
      </c>
      <c r="AO45" s="100" t="n">
        <f aca="false">Test!I330</f>
        <v>43.2412</v>
      </c>
      <c r="AP45" s="99" t="n">
        <f aca="false">Test!J330</f>
        <v>65974.632</v>
      </c>
      <c r="AQ45" s="100" t="n">
        <f aca="false">Test!K330</f>
        <v>171.851</v>
      </c>
      <c r="AR45" s="100" t="n">
        <f aca="false">Test!L330</f>
        <v>0</v>
      </c>
      <c r="AS45" s="105" t="n">
        <f aca="false">AP45/3600</f>
        <v>18.3262866666667</v>
      </c>
      <c r="AT45" s="106" t="n">
        <f aca="false">J45+AL45</f>
        <v>8139.5352</v>
      </c>
      <c r="AU45" s="87"/>
      <c r="AV45" s="99" t="n">
        <f aca="false">'Single Layer High Quality'!B330</f>
        <v>7142.4232</v>
      </c>
      <c r="AW45" s="100" t="n">
        <f aca="false">'Single Layer High Quality'!C330</f>
        <v>37.8061</v>
      </c>
      <c r="AX45" s="100" t="n">
        <f aca="false">'Single Layer High Quality'!D330</f>
        <v>42.7537</v>
      </c>
      <c r="AY45" s="101" t="n">
        <f aca="false">'Single Layer High Quality'!E330</f>
        <v>43.3809</v>
      </c>
      <c r="AZ45" s="87"/>
      <c r="BA45" s="107" t="n">
        <f aca="false">AP45/AF45</f>
        <v>1.10020472009885</v>
      </c>
      <c r="BB45" s="108" t="n">
        <f aca="false">AQ45/AG45</f>
        <v>1.26939256392169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331</f>
        <v>2139.7472</v>
      </c>
      <c r="F46" s="100" t="n">
        <f aca="false">Anchor!C331</f>
        <v>36.3295</v>
      </c>
      <c r="G46" s="100" t="n">
        <f aca="false">Anchor!D331</f>
        <v>41.5961</v>
      </c>
      <c r="H46" s="101" t="n">
        <f aca="false">Anchor!E331</f>
        <v>41.6321</v>
      </c>
      <c r="I46" s="86"/>
      <c r="J46" s="99" t="n">
        <f aca="false">Test!B331</f>
        <v>2092.6992</v>
      </c>
      <c r="K46" s="100" t="n">
        <f aca="false">Test!C331</f>
        <v>36.3421</v>
      </c>
      <c r="L46" s="100" t="n">
        <f aca="false">Test!D331</f>
        <v>41.7583</v>
      </c>
      <c r="M46" s="101" t="n">
        <f aca="false">Test!E331</f>
        <v>41.873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331</f>
        <v>2122.2744</v>
      </c>
      <c r="AC46" s="100" t="n">
        <f aca="false">Anchor!G331</f>
        <v>37.0824</v>
      </c>
      <c r="AD46" s="100" t="n">
        <f aca="false">Anchor!H331</f>
        <v>42.4961</v>
      </c>
      <c r="AE46" s="100" t="n">
        <f aca="false">Anchor!I331</f>
        <v>41.6129</v>
      </c>
      <c r="AF46" s="99" t="n">
        <f aca="false">Anchor!J331</f>
        <v>54349.032</v>
      </c>
      <c r="AG46" s="100" t="n">
        <f aca="false">Anchor!K331</f>
        <v>118.8133</v>
      </c>
      <c r="AH46" s="100" t="n">
        <f aca="false">Anchor!L331</f>
        <v>1149</v>
      </c>
      <c r="AI46" s="105" t="n">
        <f aca="false">AF46/3600</f>
        <v>15.0969533333333</v>
      </c>
      <c r="AJ46" s="106" t="n">
        <f aca="false">E46+AB46</f>
        <v>4262.0216</v>
      </c>
      <c r="AK46" s="192"/>
      <c r="AL46" s="99" t="n">
        <f aca="false">Test!F331</f>
        <v>2122.2744</v>
      </c>
      <c r="AM46" s="100" t="n">
        <f aca="false">Test!G331</f>
        <v>37.0824</v>
      </c>
      <c r="AN46" s="100" t="n">
        <f aca="false">Test!H331</f>
        <v>42.4961</v>
      </c>
      <c r="AO46" s="100" t="n">
        <f aca="false">Test!I331</f>
        <v>41.6129</v>
      </c>
      <c r="AP46" s="99" t="n">
        <f aca="false">Test!J331</f>
        <v>59481.155</v>
      </c>
      <c r="AQ46" s="100" t="n">
        <f aca="false">Test!K331</f>
        <v>160.995</v>
      </c>
      <c r="AR46" s="100" t="n">
        <f aca="false">Test!L331</f>
        <v>0</v>
      </c>
      <c r="AS46" s="105" t="n">
        <f aca="false">AP46/3600</f>
        <v>16.5225430555556</v>
      </c>
      <c r="AT46" s="106" t="n">
        <f aca="false">J46+AL46</f>
        <v>4214.9736</v>
      </c>
      <c r="AU46" s="87"/>
      <c r="AV46" s="99" t="n">
        <f aca="false">'Single Layer High Quality'!B331</f>
        <v>3773.66</v>
      </c>
      <c r="AW46" s="100" t="n">
        <f aca="false">'Single Layer High Quality'!C331</f>
        <v>36.412</v>
      </c>
      <c r="AX46" s="100" t="n">
        <f aca="false">'Single Layer High Quality'!D331</f>
        <v>41.8674</v>
      </c>
      <c r="AY46" s="101" t="n">
        <f aca="false">'Single Layer High Quality'!E331</f>
        <v>41.9967</v>
      </c>
      <c r="AZ46" s="87"/>
      <c r="BA46" s="107" t="n">
        <f aca="false">AP46/AF46</f>
        <v>1.09442896793452</v>
      </c>
      <c r="BB46" s="108" t="n">
        <f aca="false">AQ46/AG46</f>
        <v>1.3550250687423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332</f>
        <v>1171.62</v>
      </c>
      <c r="F47" s="114" t="n">
        <f aca="false">Anchor!C332</f>
        <v>34.707</v>
      </c>
      <c r="G47" s="114" t="n">
        <f aca="false">Anchor!D332</f>
        <v>40.5526</v>
      </c>
      <c r="H47" s="115" t="n">
        <f aca="false">Anchor!E332</f>
        <v>40.2586</v>
      </c>
      <c r="I47" s="86"/>
      <c r="J47" s="113" t="n">
        <f aca="false">Test!B332</f>
        <v>1147.6384</v>
      </c>
      <c r="K47" s="114" t="n">
        <f aca="false">Test!C332</f>
        <v>34.7246</v>
      </c>
      <c r="L47" s="114" t="n">
        <f aca="false">Test!D332</f>
        <v>40.741</v>
      </c>
      <c r="M47" s="115" t="n">
        <f aca="false">Test!E332</f>
        <v>40.4969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332</f>
        <v>1232.8392</v>
      </c>
      <c r="AC47" s="114" t="n">
        <f aca="false">Anchor!G332</f>
        <v>34.8958</v>
      </c>
      <c r="AD47" s="114" t="n">
        <f aca="false">Anchor!H332</f>
        <v>41.1577</v>
      </c>
      <c r="AE47" s="114" t="n">
        <f aca="false">Anchor!I332</f>
        <v>40.0267</v>
      </c>
      <c r="AF47" s="113" t="n">
        <f aca="false">Anchor!J332</f>
        <v>50077.173</v>
      </c>
      <c r="AG47" s="114" t="n">
        <f aca="false">Anchor!K332</f>
        <v>108.1659</v>
      </c>
      <c r="AH47" s="114" t="n">
        <f aca="false">Anchor!L332</f>
        <v>1149</v>
      </c>
      <c r="AI47" s="119" t="n">
        <f aca="false">AF47/3600</f>
        <v>13.9103258333333</v>
      </c>
      <c r="AJ47" s="120" t="n">
        <f aca="false">E47+AB47</f>
        <v>2404.4592</v>
      </c>
      <c r="AK47" s="192"/>
      <c r="AL47" s="113" t="n">
        <f aca="false">Test!F332</f>
        <v>1232.8392</v>
      </c>
      <c r="AM47" s="114" t="n">
        <f aca="false">Test!G332</f>
        <v>34.8958</v>
      </c>
      <c r="AN47" s="114" t="n">
        <f aca="false">Test!H332</f>
        <v>41.1577</v>
      </c>
      <c r="AO47" s="114" t="n">
        <f aca="false">Test!I332</f>
        <v>40.0267</v>
      </c>
      <c r="AP47" s="113" t="n">
        <f aca="false">Test!J332</f>
        <v>55166.585</v>
      </c>
      <c r="AQ47" s="114" t="n">
        <f aca="false">Test!K332</f>
        <v>155.409</v>
      </c>
      <c r="AR47" s="114" t="n">
        <f aca="false">Test!L332</f>
        <v>0</v>
      </c>
      <c r="AS47" s="119" t="n">
        <f aca="false">AP47/3600</f>
        <v>15.3240513888889</v>
      </c>
      <c r="AT47" s="120" t="n">
        <f aca="false">J47+AL47</f>
        <v>2380.4776</v>
      </c>
      <c r="AU47" s="87"/>
      <c r="AV47" s="99" t="n">
        <f aca="false">'Single Layer High Quality'!B332</f>
        <v>2152.7744</v>
      </c>
      <c r="AW47" s="100" t="n">
        <f aca="false">'Single Layer High Quality'!C332</f>
        <v>34.8398</v>
      </c>
      <c r="AX47" s="100" t="n">
        <f aca="false">'Single Layer High Quality'!D332</f>
        <v>40.8462</v>
      </c>
      <c r="AY47" s="101" t="n">
        <f aca="false">'Single Layer High Quality'!E332</f>
        <v>40.6036</v>
      </c>
      <c r="AZ47" s="87"/>
      <c r="BA47" s="121" t="n">
        <f aca="false">AP47/AF47</f>
        <v>1.10163137603634</v>
      </c>
      <c r="BB47" s="122" t="n">
        <f aca="false">AQ47/AG47</f>
        <v>1.43676519124789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333</f>
        <v>5547.3072</v>
      </c>
      <c r="F48" s="84" t="n">
        <f aca="false">Anchor!C333</f>
        <v>38.4909</v>
      </c>
      <c r="G48" s="84" t="n">
        <f aca="false">Anchor!D333</f>
        <v>43.1476</v>
      </c>
      <c r="H48" s="85" t="n">
        <f aca="false">Anchor!E333</f>
        <v>43.9722</v>
      </c>
      <c r="I48" s="86"/>
      <c r="J48" s="83" t="n">
        <f aca="false">Test!B333</f>
        <v>5503.112</v>
      </c>
      <c r="K48" s="84" t="n">
        <f aca="false">Test!C333</f>
        <v>38.4995</v>
      </c>
      <c r="L48" s="84" t="n">
        <f aca="false">Test!D333</f>
        <v>43.2536</v>
      </c>
      <c r="M48" s="85" t="n">
        <f aca="false">Test!E333</f>
        <v>44.1719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333</f>
        <v>6687.728</v>
      </c>
      <c r="AC48" s="84" t="n">
        <f aca="false">Anchor!G333</f>
        <v>41.4266</v>
      </c>
      <c r="AD48" s="84" t="n">
        <f aca="false">Anchor!H333</f>
        <v>45.2845</v>
      </c>
      <c r="AE48" s="84" t="n">
        <f aca="false">Anchor!I333</f>
        <v>45.2903</v>
      </c>
      <c r="AF48" s="83" t="n">
        <f aca="false">Anchor!J333</f>
        <v>63460.752</v>
      </c>
      <c r="AG48" s="84" t="n">
        <f aca="false">Anchor!K333</f>
        <v>133.4889</v>
      </c>
      <c r="AH48" s="84" t="n">
        <f aca="false">Anchor!L333</f>
        <v>1149</v>
      </c>
      <c r="AI48" s="91" t="n">
        <f aca="false">AF48/3600</f>
        <v>17.6279866666667</v>
      </c>
      <c r="AJ48" s="92" t="n">
        <f aca="false">E48+AB48</f>
        <v>12235.0352</v>
      </c>
      <c r="AK48" s="192"/>
      <c r="AL48" s="83" t="n">
        <f aca="false">Test!F333</f>
        <v>6687.728</v>
      </c>
      <c r="AM48" s="84" t="n">
        <f aca="false">Test!G333</f>
        <v>41.4266</v>
      </c>
      <c r="AN48" s="84" t="n">
        <f aca="false">Test!H333</f>
        <v>45.2845</v>
      </c>
      <c r="AO48" s="84" t="n">
        <f aca="false">Test!I333</f>
        <v>45.2903</v>
      </c>
      <c r="AP48" s="83" t="n">
        <f aca="false">Test!J333</f>
        <v>69774.299</v>
      </c>
      <c r="AQ48" s="84" t="n">
        <f aca="false">Test!K333</f>
        <v>175.472</v>
      </c>
      <c r="AR48" s="84" t="n">
        <f aca="false">Test!L333</f>
        <v>0</v>
      </c>
      <c r="AS48" s="91" t="n">
        <f aca="false">AP48/3600</f>
        <v>19.3817497222222</v>
      </c>
      <c r="AT48" s="92" t="n">
        <f aca="false">J48+AL48</f>
        <v>12190.84</v>
      </c>
      <c r="AU48" s="87"/>
      <c r="AV48" s="83" t="n">
        <f aca="false">'Single Layer High Quality'!B333</f>
        <v>10528.644</v>
      </c>
      <c r="AW48" s="84" t="n">
        <f aca="false">'Single Layer High Quality'!C333</f>
        <v>38.4577</v>
      </c>
      <c r="AX48" s="84" t="n">
        <f aca="false">'Single Layer High Quality'!D333</f>
        <v>43.2742</v>
      </c>
      <c r="AY48" s="85" t="n">
        <f aca="false">'Single Layer High Quality'!E333</f>
        <v>44.179</v>
      </c>
      <c r="AZ48" s="87"/>
      <c r="BA48" s="93" t="n">
        <f aca="false">AP48/AF48</f>
        <v>1.09948742807208</v>
      </c>
      <c r="BB48" s="94" t="n">
        <f aca="false">AQ48/AG48</f>
        <v>1.31450629977474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334</f>
        <v>2059.2816</v>
      </c>
      <c r="F49" s="100" t="n">
        <f aca="false">Anchor!C334</f>
        <v>37.101</v>
      </c>
      <c r="G49" s="100" t="n">
        <f aca="false">Anchor!D334</f>
        <v>42.0597</v>
      </c>
      <c r="H49" s="101" t="n">
        <f aca="false">Anchor!E334</f>
        <v>42.324</v>
      </c>
      <c r="I49" s="86"/>
      <c r="J49" s="99" t="n">
        <f aca="false">Test!B334</f>
        <v>2040.2216</v>
      </c>
      <c r="K49" s="100" t="n">
        <f aca="false">Test!C334</f>
        <v>37.1207</v>
      </c>
      <c r="L49" s="100" t="n">
        <f aca="false">Test!D334</f>
        <v>42.2471</v>
      </c>
      <c r="M49" s="101" t="n">
        <f aca="false">Test!E334</f>
        <v>42.5969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34</f>
        <v>3701.496</v>
      </c>
      <c r="AC49" s="100" t="n">
        <f aca="false">Anchor!G334</f>
        <v>39.2855</v>
      </c>
      <c r="AD49" s="100" t="n">
        <f aca="false">Anchor!H334</f>
        <v>43.7255</v>
      </c>
      <c r="AE49" s="100" t="n">
        <f aca="false">Anchor!I334</f>
        <v>43.2412</v>
      </c>
      <c r="AF49" s="99" t="n">
        <f aca="false">Anchor!J334</f>
        <v>56022.399</v>
      </c>
      <c r="AG49" s="100" t="n">
        <f aca="false">Anchor!K334</f>
        <v>116.3323</v>
      </c>
      <c r="AH49" s="100" t="n">
        <f aca="false">Anchor!L334</f>
        <v>1149</v>
      </c>
      <c r="AI49" s="105" t="n">
        <f aca="false">AF49/3600</f>
        <v>15.5617775</v>
      </c>
      <c r="AJ49" s="106" t="n">
        <f aca="false">E49+AB49</f>
        <v>5760.7776</v>
      </c>
      <c r="AK49" s="192"/>
      <c r="AL49" s="99" t="n">
        <f aca="false">Test!F334</f>
        <v>3701.496</v>
      </c>
      <c r="AM49" s="100" t="n">
        <f aca="false">Test!G334</f>
        <v>39.2855</v>
      </c>
      <c r="AN49" s="100" t="n">
        <f aca="false">Test!H334</f>
        <v>43.7255</v>
      </c>
      <c r="AO49" s="100" t="n">
        <f aca="false">Test!I334</f>
        <v>43.2412</v>
      </c>
      <c r="AP49" s="99" t="n">
        <f aca="false">Test!J334</f>
        <v>61393.59</v>
      </c>
      <c r="AQ49" s="100" t="n">
        <f aca="false">Test!K334</f>
        <v>161.964</v>
      </c>
      <c r="AR49" s="100" t="n">
        <f aca="false">Test!L334</f>
        <v>0</v>
      </c>
      <c r="AS49" s="105" t="n">
        <f aca="false">AP49/3600</f>
        <v>17.053775</v>
      </c>
      <c r="AT49" s="106" t="n">
        <f aca="false">J49+AL49</f>
        <v>5741.7176</v>
      </c>
      <c r="AU49" s="87"/>
      <c r="AV49" s="99" t="n">
        <f aca="false">'Single Layer High Quality'!B334</f>
        <v>5102.448</v>
      </c>
      <c r="AW49" s="100" t="n">
        <f aca="false">'Single Layer High Quality'!C334</f>
        <v>37.132</v>
      </c>
      <c r="AX49" s="100" t="n">
        <f aca="false">'Single Layer High Quality'!D334</f>
        <v>42.2549</v>
      </c>
      <c r="AY49" s="101" t="n">
        <f aca="false">'Single Layer High Quality'!E334</f>
        <v>42.6241</v>
      </c>
      <c r="AZ49" s="87"/>
      <c r="BA49" s="107" t="n">
        <f aca="false">AP49/AF49</f>
        <v>1.09587577640151</v>
      </c>
      <c r="BB49" s="108" t="n">
        <f aca="false">AQ49/AG49</f>
        <v>1.39225305439676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335</f>
        <v>923.1192</v>
      </c>
      <c r="F50" s="100" t="n">
        <f aca="false">Anchor!C335</f>
        <v>35.5335</v>
      </c>
      <c r="G50" s="100" t="n">
        <f aca="false">Anchor!D335</f>
        <v>41.0901</v>
      </c>
      <c r="H50" s="101" t="n">
        <f aca="false">Anchor!E335</f>
        <v>40.8957</v>
      </c>
      <c r="I50" s="86"/>
      <c r="J50" s="99" t="n">
        <f aca="false">Test!B335</f>
        <v>921.5976</v>
      </c>
      <c r="K50" s="100" t="n">
        <f aca="false">Test!C335</f>
        <v>35.5705</v>
      </c>
      <c r="L50" s="100" t="n">
        <f aca="false">Test!D335</f>
        <v>41.3108</v>
      </c>
      <c r="M50" s="101" t="n">
        <f aca="false">Test!E335</f>
        <v>41.2071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35</f>
        <v>2122.2744</v>
      </c>
      <c r="AC50" s="100" t="n">
        <f aca="false">Anchor!G335</f>
        <v>37.0824</v>
      </c>
      <c r="AD50" s="100" t="n">
        <f aca="false">Anchor!H335</f>
        <v>42.4961</v>
      </c>
      <c r="AE50" s="100" t="n">
        <f aca="false">Anchor!I335</f>
        <v>41.6129</v>
      </c>
      <c r="AF50" s="99" t="n">
        <f aca="false">Anchor!J335</f>
        <v>51054.962</v>
      </c>
      <c r="AG50" s="100" t="n">
        <f aca="false">Anchor!K335</f>
        <v>105.681</v>
      </c>
      <c r="AH50" s="100" t="n">
        <f aca="false">Anchor!L335</f>
        <v>1149</v>
      </c>
      <c r="AI50" s="105" t="n">
        <f aca="false">AF50/3600</f>
        <v>14.1819338888889</v>
      </c>
      <c r="AJ50" s="106" t="n">
        <f aca="false">E50+AB50</f>
        <v>3045.3936</v>
      </c>
      <c r="AK50" s="192"/>
      <c r="AL50" s="99" t="n">
        <f aca="false">Test!F335</f>
        <v>2122.2744</v>
      </c>
      <c r="AM50" s="100" t="n">
        <f aca="false">Test!G335</f>
        <v>37.0824</v>
      </c>
      <c r="AN50" s="100" t="n">
        <f aca="false">Test!H335</f>
        <v>42.4961</v>
      </c>
      <c r="AO50" s="100" t="n">
        <f aca="false">Test!I335</f>
        <v>41.6129</v>
      </c>
      <c r="AP50" s="99" t="n">
        <f aca="false">Test!J335</f>
        <v>56018.371</v>
      </c>
      <c r="AQ50" s="100" t="n">
        <f aca="false">Test!K335</f>
        <v>156.985</v>
      </c>
      <c r="AR50" s="100" t="n">
        <f aca="false">Test!L335</f>
        <v>0</v>
      </c>
      <c r="AS50" s="105" t="n">
        <f aca="false">AP50/3600</f>
        <v>15.5606586111111</v>
      </c>
      <c r="AT50" s="106" t="n">
        <f aca="false">J50+AL50</f>
        <v>3043.872</v>
      </c>
      <c r="AU50" s="87"/>
      <c r="AV50" s="99" t="n">
        <f aca="false">'Single Layer High Quality'!B335</f>
        <v>2811.2232</v>
      </c>
      <c r="AW50" s="100" t="n">
        <f aca="false">'Single Layer High Quality'!C335</f>
        <v>35.6305</v>
      </c>
      <c r="AX50" s="100" t="n">
        <f aca="false">'Single Layer High Quality'!D335</f>
        <v>41.2785</v>
      </c>
      <c r="AY50" s="101" t="n">
        <f aca="false">'Single Layer High Quality'!E335</f>
        <v>41.1833</v>
      </c>
      <c r="AZ50" s="87"/>
      <c r="BA50" s="107" t="n">
        <f aca="false">AP50/AF50</f>
        <v>1.09721697569768</v>
      </c>
      <c r="BB50" s="108" t="n">
        <f aca="false">AQ50/AG50</f>
        <v>1.48546096270853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336</f>
        <v>549.9128</v>
      </c>
      <c r="F51" s="114" t="n">
        <f aca="false">Anchor!C336</f>
        <v>33.9147</v>
      </c>
      <c r="G51" s="114" t="n">
        <f aca="false">Anchor!D336</f>
        <v>40.2194</v>
      </c>
      <c r="H51" s="115" t="n">
        <f aca="false">Anchor!E336</f>
        <v>39.755</v>
      </c>
      <c r="I51" s="86"/>
      <c r="J51" s="113" t="n">
        <f aca="false">Test!B336</f>
        <v>544.352</v>
      </c>
      <c r="K51" s="114" t="n">
        <f aca="false">Test!C336</f>
        <v>33.9564</v>
      </c>
      <c r="L51" s="114" t="n">
        <f aca="false">Test!D336</f>
        <v>40.4734</v>
      </c>
      <c r="M51" s="115" t="n">
        <f aca="false">Test!E336</f>
        <v>40.0361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36</f>
        <v>1232.8392</v>
      </c>
      <c r="AC51" s="114" t="n">
        <f aca="false">Anchor!G336</f>
        <v>34.8958</v>
      </c>
      <c r="AD51" s="114" t="n">
        <f aca="false">Anchor!H336</f>
        <v>41.1577</v>
      </c>
      <c r="AE51" s="114" t="n">
        <f aca="false">Anchor!I336</f>
        <v>40.0267</v>
      </c>
      <c r="AF51" s="113" t="n">
        <f aca="false">Anchor!J336</f>
        <v>48235.363</v>
      </c>
      <c r="AG51" s="114" t="n">
        <f aca="false">Anchor!K336</f>
        <v>105.3823</v>
      </c>
      <c r="AH51" s="114" t="n">
        <f aca="false">Anchor!L336</f>
        <v>1149</v>
      </c>
      <c r="AI51" s="119" t="n">
        <f aca="false">AF51/3600</f>
        <v>13.3987119444444</v>
      </c>
      <c r="AJ51" s="120" t="n">
        <f aca="false">E51+AB51</f>
        <v>1782.752</v>
      </c>
      <c r="AK51" s="192"/>
      <c r="AL51" s="113" t="n">
        <f aca="false">Test!F336</f>
        <v>1232.8392</v>
      </c>
      <c r="AM51" s="114" t="n">
        <f aca="false">Test!G336</f>
        <v>34.8958</v>
      </c>
      <c r="AN51" s="114" t="n">
        <f aca="false">Test!H336</f>
        <v>41.1577</v>
      </c>
      <c r="AO51" s="114" t="n">
        <f aca="false">Test!I336</f>
        <v>40.0267</v>
      </c>
      <c r="AP51" s="113" t="n">
        <f aca="false">Test!J336</f>
        <v>53045.197</v>
      </c>
      <c r="AQ51" s="114" t="n">
        <f aca="false">Test!K336</f>
        <v>149.919</v>
      </c>
      <c r="AR51" s="114" t="n">
        <f aca="false">Test!L336</f>
        <v>0</v>
      </c>
      <c r="AS51" s="119" t="n">
        <f aca="false">AP51/3600</f>
        <v>14.7347769444444</v>
      </c>
      <c r="AT51" s="120" t="n">
        <f aca="false">J51+AL51</f>
        <v>1777.1912</v>
      </c>
      <c r="AU51" s="87"/>
      <c r="AV51" s="113" t="n">
        <f aca="false">'Single Layer High Quality'!B336</f>
        <v>1680.2928</v>
      </c>
      <c r="AW51" s="114" t="n">
        <f aca="false">'Single Layer High Quality'!C336</f>
        <v>34.0603</v>
      </c>
      <c r="AX51" s="114" t="n">
        <f aca="false">'Single Layer High Quality'!D336</f>
        <v>40.5297</v>
      </c>
      <c r="AY51" s="115" t="n">
        <f aca="false">'Single Layer High Quality'!E336</f>
        <v>40.1682</v>
      </c>
      <c r="AZ51" s="87"/>
      <c r="BA51" s="121" t="n">
        <f aca="false">AP51/AF51</f>
        <v>1.0997159283325</v>
      </c>
      <c r="BB51" s="122" t="n">
        <f aca="false">AQ51/AG51</f>
        <v>1.42262030720529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2</v>
      </c>
      <c r="C52" s="263" t="n">
        <f aca="false">C44</f>
        <v>22</v>
      </c>
      <c r="D52" s="260" t="n">
        <f aca="false">D44</f>
        <v>22</v>
      </c>
      <c r="E52" s="83" t="n">
        <f aca="false">Anchor!B337</f>
        <v>39203.2688</v>
      </c>
      <c r="F52" s="84" t="n">
        <f aca="false">Anchor!C337</f>
        <v>37.6539</v>
      </c>
      <c r="G52" s="84" t="n">
        <f aca="false">Anchor!D337</f>
        <v>41.8809</v>
      </c>
      <c r="H52" s="85" t="n">
        <f aca="false">Anchor!E337</f>
        <v>44.0656</v>
      </c>
      <c r="I52" s="86"/>
      <c r="J52" s="83" t="n">
        <f aca="false">Test!B337</f>
        <v>39088.368</v>
      </c>
      <c r="K52" s="84" t="n">
        <f aca="false">Test!C337</f>
        <v>37.6582</v>
      </c>
      <c r="L52" s="84" t="n">
        <f aca="false">Test!D337</f>
        <v>42.0093</v>
      </c>
      <c r="M52" s="85" t="n">
        <f aca="false">Test!E337</f>
        <v>44.2683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37</f>
        <v>6631.5936</v>
      </c>
      <c r="AC52" s="84" t="n">
        <f aca="false">Anchor!G337</f>
        <v>39.5776</v>
      </c>
      <c r="AD52" s="84" t="n">
        <f aca="false">Anchor!H337</f>
        <v>43.9045</v>
      </c>
      <c r="AE52" s="84" t="n">
        <f aca="false">Anchor!I337</f>
        <v>45.9234</v>
      </c>
      <c r="AF52" s="83" t="n">
        <f aca="false">Anchor!J337</f>
        <v>87756.185</v>
      </c>
      <c r="AG52" s="84" t="n">
        <f aca="false">Anchor!K337</f>
        <v>213.015</v>
      </c>
      <c r="AH52" s="84" t="n">
        <f aca="false">Anchor!L337</f>
        <v>1150</v>
      </c>
      <c r="AI52" s="91" t="n">
        <f aca="false">AF52/3600</f>
        <v>24.3767180555556</v>
      </c>
      <c r="AJ52" s="92" t="n">
        <f aca="false">E52+AB52</f>
        <v>45834.8624</v>
      </c>
      <c r="AK52" s="192"/>
      <c r="AL52" s="83" t="n">
        <f aca="false">Test!F337</f>
        <v>6631.5936</v>
      </c>
      <c r="AM52" s="84" t="n">
        <f aca="false">Test!G337</f>
        <v>39.5776</v>
      </c>
      <c r="AN52" s="84" t="n">
        <f aca="false">Test!H337</f>
        <v>43.9045</v>
      </c>
      <c r="AO52" s="84" t="n">
        <f aca="false">Test!I337</f>
        <v>45.9234</v>
      </c>
      <c r="AP52" s="83" t="n">
        <f aca="false">Test!J337</f>
        <v>93908.73</v>
      </c>
      <c r="AQ52" s="84" t="n">
        <f aca="false">Test!K337</f>
        <v>244.563</v>
      </c>
      <c r="AR52" s="84" t="n">
        <f aca="false">Test!L337</f>
        <v>0</v>
      </c>
      <c r="AS52" s="91" t="n">
        <f aca="false">AP52/3600</f>
        <v>26.0857583333333</v>
      </c>
      <c r="AT52" s="92" t="n">
        <f aca="false">J52+AL52</f>
        <v>45719.9616</v>
      </c>
      <c r="AU52" s="87"/>
      <c r="AV52" s="99" t="n">
        <f aca="false">'Single Layer High Quality'!B337</f>
        <v>39614.7368</v>
      </c>
      <c r="AW52" s="100" t="n">
        <f aca="false">'Single Layer High Quality'!C337</f>
        <v>37.4403</v>
      </c>
      <c r="AX52" s="100" t="n">
        <f aca="false">'Single Layer High Quality'!D337</f>
        <v>42.1126</v>
      </c>
      <c r="AY52" s="101" t="n">
        <f aca="false">'Single Layer High Quality'!E337</f>
        <v>44.2904</v>
      </c>
      <c r="AZ52" s="87"/>
      <c r="BA52" s="93" t="n">
        <f aca="false">AP52/AF52</f>
        <v>1.0701095313111</v>
      </c>
      <c r="BB52" s="94" t="n">
        <f aca="false">AQ52/AG52</f>
        <v>1.14810224632068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338</f>
        <v>8541.472</v>
      </c>
      <c r="F53" s="100" t="n">
        <f aca="false">Anchor!C338</f>
        <v>35.6083</v>
      </c>
      <c r="G53" s="100" t="n">
        <f aca="false">Anchor!D338</f>
        <v>40.8734</v>
      </c>
      <c r="H53" s="101" t="n">
        <f aca="false">Anchor!E338</f>
        <v>43.1958</v>
      </c>
      <c r="I53" s="86"/>
      <c r="J53" s="99" t="n">
        <f aca="false">Test!B338</f>
        <v>8485.1512</v>
      </c>
      <c r="K53" s="100" t="n">
        <f aca="false">Test!C338</f>
        <v>35.6113</v>
      </c>
      <c r="L53" s="100" t="n">
        <f aca="false">Test!D338</f>
        <v>41.0269</v>
      </c>
      <c r="M53" s="101" t="n">
        <f aca="false">Test!E338</f>
        <v>43.4421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38</f>
        <v>2804.6144</v>
      </c>
      <c r="AC53" s="100" t="n">
        <f aca="false">Anchor!G338</f>
        <v>37.8003</v>
      </c>
      <c r="AD53" s="100" t="n">
        <f aca="false">Anchor!H338</f>
        <v>42.3998</v>
      </c>
      <c r="AE53" s="100" t="n">
        <f aca="false">Anchor!I338</f>
        <v>44.6136</v>
      </c>
      <c r="AF53" s="99" t="n">
        <f aca="false">Anchor!J338</f>
        <v>62183.357</v>
      </c>
      <c r="AG53" s="100" t="n">
        <f aca="false">Anchor!K338</f>
        <v>146.5928</v>
      </c>
      <c r="AH53" s="100" t="n">
        <f aca="false">Anchor!L338</f>
        <v>1149</v>
      </c>
      <c r="AI53" s="105" t="n">
        <f aca="false">AF53/3600</f>
        <v>17.2731547222222</v>
      </c>
      <c r="AJ53" s="106" t="n">
        <f aca="false">E53+AB53</f>
        <v>11346.0864</v>
      </c>
      <c r="AK53" s="192"/>
      <c r="AL53" s="99" t="n">
        <f aca="false">Test!F338</f>
        <v>2804.6144</v>
      </c>
      <c r="AM53" s="100" t="n">
        <f aca="false">Test!G338</f>
        <v>37.8003</v>
      </c>
      <c r="AN53" s="100" t="n">
        <f aca="false">Test!H338</f>
        <v>42.3998</v>
      </c>
      <c r="AO53" s="100" t="n">
        <f aca="false">Test!I338</f>
        <v>44.6136</v>
      </c>
      <c r="AP53" s="99" t="n">
        <f aca="false">Test!J338</f>
        <v>70035.358</v>
      </c>
      <c r="AQ53" s="100" t="n">
        <f aca="false">Test!K338</f>
        <v>204.162</v>
      </c>
      <c r="AR53" s="100" t="n">
        <f aca="false">Test!L338</f>
        <v>0</v>
      </c>
      <c r="AS53" s="105" t="n">
        <f aca="false">AP53/3600</f>
        <v>19.4542661111111</v>
      </c>
      <c r="AT53" s="106" t="n">
        <f aca="false">J53+AL53</f>
        <v>11289.7656</v>
      </c>
      <c r="AU53" s="87"/>
      <c r="AV53" s="99" t="n">
        <f aca="false">'Single Layer High Quality'!B338</f>
        <v>9929.552</v>
      </c>
      <c r="AW53" s="100" t="n">
        <f aca="false">'Single Layer High Quality'!C338</f>
        <v>35.5851</v>
      </c>
      <c r="AX53" s="100" t="n">
        <f aca="false">'Single Layer High Quality'!D338</f>
        <v>41.0507</v>
      </c>
      <c r="AY53" s="101" t="n">
        <f aca="false">'Single Layer High Quality'!E338</f>
        <v>43.3628</v>
      </c>
      <c r="AZ53" s="87"/>
      <c r="BA53" s="107" t="n">
        <f aca="false">AP53/AF53</f>
        <v>1.12627174502657</v>
      </c>
      <c r="BB53" s="108" t="n">
        <f aca="false">AQ53/AG53</f>
        <v>1.39271505831119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339</f>
        <v>2663.116</v>
      </c>
      <c r="F54" s="100" t="n">
        <f aca="false">Anchor!C339</f>
        <v>34.4645</v>
      </c>
      <c r="G54" s="100" t="n">
        <f aca="false">Anchor!D339</f>
        <v>40.1016</v>
      </c>
      <c r="H54" s="101" t="n">
        <f aca="false">Anchor!E339</f>
        <v>42.5277</v>
      </c>
      <c r="I54" s="86"/>
      <c r="J54" s="99" t="n">
        <f aca="false">Test!B339</f>
        <v>2625.3472</v>
      </c>
      <c r="K54" s="100" t="n">
        <f aca="false">Test!C339</f>
        <v>34.4727</v>
      </c>
      <c r="L54" s="100" t="n">
        <f aca="false">Test!D339</f>
        <v>40.3165</v>
      </c>
      <c r="M54" s="101" t="n">
        <f aca="false">Test!E339</f>
        <v>42.7645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39</f>
        <v>1418.8456</v>
      </c>
      <c r="AC54" s="100" t="n">
        <f aca="false">Anchor!G339</f>
        <v>35.869</v>
      </c>
      <c r="AD54" s="100" t="n">
        <f aca="false">Anchor!H339</f>
        <v>41.2684</v>
      </c>
      <c r="AE54" s="100" t="n">
        <f aca="false">Anchor!I339</f>
        <v>43.5755</v>
      </c>
      <c r="AF54" s="99" t="n">
        <f aca="false">Anchor!J339</f>
        <v>54250.624</v>
      </c>
      <c r="AG54" s="100" t="n">
        <f aca="false">Anchor!K339</f>
        <v>129.8684</v>
      </c>
      <c r="AH54" s="100" t="n">
        <f aca="false">Anchor!L339</f>
        <v>1149</v>
      </c>
      <c r="AI54" s="105" t="n">
        <f aca="false">AF54/3600</f>
        <v>15.0696177777778</v>
      </c>
      <c r="AJ54" s="106" t="n">
        <f aca="false">E54+AB54</f>
        <v>4081.9616</v>
      </c>
      <c r="AK54" s="192"/>
      <c r="AL54" s="99" t="n">
        <f aca="false">Test!F339</f>
        <v>1418.8456</v>
      </c>
      <c r="AM54" s="100" t="n">
        <f aca="false">Test!G339</f>
        <v>35.869</v>
      </c>
      <c r="AN54" s="100" t="n">
        <f aca="false">Test!H339</f>
        <v>41.2684</v>
      </c>
      <c r="AO54" s="100" t="n">
        <f aca="false">Test!I339</f>
        <v>43.5755</v>
      </c>
      <c r="AP54" s="99" t="n">
        <f aca="false">Test!J339</f>
        <v>60959.671</v>
      </c>
      <c r="AQ54" s="100" t="n">
        <f aca="false">Test!K339</f>
        <v>187.204</v>
      </c>
      <c r="AR54" s="100" t="n">
        <f aca="false">Test!L339</f>
        <v>0</v>
      </c>
      <c r="AS54" s="105" t="n">
        <f aca="false">AP54/3600</f>
        <v>16.9332419444444</v>
      </c>
      <c r="AT54" s="106" t="n">
        <f aca="false">J54+AL54</f>
        <v>4044.1928</v>
      </c>
      <c r="AU54" s="87"/>
      <c r="AV54" s="99" t="n">
        <f aca="false">'Single Layer High Quality'!B339</f>
        <v>3439.144</v>
      </c>
      <c r="AW54" s="100" t="n">
        <f aca="false">'Single Layer High Quality'!C339</f>
        <v>34.4956</v>
      </c>
      <c r="AX54" s="100" t="n">
        <f aca="false">'Single Layer High Quality'!D339</f>
        <v>40.2336</v>
      </c>
      <c r="AY54" s="101" t="n">
        <f aca="false">'Single Layer High Quality'!E339</f>
        <v>42.6657</v>
      </c>
      <c r="AZ54" s="87"/>
      <c r="BA54" s="107" t="n">
        <f aca="false">AP54/AF54</f>
        <v>1.12366764666154</v>
      </c>
      <c r="BB54" s="108" t="n">
        <f aca="false">AQ54/AG54</f>
        <v>1.44149000064681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340</f>
        <v>1128.0648</v>
      </c>
      <c r="F55" s="114" t="n">
        <f aca="false">Anchor!C340</f>
        <v>33.0595</v>
      </c>
      <c r="G55" s="114" t="n">
        <f aca="false">Anchor!D340</f>
        <v>39.0012</v>
      </c>
      <c r="H55" s="115" t="n">
        <f aca="false">Anchor!E340</f>
        <v>41.5701</v>
      </c>
      <c r="I55" s="86"/>
      <c r="J55" s="113" t="n">
        <f aca="false">Test!B340</f>
        <v>1110.968</v>
      </c>
      <c r="K55" s="114" t="n">
        <f aca="false">Test!C340</f>
        <v>33.0778</v>
      </c>
      <c r="L55" s="114" t="n">
        <f aca="false">Test!D340</f>
        <v>39.2001</v>
      </c>
      <c r="M55" s="115" t="n">
        <f aca="false">Test!E340</f>
        <v>41.7696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40</f>
        <v>768.0456</v>
      </c>
      <c r="AC55" s="114" t="n">
        <f aca="false">Anchor!G340</f>
        <v>33.762</v>
      </c>
      <c r="AD55" s="114" t="n">
        <f aca="false">Anchor!H340</f>
        <v>39.8776</v>
      </c>
      <c r="AE55" s="114" t="n">
        <f aca="false">Anchor!I340</f>
        <v>42.2759</v>
      </c>
      <c r="AF55" s="113" t="n">
        <f aca="false">Anchor!J340</f>
        <v>50708.021</v>
      </c>
      <c r="AG55" s="114" t="n">
        <f aca="false">Anchor!K340</f>
        <v>134.4292</v>
      </c>
      <c r="AH55" s="114" t="n">
        <f aca="false">Anchor!L340</f>
        <v>1149</v>
      </c>
      <c r="AI55" s="119" t="n">
        <f aca="false">AF55/3600</f>
        <v>14.0855613888889</v>
      </c>
      <c r="AJ55" s="120" t="n">
        <f aca="false">E55+AB55</f>
        <v>1896.1104</v>
      </c>
      <c r="AK55" s="192"/>
      <c r="AL55" s="113" t="n">
        <f aca="false">Test!F340</f>
        <v>768.0456</v>
      </c>
      <c r="AM55" s="114" t="n">
        <f aca="false">Test!G340</f>
        <v>33.762</v>
      </c>
      <c r="AN55" s="114" t="n">
        <f aca="false">Test!H340</f>
        <v>39.8776</v>
      </c>
      <c r="AO55" s="114" t="n">
        <f aca="false">Test!I340</f>
        <v>42.2759</v>
      </c>
      <c r="AP55" s="113" t="n">
        <f aca="false">Test!J340</f>
        <v>57112.712</v>
      </c>
      <c r="AQ55" s="114" t="n">
        <f aca="false">Test!K340</f>
        <v>180.836</v>
      </c>
      <c r="AR55" s="114" t="n">
        <f aca="false">Test!L340</f>
        <v>0</v>
      </c>
      <c r="AS55" s="119" t="n">
        <f aca="false">AP55/3600</f>
        <v>15.8646422222222</v>
      </c>
      <c r="AT55" s="120" t="n">
        <f aca="false">J55+AL55</f>
        <v>1879.0136</v>
      </c>
      <c r="AU55" s="87"/>
      <c r="AV55" s="99" t="n">
        <f aca="false">'Single Layer High Quality'!B340</f>
        <v>1579.3856</v>
      </c>
      <c r="AW55" s="100" t="n">
        <f aca="false">'Single Layer High Quality'!C340</f>
        <v>33.1492</v>
      </c>
      <c r="AX55" s="100" t="n">
        <f aca="false">'Single Layer High Quality'!D340</f>
        <v>39.1129</v>
      </c>
      <c r="AY55" s="101" t="n">
        <f aca="false">'Single Layer High Quality'!E340</f>
        <v>41.6485</v>
      </c>
      <c r="AZ55" s="87"/>
      <c r="BA55" s="121" t="n">
        <f aca="false">AP55/AF55</f>
        <v>1.12630528412852</v>
      </c>
      <c r="BB55" s="122" t="n">
        <f aca="false">AQ55/AG55</f>
        <v>1.34521368869264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341</f>
        <v>16562.6648</v>
      </c>
      <c r="F56" s="84" t="n">
        <f aca="false">Anchor!C341</f>
        <v>36.3951</v>
      </c>
      <c r="G56" s="84" t="n">
        <f aca="false">Anchor!D341</f>
        <v>41.3887</v>
      </c>
      <c r="H56" s="85" t="n">
        <f aca="false">Anchor!E341</f>
        <v>43.6898</v>
      </c>
      <c r="I56" s="86"/>
      <c r="J56" s="83" t="n">
        <f aca="false">Test!B341</f>
        <v>16494.6384</v>
      </c>
      <c r="K56" s="84" t="n">
        <f aca="false">Test!C341</f>
        <v>36.3985</v>
      </c>
      <c r="L56" s="84" t="n">
        <f aca="false">Test!D341</f>
        <v>41.5537</v>
      </c>
      <c r="M56" s="85" t="n">
        <f aca="false">Test!E341</f>
        <v>43.9481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41</f>
        <v>6631.5936</v>
      </c>
      <c r="AC56" s="84" t="n">
        <f aca="false">Anchor!G341</f>
        <v>39.5776</v>
      </c>
      <c r="AD56" s="84" t="n">
        <f aca="false">Anchor!H341</f>
        <v>43.9045</v>
      </c>
      <c r="AE56" s="84" t="n">
        <f aca="false">Anchor!I341</f>
        <v>45.9234</v>
      </c>
      <c r="AF56" s="83" t="n">
        <f aca="false">Anchor!J341</f>
        <v>71865.534</v>
      </c>
      <c r="AG56" s="84" t="n">
        <f aca="false">Anchor!K341</f>
        <v>166.0675</v>
      </c>
      <c r="AH56" s="84" t="n">
        <f aca="false">Anchor!L341</f>
        <v>1149</v>
      </c>
      <c r="AI56" s="91" t="n">
        <f aca="false">AF56/3600</f>
        <v>19.9626483333333</v>
      </c>
      <c r="AJ56" s="92" t="n">
        <f aca="false">E56+AB56</f>
        <v>23194.2584</v>
      </c>
      <c r="AK56" s="192"/>
      <c r="AL56" s="83" t="n">
        <f aca="false">Test!F341</f>
        <v>6631.5936</v>
      </c>
      <c r="AM56" s="84" t="n">
        <f aca="false">Test!G341</f>
        <v>39.5776</v>
      </c>
      <c r="AN56" s="84" t="n">
        <f aca="false">Test!H341</f>
        <v>43.9045</v>
      </c>
      <c r="AO56" s="84" t="n">
        <f aca="false">Test!I341</f>
        <v>45.9234</v>
      </c>
      <c r="AP56" s="83" t="n">
        <f aca="false">Test!J341</f>
        <v>80218.3</v>
      </c>
      <c r="AQ56" s="84" t="n">
        <f aca="false">Test!K341</f>
        <v>222.036</v>
      </c>
      <c r="AR56" s="84" t="n">
        <f aca="false">Test!L341</f>
        <v>0</v>
      </c>
      <c r="AS56" s="91" t="n">
        <f aca="false">AP56/3600</f>
        <v>22.2828611111111</v>
      </c>
      <c r="AT56" s="92" t="n">
        <f aca="false">J56+AL56</f>
        <v>23126.232</v>
      </c>
      <c r="AU56" s="87"/>
      <c r="AV56" s="83" t="n">
        <f aca="false">'Single Layer High Quality'!B341</f>
        <v>19372.2592</v>
      </c>
      <c r="AW56" s="84" t="n">
        <f aca="false">'Single Layer High Quality'!C341</f>
        <v>36.3195</v>
      </c>
      <c r="AX56" s="84" t="n">
        <f aca="false">'Single Layer High Quality'!D341</f>
        <v>41.5625</v>
      </c>
      <c r="AY56" s="85" t="n">
        <f aca="false">'Single Layer High Quality'!E341</f>
        <v>43.8101</v>
      </c>
      <c r="AZ56" s="87"/>
      <c r="BA56" s="93" t="n">
        <f aca="false">AP56/AF56</f>
        <v>1.1162277038114</v>
      </c>
      <c r="BB56" s="94" t="n">
        <f aca="false">AQ56/AG56</f>
        <v>1.33702259623346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342</f>
        <v>3985.004</v>
      </c>
      <c r="F57" s="100" t="n">
        <f aca="false">Anchor!C342</f>
        <v>35.0351</v>
      </c>
      <c r="G57" s="100" t="n">
        <f aca="false">Anchor!D342</f>
        <v>40.3944</v>
      </c>
      <c r="H57" s="101" t="n">
        <f aca="false">Anchor!E342</f>
        <v>42.8209</v>
      </c>
      <c r="I57" s="86"/>
      <c r="J57" s="99" t="n">
        <f aca="false">Test!B342</f>
        <v>3951.6928</v>
      </c>
      <c r="K57" s="100" t="n">
        <f aca="false">Test!C342</f>
        <v>35.0438</v>
      </c>
      <c r="L57" s="100" t="n">
        <f aca="false">Test!D342</f>
        <v>40.6339</v>
      </c>
      <c r="M57" s="101" t="n">
        <f aca="false">Test!E342</f>
        <v>43.1556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42</f>
        <v>2804.6144</v>
      </c>
      <c r="AC57" s="100" t="n">
        <f aca="false">Anchor!G342</f>
        <v>37.8003</v>
      </c>
      <c r="AD57" s="100" t="n">
        <f aca="false">Anchor!H342</f>
        <v>42.3998</v>
      </c>
      <c r="AE57" s="100" t="n">
        <f aca="false">Anchor!I342</f>
        <v>44.6136</v>
      </c>
      <c r="AF57" s="99" t="n">
        <f aca="false">Anchor!J342</f>
        <v>57638.086</v>
      </c>
      <c r="AG57" s="100" t="n">
        <f aca="false">Anchor!K342</f>
        <v>133.9975</v>
      </c>
      <c r="AH57" s="100" t="n">
        <f aca="false">Anchor!L342</f>
        <v>1149</v>
      </c>
      <c r="AI57" s="105" t="n">
        <f aca="false">AF57/3600</f>
        <v>16.0105794444444</v>
      </c>
      <c r="AJ57" s="106" t="n">
        <f aca="false">E57+AB57</f>
        <v>6789.6184</v>
      </c>
      <c r="AK57" s="192"/>
      <c r="AL57" s="99" t="n">
        <f aca="false">Test!F342</f>
        <v>2804.6144</v>
      </c>
      <c r="AM57" s="100" t="n">
        <f aca="false">Test!G342</f>
        <v>37.8003</v>
      </c>
      <c r="AN57" s="100" t="n">
        <f aca="false">Test!H342</f>
        <v>42.3998</v>
      </c>
      <c r="AO57" s="100" t="n">
        <f aca="false">Test!I342</f>
        <v>44.6136</v>
      </c>
      <c r="AP57" s="99" t="n">
        <f aca="false">Test!J342</f>
        <v>64662.208</v>
      </c>
      <c r="AQ57" s="100" t="n">
        <f aca="false">Test!K342</f>
        <v>192.225</v>
      </c>
      <c r="AR57" s="100" t="n">
        <f aca="false">Test!L342</f>
        <v>0</v>
      </c>
      <c r="AS57" s="105" t="n">
        <f aca="false">AP57/3600</f>
        <v>17.9617244444444</v>
      </c>
      <c r="AT57" s="106" t="n">
        <f aca="false">J57+AL57</f>
        <v>6756.3072</v>
      </c>
      <c r="AU57" s="87"/>
      <c r="AV57" s="99" t="n">
        <f aca="false">'Single Layer High Quality'!B342</f>
        <v>5554.7144</v>
      </c>
      <c r="AW57" s="100" t="n">
        <f aca="false">'Single Layer High Quality'!C342</f>
        <v>35.0441</v>
      </c>
      <c r="AX57" s="100" t="n">
        <f aca="false">'Single Layer High Quality'!D342</f>
        <v>40.5356</v>
      </c>
      <c r="AY57" s="101" t="n">
        <f aca="false">'Single Layer High Quality'!E342</f>
        <v>42.9075</v>
      </c>
      <c r="AZ57" s="87"/>
      <c r="BA57" s="107" t="n">
        <f aca="false">AP57/AF57</f>
        <v>1.1218659828503</v>
      </c>
      <c r="BB57" s="108" t="n">
        <f aca="false">AQ57/AG57</f>
        <v>1.43454168921062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343</f>
        <v>1358.792</v>
      </c>
      <c r="F58" s="100" t="n">
        <f aca="false">Anchor!C343</f>
        <v>33.7893</v>
      </c>
      <c r="G58" s="100" t="n">
        <f aca="false">Anchor!D343</f>
        <v>39.512</v>
      </c>
      <c r="H58" s="101" t="n">
        <f aca="false">Anchor!E343</f>
        <v>42.0715</v>
      </c>
      <c r="I58" s="86"/>
      <c r="J58" s="99" t="n">
        <f aca="false">Test!B343</f>
        <v>1344.956</v>
      </c>
      <c r="K58" s="100" t="n">
        <f aca="false">Test!C343</f>
        <v>33.8117</v>
      </c>
      <c r="L58" s="100" t="n">
        <f aca="false">Test!D343</f>
        <v>39.746</v>
      </c>
      <c r="M58" s="101" t="n">
        <f aca="false">Test!E343</f>
        <v>42.3934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43</f>
        <v>1418.8456</v>
      </c>
      <c r="AC58" s="100" t="n">
        <f aca="false">Anchor!G343</f>
        <v>35.869</v>
      </c>
      <c r="AD58" s="100" t="n">
        <f aca="false">Anchor!H343</f>
        <v>41.2684</v>
      </c>
      <c r="AE58" s="100" t="n">
        <f aca="false">Anchor!I343</f>
        <v>43.5755</v>
      </c>
      <c r="AF58" s="99" t="n">
        <f aca="false">Anchor!J343</f>
        <v>55139.577</v>
      </c>
      <c r="AG58" s="100" t="n">
        <f aca="false">Anchor!K343</f>
        <v>130.5562</v>
      </c>
      <c r="AH58" s="100" t="n">
        <f aca="false">Anchor!L343</f>
        <v>1149</v>
      </c>
      <c r="AI58" s="105" t="n">
        <f aca="false">AF58/3600</f>
        <v>15.3165491666667</v>
      </c>
      <c r="AJ58" s="106" t="n">
        <f aca="false">E58+AB58</f>
        <v>2777.6376</v>
      </c>
      <c r="AK58" s="192"/>
      <c r="AL58" s="99" t="n">
        <f aca="false">Test!F343</f>
        <v>1418.8456</v>
      </c>
      <c r="AM58" s="100" t="n">
        <f aca="false">Test!G343</f>
        <v>35.869</v>
      </c>
      <c r="AN58" s="100" t="n">
        <f aca="false">Test!H343</f>
        <v>41.2684</v>
      </c>
      <c r="AO58" s="100" t="n">
        <f aca="false">Test!I343</f>
        <v>43.5755</v>
      </c>
      <c r="AP58" s="99" t="n">
        <f aca="false">Test!J343</f>
        <v>58661.124</v>
      </c>
      <c r="AQ58" s="100" t="n">
        <f aca="false">Test!K343</f>
        <v>182.896</v>
      </c>
      <c r="AR58" s="100" t="n">
        <f aca="false">Test!L343</f>
        <v>0</v>
      </c>
      <c r="AS58" s="105" t="n">
        <f aca="false">AP58/3600</f>
        <v>16.2947566666667</v>
      </c>
      <c r="AT58" s="106" t="n">
        <f aca="false">J58+AL58</f>
        <v>2763.8016</v>
      </c>
      <c r="AU58" s="87"/>
      <c r="AV58" s="99" t="n">
        <f aca="false">'Single Layer High Quality'!B343</f>
        <v>2264.256</v>
      </c>
      <c r="AW58" s="100" t="n">
        <f aca="false">'Single Layer High Quality'!C343</f>
        <v>33.8561</v>
      </c>
      <c r="AX58" s="100" t="n">
        <f aca="false">'Single Layer High Quality'!D343</f>
        <v>39.6119</v>
      </c>
      <c r="AY58" s="101" t="n">
        <f aca="false">'Single Layer High Quality'!E343</f>
        <v>42.1197</v>
      </c>
      <c r="AZ58" s="87"/>
      <c r="BA58" s="107" t="n">
        <f aca="false">AP58/AF58</f>
        <v>1.0638660503326</v>
      </c>
      <c r="BB58" s="108" t="n">
        <f aca="false">AQ58/AG58</f>
        <v>1.40089861684087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344</f>
        <v>601.9016</v>
      </c>
      <c r="F59" s="114" t="n">
        <f aca="false">Anchor!C344</f>
        <v>32.257</v>
      </c>
      <c r="G59" s="114" t="n">
        <f aca="false">Anchor!D344</f>
        <v>38.6994</v>
      </c>
      <c r="H59" s="115" t="n">
        <f aca="false">Anchor!E344</f>
        <v>41.3276</v>
      </c>
      <c r="I59" s="86"/>
      <c r="J59" s="113" t="n">
        <f aca="false">Test!B344</f>
        <v>594.5808</v>
      </c>
      <c r="K59" s="114" t="n">
        <f aca="false">Test!C344</f>
        <v>32.2966</v>
      </c>
      <c r="L59" s="114" t="n">
        <f aca="false">Test!D344</f>
        <v>38.9014</v>
      </c>
      <c r="M59" s="115" t="n">
        <f aca="false">Test!E344</f>
        <v>41.6237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344</f>
        <v>768.0456</v>
      </c>
      <c r="AC59" s="114" t="n">
        <f aca="false">Anchor!G344</f>
        <v>33.762</v>
      </c>
      <c r="AD59" s="114" t="n">
        <f aca="false">Anchor!H344</f>
        <v>39.8776</v>
      </c>
      <c r="AE59" s="114" t="n">
        <f aca="false">Anchor!I344</f>
        <v>42.2759</v>
      </c>
      <c r="AF59" s="113" t="n">
        <f aca="false">Anchor!J344</f>
        <v>49970.178</v>
      </c>
      <c r="AG59" s="114" t="n">
        <f aca="false">Anchor!K344</f>
        <v>122.9954</v>
      </c>
      <c r="AH59" s="114" t="n">
        <f aca="false">Anchor!L344</f>
        <v>1149</v>
      </c>
      <c r="AI59" s="119" t="n">
        <f aca="false">AF59/3600</f>
        <v>13.880605</v>
      </c>
      <c r="AJ59" s="120" t="n">
        <f aca="false">E59+AB59</f>
        <v>1369.9472</v>
      </c>
      <c r="AK59" s="192"/>
      <c r="AL59" s="113" t="n">
        <f aca="false">Test!F344</f>
        <v>768.0456</v>
      </c>
      <c r="AM59" s="114" t="n">
        <f aca="false">Test!G344</f>
        <v>33.762</v>
      </c>
      <c r="AN59" s="114" t="n">
        <f aca="false">Test!H344</f>
        <v>39.8776</v>
      </c>
      <c r="AO59" s="114" t="n">
        <f aca="false">Test!I344</f>
        <v>42.2759</v>
      </c>
      <c r="AP59" s="113" t="n">
        <f aca="false">Test!J344</f>
        <v>55832.697</v>
      </c>
      <c r="AQ59" s="114" t="n">
        <f aca="false">Test!K344</f>
        <v>179.511</v>
      </c>
      <c r="AR59" s="114" t="n">
        <f aca="false">Test!L344</f>
        <v>0</v>
      </c>
      <c r="AS59" s="119" t="n">
        <f aca="false">AP59/3600</f>
        <v>15.5090825</v>
      </c>
      <c r="AT59" s="120" t="n">
        <f aca="false">J59+AL59</f>
        <v>1362.6264</v>
      </c>
      <c r="AU59" s="87"/>
      <c r="AV59" s="113" t="n">
        <f aca="false">'Single Layer High Quality'!B344</f>
        <v>1136.9528</v>
      </c>
      <c r="AW59" s="114" t="n">
        <f aca="false">'Single Layer High Quality'!C344</f>
        <v>32.388</v>
      </c>
      <c r="AX59" s="114" t="n">
        <f aca="false">'Single Layer High Quality'!D344</f>
        <v>38.808</v>
      </c>
      <c r="AY59" s="115" t="n">
        <f aca="false">'Single Layer High Quality'!E344</f>
        <v>41.3952</v>
      </c>
      <c r="AZ59" s="87"/>
      <c r="BA59" s="121" t="n">
        <f aca="false">AP59/AF59</f>
        <v>1.11732035455227</v>
      </c>
      <c r="BB59" s="122" t="n">
        <f aca="false">AQ59/AG59</f>
        <v>1.45949360707799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1.10348775696704</v>
      </c>
      <c r="BB64" s="133" t="n">
        <f aca="false">GEOMEAN(BB4:BB59)</f>
        <v>1.39542770719572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3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8833.9289555932</v>
      </c>
      <c r="AG80" s="271" t="n">
        <f aca="false">GEOMEAN(AG4:AG59)</f>
        <v>89.2940235746214</v>
      </c>
      <c r="AH80" s="271"/>
      <c r="AI80" s="242" t="n">
        <f aca="false">GEOMEAN(AI4:AI59)</f>
        <v>10.7872024876648</v>
      </c>
      <c r="AK80" s="271"/>
      <c r="AO80" s="271"/>
      <c r="AP80" s="271" t="n">
        <f aca="false">GEOMEAN(AP4:AP59)</f>
        <v>42852.765157425</v>
      </c>
      <c r="AQ80" s="271" t="n">
        <f aca="false">GEOMEAN(AQ4:AQ59)</f>
        <v>124.603354583014</v>
      </c>
      <c r="AR80" s="271"/>
      <c r="AS80" s="242" t="n">
        <f aca="false">GEOMEAN(AS4:AS59)</f>
        <v>11.9035458770625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4</v>
      </c>
      <c r="AF81" s="241" t="n">
        <f aca="false">SUM(AF4:AF59)/3600</f>
        <v>475.467798055556</v>
      </c>
      <c r="AG81" s="241" t="n">
        <f aca="false">SUM(AG4:AG59)/3600</f>
        <v>1.07971816666667</v>
      </c>
      <c r="AI81" s="273" t="n">
        <f aca="false">SUM(AI4:AI59)</f>
        <v>475.467798055556</v>
      </c>
      <c r="AP81" s="241" t="n">
        <f aca="false">SUM(AP4:AP59)/3600</f>
        <v>524.0061775</v>
      </c>
      <c r="AQ81" s="241" t="n">
        <f aca="false">SUM(AQ4:AQ59)/3600</f>
        <v>1.49600194444444</v>
      </c>
      <c r="AS81" s="273" t="n">
        <f aca="false">SUM(AS4:AS59)</f>
        <v>524.0061775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7</v>
      </c>
      <c r="F2" s="248"/>
      <c r="G2" s="248"/>
      <c r="H2" s="248"/>
      <c r="I2" s="1"/>
      <c r="J2" s="248" t="s">
        <v>67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8</v>
      </c>
      <c r="AC2" s="249"/>
      <c r="AD2" s="249"/>
      <c r="AE2" s="249"/>
      <c r="AF2" s="246" t="s">
        <v>69</v>
      </c>
      <c r="AG2" s="246"/>
      <c r="AH2" s="246"/>
      <c r="AI2" s="246"/>
      <c r="AJ2" s="250" t="s">
        <v>70</v>
      </c>
      <c r="AK2" s="1"/>
      <c r="AL2" s="246" t="s">
        <v>68</v>
      </c>
      <c r="AM2" s="246"/>
      <c r="AN2" s="246"/>
      <c r="AO2" s="246"/>
      <c r="AP2" s="251" t="s">
        <v>71</v>
      </c>
      <c r="AQ2" s="251"/>
      <c r="AR2" s="251"/>
      <c r="AS2" s="251"/>
      <c r="AT2" s="250" t="s">
        <v>70</v>
      </c>
      <c r="AU2" s="1"/>
      <c r="AV2" s="65" t="s">
        <v>39</v>
      </c>
      <c r="AW2" s="65"/>
      <c r="AX2" s="65"/>
      <c r="AY2" s="65"/>
      <c r="AZ2" s="1"/>
      <c r="BA2" s="250" t="s">
        <v>72</v>
      </c>
      <c r="BB2" s="250"/>
      <c r="BC2" s="250" t="s">
        <v>73</v>
      </c>
      <c r="BD2" s="1"/>
      <c r="BE2" s="159" t="s">
        <v>74</v>
      </c>
      <c r="BH2" s="1"/>
    </row>
    <row r="3" customFormat="false" ht="12.75" hidden="false" customHeight="false" outlineLevel="0" collapsed="false">
      <c r="A3" s="252"/>
      <c r="B3" s="252"/>
      <c r="C3" s="253" t="s">
        <v>75</v>
      </c>
      <c r="D3" s="254" t="s">
        <v>76</v>
      </c>
      <c r="E3" s="31" t="s">
        <v>42</v>
      </c>
      <c r="F3" s="255" t="s">
        <v>43</v>
      </c>
      <c r="G3" s="255" t="s">
        <v>44</v>
      </c>
      <c r="H3" s="256" t="s">
        <v>45</v>
      </c>
      <c r="I3" s="7"/>
      <c r="J3" s="34" t="s">
        <v>77</v>
      </c>
      <c r="K3" s="255" t="s">
        <v>43</v>
      </c>
      <c r="L3" s="255" t="s">
        <v>44</v>
      </c>
      <c r="M3" s="256" t="s">
        <v>45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2</v>
      </c>
      <c r="AC3" s="255" t="s">
        <v>43</v>
      </c>
      <c r="AD3" s="255" t="s">
        <v>44</v>
      </c>
      <c r="AE3" s="255" t="s">
        <v>45</v>
      </c>
      <c r="AF3" s="31" t="s">
        <v>78</v>
      </c>
      <c r="AG3" s="255" t="s">
        <v>79</v>
      </c>
      <c r="AH3" s="255" t="s">
        <v>80</v>
      </c>
      <c r="AI3" s="256" t="s">
        <v>81</v>
      </c>
      <c r="AJ3" s="259" t="s">
        <v>54</v>
      </c>
      <c r="AK3" s="7"/>
      <c r="AL3" s="31" t="s">
        <v>42</v>
      </c>
      <c r="AM3" s="255" t="s">
        <v>43</v>
      </c>
      <c r="AN3" s="255" t="s">
        <v>44</v>
      </c>
      <c r="AO3" s="256" t="s">
        <v>45</v>
      </c>
      <c r="AP3" s="255" t="s">
        <v>78</v>
      </c>
      <c r="AQ3" s="255" t="s">
        <v>79</v>
      </c>
      <c r="AR3" s="255" t="s">
        <v>80</v>
      </c>
      <c r="AS3" s="256" t="s">
        <v>81</v>
      </c>
      <c r="AT3" s="259" t="s">
        <v>54</v>
      </c>
      <c r="AU3" s="7"/>
      <c r="AV3" s="74" t="s">
        <v>42</v>
      </c>
      <c r="AW3" s="75" t="s">
        <v>43</v>
      </c>
      <c r="AX3" s="75" t="s">
        <v>44</v>
      </c>
      <c r="AY3" s="76" t="s">
        <v>45</v>
      </c>
      <c r="AZ3" s="7"/>
      <c r="BA3" s="31" t="s">
        <v>82</v>
      </c>
      <c r="BB3" s="256" t="s">
        <v>83</v>
      </c>
      <c r="BC3" s="14" t="s">
        <v>82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4</v>
      </c>
      <c r="C4" s="82" t="n">
        <v>26</v>
      </c>
      <c r="D4" s="81" t="n">
        <f aca="false">C4-6</f>
        <v>20</v>
      </c>
      <c r="E4" s="83" t="n">
        <f aca="false">Anchor!B249</f>
        <v>16830.464</v>
      </c>
      <c r="F4" s="84" t="n">
        <f aca="false">Anchor!C249</f>
        <v>42.776</v>
      </c>
      <c r="G4" s="84" t="n">
        <f aca="false">Anchor!D249</f>
        <v>42.3727</v>
      </c>
      <c r="H4" s="85" t="n">
        <f aca="false">Anchor!E249</f>
        <v>44.9461</v>
      </c>
      <c r="I4" s="86"/>
      <c r="J4" s="83" t="n">
        <f aca="false">Test!B249</f>
        <v>16593.9728</v>
      </c>
      <c r="K4" s="84" t="n">
        <f aca="false">Test!C249</f>
        <v>42.78</v>
      </c>
      <c r="L4" s="84" t="n">
        <f aca="false">Test!D249</f>
        <v>42.4092</v>
      </c>
      <c r="M4" s="85" t="n">
        <f aca="false">Test!E249</f>
        <v>45.0879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249</f>
        <v>6256.0528</v>
      </c>
      <c r="AC4" s="84" t="n">
        <f aca="false">Anchor!G249</f>
        <v>39.6347</v>
      </c>
      <c r="AD4" s="84" t="n">
        <f aca="false">Anchor!H249</f>
        <v>40.1389</v>
      </c>
      <c r="AE4" s="84" t="n">
        <f aca="false">Anchor!I249</f>
        <v>42.6594</v>
      </c>
      <c r="AF4" s="83" t="n">
        <f aca="false">Anchor!J249</f>
        <v>43818.234</v>
      </c>
      <c r="AG4" s="84" t="n">
        <f aca="false">Anchor!K249</f>
        <v>82.7967</v>
      </c>
      <c r="AH4" s="84" t="n">
        <f aca="false">Anchor!L249</f>
        <v>2642</v>
      </c>
      <c r="AI4" s="91" t="n">
        <f aca="false">AF4/3600</f>
        <v>12.1717316666667</v>
      </c>
      <c r="AJ4" s="92" t="n">
        <f aca="false">E4+AB4</f>
        <v>23086.5168</v>
      </c>
      <c r="AK4" s="192"/>
      <c r="AL4" s="83" t="n">
        <f aca="false">Test!F249</f>
        <v>6256.0528</v>
      </c>
      <c r="AM4" s="84" t="n">
        <f aca="false">Test!G249</f>
        <v>39.6347</v>
      </c>
      <c r="AN4" s="84" t="n">
        <f aca="false">Test!H249</f>
        <v>40.1389</v>
      </c>
      <c r="AO4" s="84" t="n">
        <f aca="false">Test!I249</f>
        <v>42.6594</v>
      </c>
      <c r="AP4" s="83" t="n">
        <f aca="false">Test!J249</f>
        <v>47964.824</v>
      </c>
      <c r="AQ4" s="84" t="n">
        <f aca="false">Test!K249</f>
        <v>113.289</v>
      </c>
      <c r="AR4" s="84" t="n">
        <f aca="false">Test!L249</f>
        <v>0</v>
      </c>
      <c r="AS4" s="91" t="n">
        <f aca="false">AP4/3600</f>
        <v>13.3235622222222</v>
      </c>
      <c r="AT4" s="92" t="n">
        <f aca="false">J4+AL4</f>
        <v>22850.0256</v>
      </c>
      <c r="AU4" s="87"/>
      <c r="AV4" s="83" t="n">
        <f aca="false">'Single Layer High Quality'!B249</f>
        <v>19612.4736</v>
      </c>
      <c r="AW4" s="84" t="n">
        <f aca="false">'Single Layer High Quality'!C249</f>
        <v>42.6686</v>
      </c>
      <c r="AX4" s="84" t="n">
        <f aca="false">'Single Layer High Quality'!D249</f>
        <v>42.3027</v>
      </c>
      <c r="AY4" s="85" t="n">
        <f aca="false">'Single Layer High Quality'!E249</f>
        <v>44.9878</v>
      </c>
      <c r="AZ4" s="87"/>
      <c r="BA4" s="93" t="n">
        <f aca="false">AP4/AF4</f>
        <v>1.09463160929763</v>
      </c>
      <c r="BB4" s="94" t="n">
        <f aca="false">AQ4/AG4</f>
        <v>1.36827917054665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5</v>
      </c>
      <c r="B5" s="262"/>
      <c r="C5" s="51" t="n">
        <v>30</v>
      </c>
      <c r="D5" s="98" t="n">
        <f aca="false">C5-6</f>
        <v>24</v>
      </c>
      <c r="E5" s="99" t="n">
        <f aca="false">Anchor!B250</f>
        <v>6999.5632</v>
      </c>
      <c r="F5" s="100" t="n">
        <f aca="false">Anchor!C250</f>
        <v>40.6425</v>
      </c>
      <c r="G5" s="100" t="n">
        <f aca="false">Anchor!D250</f>
        <v>40.7893</v>
      </c>
      <c r="H5" s="101" t="n">
        <f aca="false">Anchor!E250</f>
        <v>43.3372</v>
      </c>
      <c r="I5" s="86"/>
      <c r="J5" s="99" t="n">
        <f aca="false">Test!B250</f>
        <v>6869.0064</v>
      </c>
      <c r="K5" s="100" t="n">
        <f aca="false">Test!C250</f>
        <v>40.6577</v>
      </c>
      <c r="L5" s="100" t="n">
        <f aca="false">Test!D250</f>
        <v>40.8687</v>
      </c>
      <c r="M5" s="101" t="n">
        <f aca="false">Test!E250</f>
        <v>43.646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250</f>
        <v>3426.4768</v>
      </c>
      <c r="AC5" s="100" t="n">
        <f aca="false">Anchor!G250</f>
        <v>37.6489</v>
      </c>
      <c r="AD5" s="100" t="n">
        <f aca="false">Anchor!H250</f>
        <v>39.1317</v>
      </c>
      <c r="AE5" s="100" t="n">
        <f aca="false">Anchor!I250</f>
        <v>41.5511</v>
      </c>
      <c r="AF5" s="99" t="n">
        <f aca="false">Anchor!J250</f>
        <v>37801.051</v>
      </c>
      <c r="AG5" s="100" t="n">
        <f aca="false">Anchor!K250</f>
        <v>70.971</v>
      </c>
      <c r="AH5" s="100" t="n">
        <f aca="false">Anchor!L250</f>
        <v>2642</v>
      </c>
      <c r="AI5" s="105" t="n">
        <f aca="false">AF5/3600</f>
        <v>10.5002919444444</v>
      </c>
      <c r="AJ5" s="106" t="n">
        <f aca="false">E5+AB5</f>
        <v>10426.04</v>
      </c>
      <c r="AK5" s="192"/>
      <c r="AL5" s="99" t="n">
        <f aca="false">Test!F250</f>
        <v>3426.4768</v>
      </c>
      <c r="AM5" s="100" t="n">
        <f aca="false">Test!G250</f>
        <v>37.6489</v>
      </c>
      <c r="AN5" s="100" t="n">
        <f aca="false">Test!H250</f>
        <v>39.1317</v>
      </c>
      <c r="AO5" s="100" t="n">
        <f aca="false">Test!I250</f>
        <v>41.5511</v>
      </c>
      <c r="AP5" s="99" t="n">
        <f aca="false">Test!J250</f>
        <v>41352.258</v>
      </c>
      <c r="AQ5" s="100" t="n">
        <f aca="false">Test!K250</f>
        <v>101.026</v>
      </c>
      <c r="AR5" s="100" t="n">
        <f aca="false">Test!L250</f>
        <v>0</v>
      </c>
      <c r="AS5" s="105" t="n">
        <f aca="false">AP5/3600</f>
        <v>11.4867383333333</v>
      </c>
      <c r="AT5" s="106" t="n">
        <f aca="false">J5+AL5</f>
        <v>10295.4832</v>
      </c>
      <c r="AU5" s="87"/>
      <c r="AV5" s="99" t="n">
        <f aca="false">'Single Layer High Quality'!B250</f>
        <v>8933.7504</v>
      </c>
      <c r="AW5" s="100" t="n">
        <f aca="false">'Single Layer High Quality'!C250</f>
        <v>40.6505</v>
      </c>
      <c r="AX5" s="100" t="n">
        <f aca="false">'Single Layer High Quality'!D250</f>
        <v>40.8349</v>
      </c>
      <c r="AY5" s="101" t="n">
        <f aca="false">'Single Layer High Quality'!E250</f>
        <v>43.442</v>
      </c>
      <c r="AZ5" s="87"/>
      <c r="BA5" s="107" t="n">
        <f aca="false">AP5/AF5</f>
        <v>1.09394466307299</v>
      </c>
      <c r="BB5" s="108" t="n">
        <f aca="false">AQ5/AG5</f>
        <v>1.42348283101549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251</f>
        <v>3392.0688</v>
      </c>
      <c r="F6" s="100" t="n">
        <f aca="false">Anchor!C251</f>
        <v>38.5734</v>
      </c>
      <c r="G6" s="100" t="n">
        <f aca="false">Anchor!D251</f>
        <v>39.3883</v>
      </c>
      <c r="H6" s="101" t="n">
        <f aca="false">Anchor!E251</f>
        <v>41.8329</v>
      </c>
      <c r="I6" s="86"/>
      <c r="J6" s="99" t="n">
        <f aca="false">Test!B251</f>
        <v>3312.3888</v>
      </c>
      <c r="K6" s="100" t="n">
        <f aca="false">Test!C251</f>
        <v>38.603</v>
      </c>
      <c r="L6" s="100" t="n">
        <f aca="false">Test!D251</f>
        <v>39.5361</v>
      </c>
      <c r="M6" s="101" t="n">
        <f aca="false">Test!E251</f>
        <v>42.3606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251</f>
        <v>1946.1696</v>
      </c>
      <c r="AC6" s="100" t="n">
        <f aca="false">Anchor!G251</f>
        <v>35.5323</v>
      </c>
      <c r="AD6" s="100" t="n">
        <f aca="false">Anchor!H251</f>
        <v>37.8687</v>
      </c>
      <c r="AE6" s="100" t="n">
        <f aca="false">Anchor!I251</f>
        <v>40.1928</v>
      </c>
      <c r="AF6" s="99" t="n">
        <f aca="false">Anchor!J251</f>
        <v>34741.944</v>
      </c>
      <c r="AG6" s="100" t="n">
        <f aca="false">Anchor!K251</f>
        <v>64.1843</v>
      </c>
      <c r="AH6" s="100" t="n">
        <f aca="false">Anchor!L251</f>
        <v>2641</v>
      </c>
      <c r="AI6" s="105" t="n">
        <f aca="false">AF6/3600</f>
        <v>9.65054</v>
      </c>
      <c r="AJ6" s="106" t="n">
        <f aca="false">E6+AB6</f>
        <v>5338.2384</v>
      </c>
      <c r="AK6" s="192"/>
      <c r="AL6" s="99" t="n">
        <f aca="false">Test!F251</f>
        <v>1946.1696</v>
      </c>
      <c r="AM6" s="100" t="n">
        <f aca="false">Test!G251</f>
        <v>35.5323</v>
      </c>
      <c r="AN6" s="100" t="n">
        <f aca="false">Test!H251</f>
        <v>37.8687</v>
      </c>
      <c r="AO6" s="100" t="n">
        <f aca="false">Test!I251</f>
        <v>40.1928</v>
      </c>
      <c r="AP6" s="99" t="n">
        <f aca="false">Test!J251</f>
        <v>37832.216</v>
      </c>
      <c r="AQ6" s="100" t="n">
        <f aca="false">Test!K251</f>
        <v>94.225</v>
      </c>
      <c r="AR6" s="100" t="n">
        <f aca="false">Test!L251</f>
        <v>0</v>
      </c>
      <c r="AS6" s="105" t="n">
        <f aca="false">AP6/3600</f>
        <v>10.5089488888889</v>
      </c>
      <c r="AT6" s="106" t="n">
        <f aca="false">J6+AL6</f>
        <v>5258.5584</v>
      </c>
      <c r="AU6" s="87"/>
      <c r="AV6" s="99" t="n">
        <f aca="false">'Single Layer High Quality'!B251</f>
        <v>4540.36</v>
      </c>
      <c r="AW6" s="100" t="n">
        <f aca="false">'Single Layer High Quality'!C251</f>
        <v>38.654</v>
      </c>
      <c r="AX6" s="100" t="n">
        <f aca="false">'Single Layer High Quality'!D251</f>
        <v>39.4929</v>
      </c>
      <c r="AY6" s="101" t="n">
        <f aca="false">'Single Layer High Quality'!E251</f>
        <v>41.9496</v>
      </c>
      <c r="AZ6" s="87"/>
      <c r="BA6" s="107" t="n">
        <f aca="false">AP6/AF6</f>
        <v>1.0889493115296</v>
      </c>
      <c r="BB6" s="108" t="n">
        <f aca="false">AQ6/AG6</f>
        <v>1.46803813393618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252</f>
        <v>1843.9424</v>
      </c>
      <c r="F7" s="114" t="n">
        <f aca="false">Anchor!C252</f>
        <v>36.4526</v>
      </c>
      <c r="G7" s="114" t="n">
        <f aca="false">Anchor!D252</f>
        <v>38.3135</v>
      </c>
      <c r="H7" s="115" t="n">
        <f aca="false">Anchor!E252</f>
        <v>40.6969</v>
      </c>
      <c r="I7" s="86"/>
      <c r="J7" s="113" t="n">
        <f aca="false">Test!B252</f>
        <v>1798.7808</v>
      </c>
      <c r="K7" s="114" t="n">
        <f aca="false">Test!C252</f>
        <v>36.4918</v>
      </c>
      <c r="L7" s="114" t="n">
        <f aca="false">Test!D252</f>
        <v>38.5036</v>
      </c>
      <c r="M7" s="115" t="n">
        <f aca="false">Test!E252</f>
        <v>41.3364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252</f>
        <v>1162.7056</v>
      </c>
      <c r="AC7" s="114" t="n">
        <f aca="false">Anchor!G252</f>
        <v>33.3753</v>
      </c>
      <c r="AD7" s="114" t="n">
        <f aca="false">Anchor!H252</f>
        <v>37.1664</v>
      </c>
      <c r="AE7" s="114" t="n">
        <f aca="false">Anchor!I252</f>
        <v>39.4822</v>
      </c>
      <c r="AF7" s="113" t="n">
        <f aca="false">Anchor!J252</f>
        <v>32784.925</v>
      </c>
      <c r="AG7" s="114" t="n">
        <f aca="false">Anchor!K252</f>
        <v>60.1713</v>
      </c>
      <c r="AH7" s="114" t="n">
        <f aca="false">Anchor!L252</f>
        <v>2641</v>
      </c>
      <c r="AI7" s="119" t="n">
        <f aca="false">AF7/3600</f>
        <v>9.10692361111111</v>
      </c>
      <c r="AJ7" s="120" t="n">
        <f aca="false">E7+AB7</f>
        <v>3006.648</v>
      </c>
      <c r="AK7" s="192"/>
      <c r="AL7" s="113" t="n">
        <f aca="false">Test!F252</f>
        <v>1162.7056</v>
      </c>
      <c r="AM7" s="114" t="n">
        <f aca="false">Test!G252</f>
        <v>33.3753</v>
      </c>
      <c r="AN7" s="114" t="n">
        <f aca="false">Test!H252</f>
        <v>37.1664</v>
      </c>
      <c r="AO7" s="114" t="n">
        <f aca="false">Test!I252</f>
        <v>39.4822</v>
      </c>
      <c r="AP7" s="113" t="n">
        <f aca="false">Test!J252</f>
        <v>35716.145</v>
      </c>
      <c r="AQ7" s="114" t="n">
        <f aca="false">Test!K252</f>
        <v>90.559</v>
      </c>
      <c r="AR7" s="114" t="n">
        <f aca="false">Test!L252</f>
        <v>0</v>
      </c>
      <c r="AS7" s="119" t="n">
        <f aca="false">AP7/3600</f>
        <v>9.92115138888889</v>
      </c>
      <c r="AT7" s="120" t="n">
        <f aca="false">J7+AL7</f>
        <v>2961.4864</v>
      </c>
      <c r="AU7" s="87"/>
      <c r="AV7" s="99" t="n">
        <f aca="false">'Single Layer High Quality'!B252</f>
        <v>2549.976</v>
      </c>
      <c r="AW7" s="100" t="n">
        <f aca="false">'Single Layer High Quality'!C252</f>
        <v>36.6006</v>
      </c>
      <c r="AX7" s="100" t="n">
        <f aca="false">'Single Layer High Quality'!D252</f>
        <v>38.4542</v>
      </c>
      <c r="AY7" s="101" t="n">
        <f aca="false">'Single Layer High Quality'!E252</f>
        <v>40.8124</v>
      </c>
      <c r="AZ7" s="87"/>
      <c r="BA7" s="121" t="n">
        <f aca="false">AP7/AF7</f>
        <v>1.08940755545422</v>
      </c>
      <c r="BB7" s="122" t="n">
        <f aca="false">AQ7/AG7</f>
        <v>1.50501983503763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253</f>
        <v>9488.8544</v>
      </c>
      <c r="F8" s="84" t="n">
        <f aca="false">Anchor!C253</f>
        <v>41.7006</v>
      </c>
      <c r="G8" s="84" t="n">
        <f aca="false">Anchor!D253</f>
        <v>41.5547</v>
      </c>
      <c r="H8" s="85" t="n">
        <f aca="false">Anchor!E253</f>
        <v>44.0915</v>
      </c>
      <c r="I8" s="86"/>
      <c r="J8" s="83" t="n">
        <f aca="false">Test!B253</f>
        <v>9310.2368</v>
      </c>
      <c r="K8" s="84" t="n">
        <f aca="false">Test!C253</f>
        <v>41.7073</v>
      </c>
      <c r="L8" s="84" t="n">
        <f aca="false">Test!D253</f>
        <v>41.6361</v>
      </c>
      <c r="M8" s="85" t="n">
        <f aca="false">Test!E253</f>
        <v>44.3417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253</f>
        <v>6256.0528</v>
      </c>
      <c r="AC8" s="84" t="n">
        <f aca="false">Anchor!G253</f>
        <v>39.6347</v>
      </c>
      <c r="AD8" s="84" t="n">
        <f aca="false">Anchor!H253</f>
        <v>40.1389</v>
      </c>
      <c r="AE8" s="84" t="n">
        <f aca="false">Anchor!I253</f>
        <v>42.6594</v>
      </c>
      <c r="AF8" s="83" t="n">
        <f aca="false">Anchor!J253</f>
        <v>41017.582</v>
      </c>
      <c r="AG8" s="84" t="n">
        <f aca="false">Anchor!K253</f>
        <v>76.6169</v>
      </c>
      <c r="AH8" s="84" t="n">
        <f aca="false">Anchor!L253</f>
        <v>2642</v>
      </c>
      <c r="AI8" s="91" t="n">
        <f aca="false">AF8/3600</f>
        <v>11.3937727777778</v>
      </c>
      <c r="AJ8" s="92" t="n">
        <f aca="false">E8+AB8</f>
        <v>15744.9072</v>
      </c>
      <c r="AK8" s="192"/>
      <c r="AL8" s="83" t="n">
        <f aca="false">Test!F253</f>
        <v>6256.0528</v>
      </c>
      <c r="AM8" s="84" t="n">
        <f aca="false">Test!G253</f>
        <v>39.6347</v>
      </c>
      <c r="AN8" s="84" t="n">
        <f aca="false">Test!H253</f>
        <v>40.1389</v>
      </c>
      <c r="AO8" s="84" t="n">
        <f aca="false">Test!I253</f>
        <v>42.6594</v>
      </c>
      <c r="AP8" s="83" t="n">
        <f aca="false">Test!J253</f>
        <v>44710.111</v>
      </c>
      <c r="AQ8" s="84" t="n">
        <f aca="false">Test!K253</f>
        <v>107.689</v>
      </c>
      <c r="AR8" s="84" t="n">
        <f aca="false">Test!L253</f>
        <v>0</v>
      </c>
      <c r="AS8" s="91" t="n">
        <f aca="false">AP8/3600</f>
        <v>12.4194752777778</v>
      </c>
      <c r="AT8" s="92" t="n">
        <f aca="false">J8+AL8</f>
        <v>15566.2896</v>
      </c>
      <c r="AU8" s="87"/>
      <c r="AV8" s="83" t="n">
        <f aca="false">'Single Layer High Quality'!B253</f>
        <v>13226.4016</v>
      </c>
      <c r="AW8" s="84" t="n">
        <f aca="false">'Single Layer High Quality'!C253</f>
        <v>41.6661</v>
      </c>
      <c r="AX8" s="84" t="n">
        <f aca="false">'Single Layer High Quality'!D253</f>
        <v>41.5609</v>
      </c>
      <c r="AY8" s="85" t="n">
        <f aca="false">'Single Layer High Quality'!E253</f>
        <v>44.2281</v>
      </c>
      <c r="AZ8" s="87"/>
      <c r="BA8" s="93" t="n">
        <f aca="false">AP8/AF8</f>
        <v>1.09002307839599</v>
      </c>
      <c r="BB8" s="94" t="n">
        <f aca="false">AQ8/AG8</f>
        <v>1.40555151670193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254</f>
        <v>3887.1264</v>
      </c>
      <c r="F9" s="100" t="n">
        <f aca="false">Anchor!C254</f>
        <v>39.5475</v>
      </c>
      <c r="G9" s="100" t="n">
        <f aca="false">Anchor!D254</f>
        <v>40.0338</v>
      </c>
      <c r="H9" s="101" t="n">
        <f aca="false">Anchor!E254</f>
        <v>42.503</v>
      </c>
      <c r="I9" s="86"/>
      <c r="J9" s="99" t="n">
        <f aca="false">Test!B254</f>
        <v>3826.1792</v>
      </c>
      <c r="K9" s="100" t="n">
        <f aca="false">Test!C254</f>
        <v>39.5724</v>
      </c>
      <c r="L9" s="100" t="n">
        <f aca="false">Test!D254</f>
        <v>40.1878</v>
      </c>
      <c r="M9" s="101" t="n">
        <f aca="false">Test!E254</f>
        <v>42.9878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254</f>
        <v>3426.4768</v>
      </c>
      <c r="AC9" s="100" t="n">
        <f aca="false">Anchor!G254</f>
        <v>37.6489</v>
      </c>
      <c r="AD9" s="100" t="n">
        <f aca="false">Anchor!H254</f>
        <v>39.1317</v>
      </c>
      <c r="AE9" s="100" t="n">
        <f aca="false">Anchor!I254</f>
        <v>41.5511</v>
      </c>
      <c r="AF9" s="99" t="n">
        <f aca="false">Anchor!J254</f>
        <v>36364.709</v>
      </c>
      <c r="AG9" s="100" t="n">
        <f aca="false">Anchor!K254</f>
        <v>67.4927</v>
      </c>
      <c r="AH9" s="100" t="n">
        <f aca="false">Anchor!L254</f>
        <v>2642</v>
      </c>
      <c r="AI9" s="105" t="n">
        <f aca="false">AF9/3600</f>
        <v>10.1013080555556</v>
      </c>
      <c r="AJ9" s="106" t="n">
        <f aca="false">E9+AB9</f>
        <v>7313.6032</v>
      </c>
      <c r="AK9" s="192"/>
      <c r="AL9" s="99" t="n">
        <f aca="false">Test!F254</f>
        <v>3426.4768</v>
      </c>
      <c r="AM9" s="100" t="n">
        <f aca="false">Test!G254</f>
        <v>37.6489</v>
      </c>
      <c r="AN9" s="100" t="n">
        <f aca="false">Test!H254</f>
        <v>39.1317</v>
      </c>
      <c r="AO9" s="100" t="n">
        <f aca="false">Test!I254</f>
        <v>41.5511</v>
      </c>
      <c r="AP9" s="99" t="n">
        <f aca="false">Test!J254</f>
        <v>39700.545</v>
      </c>
      <c r="AQ9" s="100" t="n">
        <f aca="false">Test!K254</f>
        <v>98.421</v>
      </c>
      <c r="AR9" s="100" t="n">
        <f aca="false">Test!L254</f>
        <v>0</v>
      </c>
      <c r="AS9" s="105" t="n">
        <f aca="false">AP9/3600</f>
        <v>11.0279291666667</v>
      </c>
      <c r="AT9" s="106" t="n">
        <f aca="false">J9+AL9</f>
        <v>7252.656</v>
      </c>
      <c r="AU9" s="87"/>
      <c r="AV9" s="99" t="n">
        <f aca="false">'Single Layer High Quality'!B254</f>
        <v>6256.0144</v>
      </c>
      <c r="AW9" s="100" t="n">
        <f aca="false">'Single Layer High Quality'!C254</f>
        <v>39.6347</v>
      </c>
      <c r="AX9" s="100" t="n">
        <f aca="false">'Single Layer High Quality'!D254</f>
        <v>40.1389</v>
      </c>
      <c r="AY9" s="101" t="n">
        <f aca="false">'Single Layer High Quality'!E254</f>
        <v>42.6594</v>
      </c>
      <c r="AZ9" s="87"/>
      <c r="BA9" s="107" t="n">
        <f aca="false">AP9/AF9</f>
        <v>1.0917327841122</v>
      </c>
      <c r="BB9" s="108" t="n">
        <f aca="false">AQ9/AG9</f>
        <v>1.45824659555774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255</f>
        <v>2071.488</v>
      </c>
      <c r="F10" s="100" t="n">
        <f aca="false">Anchor!C255</f>
        <v>37.4692</v>
      </c>
      <c r="G10" s="100" t="n">
        <f aca="false">Anchor!D255</f>
        <v>38.9771</v>
      </c>
      <c r="H10" s="101" t="n">
        <f aca="false">Anchor!E255</f>
        <v>41.3845</v>
      </c>
      <c r="I10" s="86"/>
      <c r="J10" s="99" t="n">
        <f aca="false">Test!B255</f>
        <v>2028.104</v>
      </c>
      <c r="K10" s="100" t="n">
        <f aca="false">Test!C255</f>
        <v>37.517</v>
      </c>
      <c r="L10" s="100" t="n">
        <f aca="false">Test!D255</f>
        <v>39.1854</v>
      </c>
      <c r="M10" s="101" t="n">
        <f aca="false">Test!E255</f>
        <v>42.0292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255</f>
        <v>1946.1696</v>
      </c>
      <c r="AC10" s="100" t="n">
        <f aca="false">Anchor!G255</f>
        <v>35.5323</v>
      </c>
      <c r="AD10" s="100" t="n">
        <f aca="false">Anchor!H255</f>
        <v>37.8687</v>
      </c>
      <c r="AE10" s="100" t="n">
        <f aca="false">Anchor!I255</f>
        <v>40.1928</v>
      </c>
      <c r="AF10" s="99" t="n">
        <f aca="false">Anchor!J255</f>
        <v>33946.299</v>
      </c>
      <c r="AG10" s="100" t="n">
        <f aca="false">Anchor!K255</f>
        <v>61.5859</v>
      </c>
      <c r="AH10" s="100" t="n">
        <f aca="false">Anchor!L255</f>
        <v>2641</v>
      </c>
      <c r="AI10" s="105" t="n">
        <f aca="false">AF10/3600</f>
        <v>9.4295275</v>
      </c>
      <c r="AJ10" s="106" t="n">
        <f aca="false">E10+AB10</f>
        <v>4017.6576</v>
      </c>
      <c r="AK10" s="192"/>
      <c r="AL10" s="99" t="n">
        <f aca="false">Test!F255</f>
        <v>1946.1696</v>
      </c>
      <c r="AM10" s="100" t="n">
        <f aca="false">Test!G255</f>
        <v>35.5323</v>
      </c>
      <c r="AN10" s="100" t="n">
        <f aca="false">Test!H255</f>
        <v>37.8687</v>
      </c>
      <c r="AO10" s="100" t="n">
        <f aca="false">Test!I255</f>
        <v>40.1928</v>
      </c>
      <c r="AP10" s="99" t="n">
        <f aca="false">Test!J255</f>
        <v>36849.784</v>
      </c>
      <c r="AQ10" s="100" t="n">
        <f aca="false">Test!K255</f>
        <v>92.586</v>
      </c>
      <c r="AR10" s="100" t="n">
        <f aca="false">Test!L255</f>
        <v>0</v>
      </c>
      <c r="AS10" s="105" t="n">
        <f aca="false">AP10/3600</f>
        <v>10.2360511111111</v>
      </c>
      <c r="AT10" s="106" t="n">
        <f aca="false">J10+AL10</f>
        <v>3974.2736</v>
      </c>
      <c r="AU10" s="87"/>
      <c r="AV10" s="99" t="n">
        <f aca="false">'Single Layer High Quality'!B255</f>
        <v>3426.4384</v>
      </c>
      <c r="AW10" s="100" t="n">
        <f aca="false">'Single Layer High Quality'!C255</f>
        <v>37.6489</v>
      </c>
      <c r="AX10" s="100" t="n">
        <f aca="false">'Single Layer High Quality'!D255</f>
        <v>39.1317</v>
      </c>
      <c r="AY10" s="101" t="n">
        <f aca="false">'Single Layer High Quality'!E255</f>
        <v>41.5511</v>
      </c>
      <c r="AZ10" s="87"/>
      <c r="BA10" s="107" t="n">
        <f aca="false">AP10/AF10</f>
        <v>1.08553170995165</v>
      </c>
      <c r="BB10" s="108" t="n">
        <f aca="false">AQ10/AG10</f>
        <v>1.50336359458902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256</f>
        <v>1107.1168</v>
      </c>
      <c r="F11" s="114" t="n">
        <f aca="false">Anchor!C256</f>
        <v>35.2832</v>
      </c>
      <c r="G11" s="114" t="n">
        <f aca="false">Anchor!D256</f>
        <v>37.7245</v>
      </c>
      <c r="H11" s="115" t="n">
        <f aca="false">Anchor!E256</f>
        <v>40.0925</v>
      </c>
      <c r="I11" s="86"/>
      <c r="J11" s="113" t="n">
        <f aca="false">Test!B256</f>
        <v>1092.336</v>
      </c>
      <c r="K11" s="114" t="n">
        <f aca="false">Test!C256</f>
        <v>35.349</v>
      </c>
      <c r="L11" s="114" t="n">
        <f aca="false">Test!D256</f>
        <v>38.0305</v>
      </c>
      <c r="M11" s="115" t="n">
        <f aca="false">Test!E256</f>
        <v>40.9079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256</f>
        <v>1162.7056</v>
      </c>
      <c r="AC11" s="114" t="n">
        <f aca="false">Anchor!G256</f>
        <v>33.3753</v>
      </c>
      <c r="AD11" s="114" t="n">
        <f aca="false">Anchor!H256</f>
        <v>37.1664</v>
      </c>
      <c r="AE11" s="114" t="n">
        <f aca="false">Anchor!I256</f>
        <v>39.4822</v>
      </c>
      <c r="AF11" s="113" t="n">
        <f aca="false">Anchor!J256</f>
        <v>33405.989</v>
      </c>
      <c r="AG11" s="114" t="n">
        <f aca="false">Anchor!K256</f>
        <v>58.6897</v>
      </c>
      <c r="AH11" s="114" t="n">
        <f aca="false">Anchor!L256</f>
        <v>2641</v>
      </c>
      <c r="AI11" s="119" t="n">
        <f aca="false">AF11/3600</f>
        <v>9.27944138888889</v>
      </c>
      <c r="AJ11" s="120" t="n">
        <f aca="false">E11+AB11</f>
        <v>2269.8224</v>
      </c>
      <c r="AK11" s="192"/>
      <c r="AL11" s="113" t="n">
        <f aca="false">Test!F256</f>
        <v>1162.7056</v>
      </c>
      <c r="AM11" s="114" t="n">
        <f aca="false">Test!G256</f>
        <v>33.3753</v>
      </c>
      <c r="AN11" s="114" t="n">
        <f aca="false">Test!H256</f>
        <v>37.1664</v>
      </c>
      <c r="AO11" s="114" t="n">
        <f aca="false">Test!I256</f>
        <v>39.4822</v>
      </c>
      <c r="AP11" s="113" t="n">
        <f aca="false">Test!J256</f>
        <v>35183.975</v>
      </c>
      <c r="AQ11" s="114" t="n">
        <f aca="false">Test!K256</f>
        <v>88.858</v>
      </c>
      <c r="AR11" s="114" t="n">
        <f aca="false">Test!L256</f>
        <v>0</v>
      </c>
      <c r="AS11" s="119" t="n">
        <f aca="false">AP11/3600</f>
        <v>9.77332638888889</v>
      </c>
      <c r="AT11" s="120" t="n">
        <f aca="false">J11+AL11</f>
        <v>2255.0416</v>
      </c>
      <c r="AU11" s="87"/>
      <c r="AV11" s="113" t="n">
        <f aca="false">'Single Layer High Quality'!B256</f>
        <v>1946.1312</v>
      </c>
      <c r="AW11" s="114" t="n">
        <f aca="false">'Single Layer High Quality'!C256</f>
        <v>35.5323</v>
      </c>
      <c r="AX11" s="114" t="n">
        <f aca="false">'Single Layer High Quality'!D256</f>
        <v>37.8687</v>
      </c>
      <c r="AY11" s="115" t="n">
        <f aca="false">'Single Layer High Quality'!E256</f>
        <v>40.1928</v>
      </c>
      <c r="AZ11" s="87"/>
      <c r="BA11" s="121" t="n">
        <f aca="false">AP11/AF11</f>
        <v>1.05322357018078</v>
      </c>
      <c r="BB11" s="122" t="n">
        <f aca="false">AQ11/AG11</f>
        <v>1.51403057095197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6</v>
      </c>
      <c r="C12" s="263" t="n">
        <f aca="false">C4</f>
        <v>26</v>
      </c>
      <c r="D12" s="260" t="n">
        <f aca="false">D4</f>
        <v>20</v>
      </c>
      <c r="E12" s="83" t="n">
        <f aca="false">Anchor!B257</f>
        <v>34663.1072</v>
      </c>
      <c r="F12" s="84" t="n">
        <f aca="false">Anchor!C257</f>
        <v>41.7868</v>
      </c>
      <c r="G12" s="84" t="n">
        <f aca="false">Anchor!D257</f>
        <v>45.0194</v>
      </c>
      <c r="H12" s="85" t="n">
        <f aca="false">Anchor!E257</f>
        <v>44.8476</v>
      </c>
      <c r="I12" s="86"/>
      <c r="J12" s="83" t="n">
        <f aca="false">Test!B257</f>
        <v>34269.3584</v>
      </c>
      <c r="K12" s="84" t="n">
        <f aca="false">Test!C257</f>
        <v>41.7954</v>
      </c>
      <c r="L12" s="84" t="n">
        <f aca="false">Test!D257</f>
        <v>45.4339</v>
      </c>
      <c r="M12" s="85" t="n">
        <f aca="false">Test!E257</f>
        <v>45.0353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257</f>
        <v>18009.5648</v>
      </c>
      <c r="AC12" s="84" t="n">
        <f aca="false">Anchor!G257</f>
        <v>37.7449</v>
      </c>
      <c r="AD12" s="84" t="n">
        <f aca="false">Anchor!H257</f>
        <v>43.3021</v>
      </c>
      <c r="AE12" s="84" t="n">
        <f aca="false">Anchor!I257</f>
        <v>43.5517</v>
      </c>
      <c r="AF12" s="83" t="n">
        <f aca="false">Anchor!J257</f>
        <v>64328.742</v>
      </c>
      <c r="AG12" s="84" t="n">
        <f aca="false">Anchor!K257</f>
        <v>110.5992</v>
      </c>
      <c r="AH12" s="84" t="n">
        <f aca="false">Anchor!L257</f>
        <v>2643</v>
      </c>
      <c r="AI12" s="91" t="n">
        <f aca="false">AF12/3600</f>
        <v>17.869095</v>
      </c>
      <c r="AJ12" s="92" t="n">
        <f aca="false">E12+AB12</f>
        <v>52672.672</v>
      </c>
      <c r="AK12" s="192"/>
      <c r="AL12" s="83" t="n">
        <f aca="false">Test!F257</f>
        <v>18009.5648</v>
      </c>
      <c r="AM12" s="84" t="n">
        <f aca="false">Test!G257</f>
        <v>37.7449</v>
      </c>
      <c r="AN12" s="84" t="n">
        <f aca="false">Test!H257</f>
        <v>43.3021</v>
      </c>
      <c r="AO12" s="84" t="n">
        <f aca="false">Test!I257</f>
        <v>43.5517</v>
      </c>
      <c r="AP12" s="83" t="n">
        <f aca="false">Test!J257</f>
        <v>67524.023</v>
      </c>
      <c r="AQ12" s="84" t="n">
        <f aca="false">Test!K257</f>
        <v>139.638</v>
      </c>
      <c r="AR12" s="84" t="n">
        <f aca="false">Test!L257</f>
        <v>0</v>
      </c>
      <c r="AS12" s="91" t="n">
        <f aca="false">AP12/3600</f>
        <v>18.7566730555556</v>
      </c>
      <c r="AT12" s="92" t="n">
        <f aca="false">J12+AL12</f>
        <v>52278.9232</v>
      </c>
      <c r="AU12" s="87"/>
      <c r="AV12" s="99" t="n">
        <f aca="false">'Single Layer High Quality'!B257</f>
        <v>45305.8064</v>
      </c>
      <c r="AW12" s="100" t="n">
        <f aca="false">'Single Layer High Quality'!C257</f>
        <v>41.4842</v>
      </c>
      <c r="AX12" s="100" t="n">
        <f aca="false">'Single Layer High Quality'!D257</f>
        <v>45.581</v>
      </c>
      <c r="AY12" s="101" t="n">
        <f aca="false">'Single Layer High Quality'!E257</f>
        <v>45.1383</v>
      </c>
      <c r="AZ12" s="87"/>
      <c r="BA12" s="93" t="n">
        <f aca="false">AP12/AF12</f>
        <v>1.04967112523357</v>
      </c>
      <c r="BB12" s="94" t="n">
        <f aca="false">AQ12/AG12</f>
        <v>1.26255886118525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258</f>
        <v>17475.8656</v>
      </c>
      <c r="F13" s="100" t="n">
        <f aca="false">Anchor!C258</f>
        <v>39.1231</v>
      </c>
      <c r="G13" s="100" t="n">
        <f aca="false">Anchor!D258</f>
        <v>43.459</v>
      </c>
      <c r="H13" s="101" t="n">
        <f aca="false">Anchor!E258</f>
        <v>43.6908</v>
      </c>
      <c r="I13" s="86"/>
      <c r="J13" s="99" t="n">
        <f aca="false">Test!B258</f>
        <v>17261.4448</v>
      </c>
      <c r="K13" s="100" t="n">
        <f aca="false">Test!C258</f>
        <v>39.136</v>
      </c>
      <c r="L13" s="100" t="n">
        <f aca="false">Test!D258</f>
        <v>44.0074</v>
      </c>
      <c r="M13" s="101" t="n">
        <f aca="false">Test!E258</f>
        <v>43.9735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258</f>
        <v>10647.4208</v>
      </c>
      <c r="AC13" s="100" t="n">
        <f aca="false">Anchor!G258</f>
        <v>35.4006</v>
      </c>
      <c r="AD13" s="100" t="n">
        <f aca="false">Anchor!H258</f>
        <v>42.1103</v>
      </c>
      <c r="AE13" s="100" t="n">
        <f aca="false">Anchor!I258</f>
        <v>42.6207</v>
      </c>
      <c r="AF13" s="99" t="n">
        <f aca="false">Anchor!J258</f>
        <v>56861.978</v>
      </c>
      <c r="AG13" s="100" t="n">
        <f aca="false">Anchor!K258</f>
        <v>92.2194</v>
      </c>
      <c r="AH13" s="100" t="n">
        <f aca="false">Anchor!L258</f>
        <v>2643</v>
      </c>
      <c r="AI13" s="105" t="n">
        <f aca="false">AF13/3600</f>
        <v>15.7949938888889</v>
      </c>
      <c r="AJ13" s="106" t="n">
        <f aca="false">E13+AB13</f>
        <v>28123.2864</v>
      </c>
      <c r="AK13" s="192"/>
      <c r="AL13" s="99" t="n">
        <f aca="false">Test!F258</f>
        <v>10647.4208</v>
      </c>
      <c r="AM13" s="100" t="n">
        <f aca="false">Test!G258</f>
        <v>35.4006</v>
      </c>
      <c r="AN13" s="100" t="n">
        <f aca="false">Test!H258</f>
        <v>42.1103</v>
      </c>
      <c r="AO13" s="100" t="n">
        <f aca="false">Test!I258</f>
        <v>42.6207</v>
      </c>
      <c r="AP13" s="99" t="n">
        <f aca="false">Test!J258</f>
        <v>58558.1</v>
      </c>
      <c r="AQ13" s="100" t="n">
        <f aca="false">Test!K258</f>
        <v>123.334</v>
      </c>
      <c r="AR13" s="100" t="n">
        <f aca="false">Test!L258</f>
        <v>0</v>
      </c>
      <c r="AS13" s="105" t="n">
        <f aca="false">AP13/3600</f>
        <v>16.2661388888889</v>
      </c>
      <c r="AT13" s="106" t="n">
        <f aca="false">J13+AL13</f>
        <v>27908.8656</v>
      </c>
      <c r="AU13" s="87"/>
      <c r="AV13" s="99" t="n">
        <f aca="false">'Single Layer High Quality'!B258</f>
        <v>23996.8624</v>
      </c>
      <c r="AW13" s="100" t="n">
        <f aca="false">'Single Layer High Quality'!C258</f>
        <v>38.9411</v>
      </c>
      <c r="AX13" s="100" t="n">
        <f aca="false">'Single Layer High Quality'!D258</f>
        <v>44.0964</v>
      </c>
      <c r="AY13" s="101" t="n">
        <f aca="false">'Single Layer High Quality'!E258</f>
        <v>44.1233</v>
      </c>
      <c r="AZ13" s="87"/>
      <c r="BA13" s="107" t="n">
        <f aca="false">AP13/AF13</f>
        <v>1.02982875481398</v>
      </c>
      <c r="BB13" s="108" t="n">
        <f aca="false">AQ13/AG13</f>
        <v>1.33739755409382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259</f>
        <v>9790.04</v>
      </c>
      <c r="F14" s="100" t="n">
        <f aca="false">Anchor!C259</f>
        <v>36.637</v>
      </c>
      <c r="G14" s="100" t="n">
        <f aca="false">Anchor!D259</f>
        <v>41.982</v>
      </c>
      <c r="H14" s="101" t="n">
        <f aca="false">Anchor!E259</f>
        <v>42.5485</v>
      </c>
      <c r="I14" s="86"/>
      <c r="J14" s="99" t="n">
        <f aca="false">Test!B259</f>
        <v>9617.9728</v>
      </c>
      <c r="K14" s="100" t="n">
        <f aca="false">Test!C259</f>
        <v>36.6623</v>
      </c>
      <c r="L14" s="100" t="n">
        <f aca="false">Test!D259</f>
        <v>42.57</v>
      </c>
      <c r="M14" s="101" t="n">
        <f aca="false">Test!E259</f>
        <v>42.8487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259</f>
        <v>6496.8784</v>
      </c>
      <c r="AC14" s="100" t="n">
        <f aca="false">Anchor!G259</f>
        <v>33.0637</v>
      </c>
      <c r="AD14" s="100" t="n">
        <f aca="false">Anchor!H259</f>
        <v>40.6969</v>
      </c>
      <c r="AE14" s="100" t="n">
        <f aca="false">Anchor!I259</f>
        <v>41.4162</v>
      </c>
      <c r="AF14" s="99" t="n">
        <f aca="false">Anchor!J259</f>
        <v>49122.223</v>
      </c>
      <c r="AG14" s="100" t="n">
        <f aca="false">Anchor!K259</f>
        <v>82.0274</v>
      </c>
      <c r="AH14" s="100" t="n">
        <f aca="false">Anchor!L259</f>
        <v>2642</v>
      </c>
      <c r="AI14" s="105" t="n">
        <f aca="false">AF14/3600</f>
        <v>13.6450619444444</v>
      </c>
      <c r="AJ14" s="106" t="n">
        <f aca="false">E14+AB14</f>
        <v>16286.9184</v>
      </c>
      <c r="AK14" s="192"/>
      <c r="AL14" s="99" t="n">
        <f aca="false">Test!F259</f>
        <v>6496.8784</v>
      </c>
      <c r="AM14" s="100" t="n">
        <f aca="false">Test!G259</f>
        <v>33.0637</v>
      </c>
      <c r="AN14" s="100" t="n">
        <f aca="false">Test!H259</f>
        <v>40.6969</v>
      </c>
      <c r="AO14" s="100" t="n">
        <f aca="false">Test!I259</f>
        <v>41.4162</v>
      </c>
      <c r="AP14" s="99" t="n">
        <f aca="false">Test!J259</f>
        <v>52667.076</v>
      </c>
      <c r="AQ14" s="100" t="n">
        <f aca="false">Test!K259</f>
        <v>111.417</v>
      </c>
      <c r="AR14" s="100" t="n">
        <f aca="false">Test!L259</f>
        <v>0</v>
      </c>
      <c r="AS14" s="105" t="n">
        <f aca="false">AP14/3600</f>
        <v>14.6297433333333</v>
      </c>
      <c r="AT14" s="106" t="n">
        <f aca="false">J14+AL14</f>
        <v>16114.8512</v>
      </c>
      <c r="AU14" s="87"/>
      <c r="AV14" s="99" t="n">
        <f aca="false">'Single Layer High Quality'!B259</f>
        <v>13751.2496</v>
      </c>
      <c r="AW14" s="100" t="n">
        <f aca="false">'Single Layer High Quality'!C259</f>
        <v>36.5758</v>
      </c>
      <c r="AX14" s="100" t="n">
        <f aca="false">'Single Layer High Quality'!D259</f>
        <v>42.5947</v>
      </c>
      <c r="AY14" s="101" t="n">
        <f aca="false">'Single Layer High Quality'!E259</f>
        <v>43.0018</v>
      </c>
      <c r="AZ14" s="87"/>
      <c r="BA14" s="107" t="n">
        <f aca="false">AP14/AF14</f>
        <v>1.07216393688046</v>
      </c>
      <c r="BB14" s="108" t="n">
        <f aca="false">AQ14/AG14</f>
        <v>1.35829003479325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260</f>
        <v>5581.4608</v>
      </c>
      <c r="F15" s="114" t="n">
        <f aca="false">Anchor!C260</f>
        <v>34.1334</v>
      </c>
      <c r="G15" s="114" t="n">
        <f aca="false">Anchor!D260</f>
        <v>40.791</v>
      </c>
      <c r="H15" s="115" t="n">
        <f aca="false">Anchor!E260</f>
        <v>41.5422</v>
      </c>
      <c r="I15" s="86"/>
      <c r="J15" s="113" t="n">
        <f aca="false">Test!B260</f>
        <v>5441.3232</v>
      </c>
      <c r="K15" s="114" t="n">
        <f aca="false">Test!C260</f>
        <v>34.1784</v>
      </c>
      <c r="L15" s="114" t="n">
        <f aca="false">Test!D260</f>
        <v>41.3573</v>
      </c>
      <c r="M15" s="115" t="n">
        <f aca="false">Test!E260</f>
        <v>41.8494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260</f>
        <v>4122.1296</v>
      </c>
      <c r="AC15" s="114" t="n">
        <f aca="false">Anchor!G260</f>
        <v>30.8945</v>
      </c>
      <c r="AD15" s="114" t="n">
        <f aca="false">Anchor!H260</f>
        <v>39.8859</v>
      </c>
      <c r="AE15" s="114" t="n">
        <f aca="false">Anchor!I260</f>
        <v>40.712</v>
      </c>
      <c r="AF15" s="113" t="n">
        <f aca="false">Anchor!J260</f>
        <v>44936.34</v>
      </c>
      <c r="AG15" s="114" t="n">
        <f aca="false">Anchor!K260</f>
        <v>73.9305</v>
      </c>
      <c r="AH15" s="114" t="n">
        <f aca="false">Anchor!L260</f>
        <v>2642</v>
      </c>
      <c r="AI15" s="119" t="n">
        <f aca="false">AF15/3600</f>
        <v>12.4823166666667</v>
      </c>
      <c r="AJ15" s="120" t="n">
        <f aca="false">E15+AB15</f>
        <v>9703.5904</v>
      </c>
      <c r="AK15" s="192"/>
      <c r="AL15" s="113" t="n">
        <f aca="false">Test!F260</f>
        <v>4122.1296</v>
      </c>
      <c r="AM15" s="114" t="n">
        <f aca="false">Test!G260</f>
        <v>30.8945</v>
      </c>
      <c r="AN15" s="114" t="n">
        <f aca="false">Test!H260</f>
        <v>39.8859</v>
      </c>
      <c r="AO15" s="114" t="n">
        <f aca="false">Test!I260</f>
        <v>40.712</v>
      </c>
      <c r="AP15" s="113" t="n">
        <f aca="false">Test!J260</f>
        <v>48102.981</v>
      </c>
      <c r="AQ15" s="114" t="n">
        <f aca="false">Test!K260</f>
        <v>103.774</v>
      </c>
      <c r="AR15" s="114" t="n">
        <f aca="false">Test!L260</f>
        <v>0</v>
      </c>
      <c r="AS15" s="119" t="n">
        <f aca="false">AP15/3600</f>
        <v>13.3619391666667</v>
      </c>
      <c r="AT15" s="120" t="n">
        <f aca="false">J15+AL15</f>
        <v>9563.4528</v>
      </c>
      <c r="AU15" s="87"/>
      <c r="AV15" s="99" t="n">
        <f aca="false">'Single Layer High Quality'!B260</f>
        <v>8250.6064</v>
      </c>
      <c r="AW15" s="100" t="n">
        <f aca="false">'Single Layer High Quality'!C260</f>
        <v>34.205</v>
      </c>
      <c r="AX15" s="100" t="n">
        <f aca="false">'Single Layer High Quality'!D260</f>
        <v>41.3083</v>
      </c>
      <c r="AY15" s="101" t="n">
        <f aca="false">'Single Layer High Quality'!E260</f>
        <v>41.937</v>
      </c>
      <c r="AZ15" s="87"/>
      <c r="BA15" s="121" t="n">
        <f aca="false">AP15/AF15</f>
        <v>1.07046949083971</v>
      </c>
      <c r="BB15" s="122" t="n">
        <f aca="false">AQ15/AG15</f>
        <v>1.40366966272377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261</f>
        <v>19863.7168</v>
      </c>
      <c r="F16" s="84" t="n">
        <f aca="false">Anchor!C261</f>
        <v>40.4217</v>
      </c>
      <c r="G16" s="84" t="n">
        <f aca="false">Anchor!D261</f>
        <v>44.2182</v>
      </c>
      <c r="H16" s="85" t="n">
        <f aca="false">Anchor!E261</f>
        <v>44.2578</v>
      </c>
      <c r="I16" s="86"/>
      <c r="J16" s="83" t="n">
        <f aca="false">Test!B261</f>
        <v>19701.2176</v>
      </c>
      <c r="K16" s="84" t="n">
        <f aca="false">Test!C261</f>
        <v>40.4329</v>
      </c>
      <c r="L16" s="84" t="n">
        <f aca="false">Test!D261</f>
        <v>44.751</v>
      </c>
      <c r="M16" s="85" t="n">
        <f aca="false">Test!E261</f>
        <v>44.5117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261</f>
        <v>18009.5648</v>
      </c>
      <c r="AC16" s="84" t="n">
        <f aca="false">Anchor!G261</f>
        <v>37.7449</v>
      </c>
      <c r="AD16" s="84" t="n">
        <f aca="false">Anchor!H261</f>
        <v>43.3021</v>
      </c>
      <c r="AE16" s="84" t="n">
        <f aca="false">Anchor!I261</f>
        <v>43.5517</v>
      </c>
      <c r="AF16" s="83" t="n">
        <f aca="false">Anchor!J261</f>
        <v>59259.589</v>
      </c>
      <c r="AG16" s="84" t="n">
        <f aca="false">Anchor!K261</f>
        <v>99.4156</v>
      </c>
      <c r="AH16" s="84" t="n">
        <f aca="false">Anchor!L261</f>
        <v>2643</v>
      </c>
      <c r="AI16" s="91" t="n">
        <f aca="false">AF16/3600</f>
        <v>16.4609969444444</v>
      </c>
      <c r="AJ16" s="92" t="n">
        <f aca="false">E16+AB16</f>
        <v>37873.2816</v>
      </c>
      <c r="AK16" s="192"/>
      <c r="AL16" s="83" t="n">
        <f aca="false">Test!F261</f>
        <v>18009.5648</v>
      </c>
      <c r="AM16" s="84" t="n">
        <f aca="false">Test!G261</f>
        <v>37.7449</v>
      </c>
      <c r="AN16" s="84" t="n">
        <f aca="false">Test!H261</f>
        <v>43.3021</v>
      </c>
      <c r="AO16" s="84" t="n">
        <f aca="false">Test!I261</f>
        <v>43.5517</v>
      </c>
      <c r="AP16" s="83" t="n">
        <f aca="false">Test!J261</f>
        <v>63104.415</v>
      </c>
      <c r="AQ16" s="84" t="n">
        <f aca="false">Test!K261</f>
        <v>129.98</v>
      </c>
      <c r="AR16" s="84" t="n">
        <f aca="false">Test!L261</f>
        <v>0</v>
      </c>
      <c r="AS16" s="91" t="n">
        <f aca="false">AP16/3600</f>
        <v>17.5290041666667</v>
      </c>
      <c r="AT16" s="92" t="n">
        <f aca="false">J16+AL16</f>
        <v>37710.7824</v>
      </c>
      <c r="AU16" s="87"/>
      <c r="AV16" s="83" t="n">
        <f aca="false">'Single Layer High Quality'!B261</f>
        <v>32819.7568</v>
      </c>
      <c r="AW16" s="84" t="n">
        <f aca="false">'Single Layer High Quality'!C261</f>
        <v>40.1798</v>
      </c>
      <c r="AX16" s="84" t="n">
        <f aca="false">'Single Layer High Quality'!D261</f>
        <v>44.8742</v>
      </c>
      <c r="AY16" s="85" t="n">
        <f aca="false">'Single Layer High Quality'!E261</f>
        <v>44.6616</v>
      </c>
      <c r="AZ16" s="87"/>
      <c r="BA16" s="93" t="n">
        <f aca="false">AP16/AF16</f>
        <v>1.06488107772735</v>
      </c>
      <c r="BB16" s="94" t="n">
        <f aca="false">AQ16/AG16</f>
        <v>1.30744068335352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262</f>
        <v>9865.5552</v>
      </c>
      <c r="F17" s="100" t="n">
        <f aca="false">Anchor!C262</f>
        <v>37.811</v>
      </c>
      <c r="G17" s="100" t="n">
        <f aca="false">Anchor!D262</f>
        <v>42.6927</v>
      </c>
      <c r="H17" s="101" t="n">
        <f aca="false">Anchor!E262</f>
        <v>43.1081</v>
      </c>
      <c r="I17" s="86"/>
      <c r="J17" s="99" t="n">
        <f aca="false">Test!B262</f>
        <v>9823.5168</v>
      </c>
      <c r="K17" s="100" t="n">
        <f aca="false">Test!C262</f>
        <v>37.8397</v>
      </c>
      <c r="L17" s="100" t="n">
        <f aca="false">Test!D262</f>
        <v>43.3607</v>
      </c>
      <c r="M17" s="101" t="n">
        <f aca="false">Test!E262</f>
        <v>43.4512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262</f>
        <v>10647.4208</v>
      </c>
      <c r="AC17" s="100" t="n">
        <f aca="false">Anchor!G262</f>
        <v>35.4006</v>
      </c>
      <c r="AD17" s="100" t="n">
        <f aca="false">Anchor!H262</f>
        <v>42.1103</v>
      </c>
      <c r="AE17" s="100" t="n">
        <f aca="false">Anchor!I262</f>
        <v>42.6207</v>
      </c>
      <c r="AF17" s="99" t="n">
        <f aca="false">Anchor!J262</f>
        <v>52521.169</v>
      </c>
      <c r="AG17" s="100" t="n">
        <f aca="false">Anchor!K262</f>
        <v>85.3539</v>
      </c>
      <c r="AH17" s="100" t="n">
        <f aca="false">Anchor!L262</f>
        <v>2643</v>
      </c>
      <c r="AI17" s="105" t="n">
        <f aca="false">AF17/3600</f>
        <v>14.5892136111111</v>
      </c>
      <c r="AJ17" s="106" t="n">
        <f aca="false">E17+AB17</f>
        <v>20512.976</v>
      </c>
      <c r="AK17" s="192"/>
      <c r="AL17" s="99" t="n">
        <f aca="false">Test!F262</f>
        <v>10647.4208</v>
      </c>
      <c r="AM17" s="100" t="n">
        <f aca="false">Test!G262</f>
        <v>35.4006</v>
      </c>
      <c r="AN17" s="100" t="n">
        <f aca="false">Test!H262</f>
        <v>42.1103</v>
      </c>
      <c r="AO17" s="100" t="n">
        <f aca="false">Test!I262</f>
        <v>42.6207</v>
      </c>
      <c r="AP17" s="99" t="n">
        <f aca="false">Test!J262</f>
        <v>55316.406</v>
      </c>
      <c r="AQ17" s="100" t="n">
        <f aca="false">Test!K262</f>
        <v>116.128</v>
      </c>
      <c r="AR17" s="100" t="n">
        <f aca="false">Test!L262</f>
        <v>0</v>
      </c>
      <c r="AS17" s="105" t="n">
        <f aca="false">AP17/3600</f>
        <v>15.3656683333333</v>
      </c>
      <c r="AT17" s="106" t="n">
        <f aca="false">J17+AL17</f>
        <v>20470.9376</v>
      </c>
      <c r="AU17" s="87"/>
      <c r="AV17" s="99" t="n">
        <f aca="false">'Single Layer High Quality'!B262</f>
        <v>18009.5264</v>
      </c>
      <c r="AW17" s="100" t="n">
        <f aca="false">'Single Layer High Quality'!C262</f>
        <v>37.7449</v>
      </c>
      <c r="AX17" s="100" t="n">
        <f aca="false">'Single Layer High Quality'!D262</f>
        <v>43.3021</v>
      </c>
      <c r="AY17" s="101" t="n">
        <f aca="false">'Single Layer High Quality'!E262</f>
        <v>43.5517</v>
      </c>
      <c r="AZ17" s="87"/>
      <c r="BA17" s="107" t="n">
        <f aca="false">AP17/AF17</f>
        <v>1.0532211497425</v>
      </c>
      <c r="BB17" s="108" t="n">
        <f aca="false">AQ17/AG17</f>
        <v>1.36054708689351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263</f>
        <v>5530.4992</v>
      </c>
      <c r="F18" s="100" t="n">
        <f aca="false">Anchor!C263</f>
        <v>35.2793</v>
      </c>
      <c r="G18" s="100" t="n">
        <f aca="false">Anchor!D263</f>
        <v>41.4044</v>
      </c>
      <c r="H18" s="101" t="n">
        <f aca="false">Anchor!E263</f>
        <v>42.0739</v>
      </c>
      <c r="I18" s="86"/>
      <c r="J18" s="99" t="n">
        <f aca="false">Test!B263</f>
        <v>5488.688</v>
      </c>
      <c r="K18" s="100" t="n">
        <f aca="false">Test!C263</f>
        <v>35.3418</v>
      </c>
      <c r="L18" s="100" t="n">
        <f aca="false">Test!D263</f>
        <v>42.0638</v>
      </c>
      <c r="M18" s="101" t="n">
        <f aca="false">Test!E263</f>
        <v>42.4075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263</f>
        <v>6496.8784</v>
      </c>
      <c r="AC18" s="100" t="n">
        <f aca="false">Anchor!G263</f>
        <v>33.0637</v>
      </c>
      <c r="AD18" s="100" t="n">
        <f aca="false">Anchor!H263</f>
        <v>40.6969</v>
      </c>
      <c r="AE18" s="100" t="n">
        <f aca="false">Anchor!I263</f>
        <v>41.4162</v>
      </c>
      <c r="AF18" s="99" t="n">
        <f aca="false">Anchor!J263</f>
        <v>46937.886</v>
      </c>
      <c r="AG18" s="100" t="n">
        <f aca="false">Anchor!K263</f>
        <v>75.3421</v>
      </c>
      <c r="AH18" s="100" t="n">
        <f aca="false">Anchor!L263</f>
        <v>2642</v>
      </c>
      <c r="AI18" s="105" t="n">
        <f aca="false">AF18/3600</f>
        <v>13.0383016666667</v>
      </c>
      <c r="AJ18" s="106" t="n">
        <f aca="false">E18+AB18</f>
        <v>12027.3776</v>
      </c>
      <c r="AK18" s="192"/>
      <c r="AL18" s="99" t="n">
        <f aca="false">Test!F263</f>
        <v>6496.8784</v>
      </c>
      <c r="AM18" s="100" t="n">
        <f aca="false">Test!G263</f>
        <v>33.0637</v>
      </c>
      <c r="AN18" s="100" t="n">
        <f aca="false">Test!H263</f>
        <v>40.6969</v>
      </c>
      <c r="AO18" s="100" t="n">
        <f aca="false">Test!I263</f>
        <v>41.4162</v>
      </c>
      <c r="AP18" s="99" t="n">
        <f aca="false">Test!J263</f>
        <v>50167.434</v>
      </c>
      <c r="AQ18" s="100" t="n">
        <f aca="false">Test!K263</f>
        <v>106.423</v>
      </c>
      <c r="AR18" s="100" t="n">
        <f aca="false">Test!L263</f>
        <v>0</v>
      </c>
      <c r="AS18" s="105" t="n">
        <f aca="false">AP18/3600</f>
        <v>13.9353983333333</v>
      </c>
      <c r="AT18" s="106" t="n">
        <f aca="false">J18+AL18</f>
        <v>11985.5664</v>
      </c>
      <c r="AU18" s="87"/>
      <c r="AV18" s="99" t="n">
        <f aca="false">'Single Layer High Quality'!B263</f>
        <v>10647.3824</v>
      </c>
      <c r="AW18" s="100" t="n">
        <f aca="false">'Single Layer High Quality'!C263</f>
        <v>35.4006</v>
      </c>
      <c r="AX18" s="100" t="n">
        <f aca="false">'Single Layer High Quality'!D263</f>
        <v>42.1103</v>
      </c>
      <c r="AY18" s="101" t="n">
        <f aca="false">'Single Layer High Quality'!E263</f>
        <v>42.6207</v>
      </c>
      <c r="AZ18" s="87"/>
      <c r="BA18" s="107" t="n">
        <f aca="false">AP18/AF18</f>
        <v>1.06880471779236</v>
      </c>
      <c r="BB18" s="108" t="n">
        <f aca="false">AQ18/AG18</f>
        <v>1.41253031173806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264</f>
        <v>3024.264</v>
      </c>
      <c r="F19" s="114" t="n">
        <f aca="false">Anchor!C264</f>
        <v>32.7803</v>
      </c>
      <c r="G19" s="114" t="n">
        <f aca="false">Anchor!D264</f>
        <v>40.2766</v>
      </c>
      <c r="H19" s="115" t="n">
        <f aca="false">Anchor!E264</f>
        <v>41.0955</v>
      </c>
      <c r="I19" s="86"/>
      <c r="J19" s="113" t="n">
        <f aca="false">Test!B264</f>
        <v>2997.0752</v>
      </c>
      <c r="K19" s="114" t="n">
        <f aca="false">Test!C264</f>
        <v>32.8805</v>
      </c>
      <c r="L19" s="114" t="n">
        <f aca="false">Test!D264</f>
        <v>40.9068</v>
      </c>
      <c r="M19" s="115" t="n">
        <f aca="false">Test!E264</f>
        <v>41.429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264</f>
        <v>4122.1296</v>
      </c>
      <c r="AC19" s="114" t="n">
        <f aca="false">Anchor!G264</f>
        <v>30.8945</v>
      </c>
      <c r="AD19" s="114" t="n">
        <f aca="false">Anchor!H264</f>
        <v>39.8859</v>
      </c>
      <c r="AE19" s="114" t="n">
        <f aca="false">Anchor!I264</f>
        <v>40.712</v>
      </c>
      <c r="AF19" s="113" t="n">
        <f aca="false">Anchor!J264</f>
        <v>42992.597</v>
      </c>
      <c r="AG19" s="114" t="n">
        <f aca="false">Anchor!K264</f>
        <v>69.9871</v>
      </c>
      <c r="AH19" s="114" t="n">
        <f aca="false">Anchor!L264</f>
        <v>2642</v>
      </c>
      <c r="AI19" s="119" t="n">
        <f aca="false">AF19/3600</f>
        <v>11.9423880555556</v>
      </c>
      <c r="AJ19" s="120" t="n">
        <f aca="false">E19+AB19</f>
        <v>7146.3936</v>
      </c>
      <c r="AK19" s="192"/>
      <c r="AL19" s="113" t="n">
        <f aca="false">Test!F264</f>
        <v>4122.1296</v>
      </c>
      <c r="AM19" s="114" t="n">
        <f aca="false">Test!G264</f>
        <v>30.8945</v>
      </c>
      <c r="AN19" s="114" t="n">
        <f aca="false">Test!H264</f>
        <v>39.8859</v>
      </c>
      <c r="AO19" s="114" t="n">
        <f aca="false">Test!I264</f>
        <v>40.712</v>
      </c>
      <c r="AP19" s="113" t="n">
        <f aca="false">Test!J264</f>
        <v>46068.928</v>
      </c>
      <c r="AQ19" s="114" t="n">
        <f aca="false">Test!K264</f>
        <v>98.827</v>
      </c>
      <c r="AR19" s="114" t="n">
        <f aca="false">Test!L264</f>
        <v>0</v>
      </c>
      <c r="AS19" s="119" t="n">
        <f aca="false">AP19/3600</f>
        <v>12.7969244444444</v>
      </c>
      <c r="AT19" s="120" t="n">
        <f aca="false">J19+AL19</f>
        <v>7119.2048</v>
      </c>
      <c r="AU19" s="87"/>
      <c r="AV19" s="113" t="n">
        <f aca="false">'Single Layer High Quality'!B264</f>
        <v>6496.84</v>
      </c>
      <c r="AW19" s="114" t="n">
        <f aca="false">'Single Layer High Quality'!C264</f>
        <v>33.0637</v>
      </c>
      <c r="AX19" s="114" t="n">
        <f aca="false">'Single Layer High Quality'!D264</f>
        <v>40.6969</v>
      </c>
      <c r="AY19" s="115" t="n">
        <f aca="false">'Single Layer High Quality'!E264</f>
        <v>41.4162</v>
      </c>
      <c r="AZ19" s="87"/>
      <c r="BA19" s="121" t="n">
        <f aca="false">AP19/AF19</f>
        <v>1.0715549004867</v>
      </c>
      <c r="BB19" s="122" t="n">
        <f aca="false">AQ19/AG19</f>
        <v>1.41207451087415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7</v>
      </c>
      <c r="C20" s="263" t="n">
        <f aca="false">C12</f>
        <v>26</v>
      </c>
      <c r="D20" s="260" t="n">
        <f aca="false">D12</f>
        <v>20</v>
      </c>
      <c r="E20" s="83" t="n">
        <f aca="false">Anchor!B265</f>
        <v>5375.652</v>
      </c>
      <c r="F20" s="84" t="n">
        <f aca="false">Anchor!C265</f>
        <v>42.2504</v>
      </c>
      <c r="G20" s="84" t="n">
        <f aca="false">Anchor!D265</f>
        <v>43.9304</v>
      </c>
      <c r="H20" s="85" t="n">
        <f aca="false">Anchor!E265</f>
        <v>45.8088</v>
      </c>
      <c r="I20" s="86"/>
      <c r="J20" s="83" t="n">
        <f aca="false">Test!B265</f>
        <v>5268.4872</v>
      </c>
      <c r="K20" s="84" t="n">
        <f aca="false">Test!C265</f>
        <v>42.2537</v>
      </c>
      <c r="L20" s="84" t="n">
        <f aca="false">Test!D265</f>
        <v>43.9693</v>
      </c>
      <c r="M20" s="85" t="n">
        <f aca="false">Test!E265</f>
        <v>46.0125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265</f>
        <v>2527.3376</v>
      </c>
      <c r="AC20" s="84" t="n">
        <f aca="false">Anchor!G265</f>
        <v>40.1519</v>
      </c>
      <c r="AD20" s="84" t="n">
        <f aca="false">Anchor!H265</f>
        <v>42.3621</v>
      </c>
      <c r="AE20" s="84" t="n">
        <f aca="false">Anchor!I265</f>
        <v>43.7415</v>
      </c>
      <c r="AF20" s="83" t="n">
        <f aca="false">Anchor!J265</f>
        <v>40215.848</v>
      </c>
      <c r="AG20" s="84" t="n">
        <f aca="false">Anchor!K265</f>
        <v>71.9539</v>
      </c>
      <c r="AH20" s="84" t="n">
        <f aca="false">Anchor!L265</f>
        <v>1388</v>
      </c>
      <c r="AI20" s="91" t="n">
        <f aca="false">AF20/3600</f>
        <v>11.1710688888889</v>
      </c>
      <c r="AJ20" s="92" t="n">
        <f aca="false">E20+AB20</f>
        <v>7902.9896</v>
      </c>
      <c r="AK20" s="192"/>
      <c r="AL20" s="83" t="n">
        <f aca="false">Test!F265</f>
        <v>2527.3376</v>
      </c>
      <c r="AM20" s="84" t="n">
        <f aca="false">Test!G265</f>
        <v>40.1519</v>
      </c>
      <c r="AN20" s="84" t="n">
        <f aca="false">Test!H265</f>
        <v>42.3621</v>
      </c>
      <c r="AO20" s="84" t="n">
        <f aca="false">Test!I265</f>
        <v>43.7415</v>
      </c>
      <c r="AP20" s="83" t="n">
        <f aca="false">Test!J265</f>
        <v>42791.628</v>
      </c>
      <c r="AQ20" s="84" t="n">
        <f aca="false">Test!K265</f>
        <v>95.754</v>
      </c>
      <c r="AR20" s="84" t="n">
        <f aca="false">Test!L265</f>
        <v>0</v>
      </c>
      <c r="AS20" s="91" t="n">
        <f aca="false">AP20/3600</f>
        <v>11.8865633333333</v>
      </c>
      <c r="AT20" s="92" t="n">
        <f aca="false">J20+AL20</f>
        <v>7795.8248</v>
      </c>
      <c r="AU20" s="87"/>
      <c r="AV20" s="99" t="n">
        <f aca="false">'Single Layer High Quality'!B265</f>
        <v>6979.4728</v>
      </c>
      <c r="AW20" s="100" t="n">
        <f aca="false">'Single Layer High Quality'!C265</f>
        <v>42.1917</v>
      </c>
      <c r="AX20" s="100" t="n">
        <f aca="false">'Single Layer High Quality'!D265</f>
        <v>43.9675</v>
      </c>
      <c r="AY20" s="101" t="n">
        <f aca="false">'Single Layer High Quality'!E265</f>
        <v>45.9797</v>
      </c>
      <c r="AZ20" s="87"/>
      <c r="BA20" s="93" t="n">
        <f aca="false">AP20/AF20</f>
        <v>1.06404887943678</v>
      </c>
      <c r="BB20" s="94" t="n">
        <f aca="false">AQ20/AG20</f>
        <v>1.33076872831077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8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266</f>
        <v>2522.7528</v>
      </c>
      <c r="F21" s="100" t="n">
        <f aca="false">Anchor!C266</f>
        <v>40.9925</v>
      </c>
      <c r="G21" s="100" t="n">
        <f aca="false">Anchor!D266</f>
        <v>42.7856</v>
      </c>
      <c r="H21" s="101" t="n">
        <f aca="false">Anchor!E266</f>
        <v>44.269</v>
      </c>
      <c r="I21" s="86"/>
      <c r="J21" s="99" t="n">
        <f aca="false">Test!B266</f>
        <v>2469.3664</v>
      </c>
      <c r="K21" s="100" t="n">
        <f aca="false">Test!C266</f>
        <v>40.9967</v>
      </c>
      <c r="L21" s="100" t="n">
        <f aca="false">Test!D266</f>
        <v>42.8839</v>
      </c>
      <c r="M21" s="101" t="n">
        <f aca="false">Test!E266</f>
        <v>44.736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66</f>
        <v>1434.7472</v>
      </c>
      <c r="AC21" s="100" t="n">
        <f aca="false">Anchor!G266</f>
        <v>38.416</v>
      </c>
      <c r="AD21" s="100" t="n">
        <f aca="false">Anchor!H266</f>
        <v>41.4799</v>
      </c>
      <c r="AE21" s="100" t="n">
        <f aca="false">Anchor!I266</f>
        <v>42.6987</v>
      </c>
      <c r="AF21" s="99" t="n">
        <f aca="false">Anchor!J266</f>
        <v>34991.097</v>
      </c>
      <c r="AG21" s="100" t="n">
        <f aca="false">Anchor!K266</f>
        <v>64.0401</v>
      </c>
      <c r="AH21" s="100" t="n">
        <f aca="false">Anchor!L266</f>
        <v>1388</v>
      </c>
      <c r="AI21" s="105" t="n">
        <f aca="false">AF21/3600</f>
        <v>9.71974916666667</v>
      </c>
      <c r="AJ21" s="106" t="n">
        <f aca="false">E21+AB21</f>
        <v>3957.5</v>
      </c>
      <c r="AK21" s="192"/>
      <c r="AL21" s="99" t="n">
        <f aca="false">Test!F266</f>
        <v>1434.7472</v>
      </c>
      <c r="AM21" s="100" t="n">
        <f aca="false">Test!G266</f>
        <v>38.416</v>
      </c>
      <c r="AN21" s="100" t="n">
        <f aca="false">Test!H266</f>
        <v>41.4799</v>
      </c>
      <c r="AO21" s="100" t="n">
        <f aca="false">Test!I266</f>
        <v>42.6987</v>
      </c>
      <c r="AP21" s="99" t="n">
        <f aca="false">Test!J266</f>
        <v>37729.058</v>
      </c>
      <c r="AQ21" s="100" t="n">
        <f aca="false">Test!K266</f>
        <v>87.659</v>
      </c>
      <c r="AR21" s="100" t="n">
        <f aca="false">Test!L266</f>
        <v>0</v>
      </c>
      <c r="AS21" s="105" t="n">
        <f aca="false">AP21/3600</f>
        <v>10.4802938888889</v>
      </c>
      <c r="AT21" s="106" t="n">
        <f aca="false">J21+AL21</f>
        <v>3904.1136</v>
      </c>
      <c r="AU21" s="87"/>
      <c r="AV21" s="99" t="n">
        <f aca="false">'Single Layer High Quality'!B266</f>
        <v>3432.2992</v>
      </c>
      <c r="AW21" s="100" t="n">
        <f aca="false">'Single Layer High Quality'!C266</f>
        <v>40.9268</v>
      </c>
      <c r="AX21" s="100" t="n">
        <f aca="false">'Single Layer High Quality'!D266</f>
        <v>42.9248</v>
      </c>
      <c r="AY21" s="101" t="n">
        <f aca="false">'Single Layer High Quality'!E266</f>
        <v>44.5007</v>
      </c>
      <c r="AZ21" s="87"/>
      <c r="BA21" s="107" t="n">
        <f aca="false">AP21/AF21</f>
        <v>1.07824736103587</v>
      </c>
      <c r="BB21" s="108" t="n">
        <f aca="false">AQ21/AG21</f>
        <v>1.36881422733569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267</f>
        <v>1377.244</v>
      </c>
      <c r="F22" s="100" t="n">
        <f aca="false">Anchor!C267</f>
        <v>39.3512</v>
      </c>
      <c r="G22" s="100" t="n">
        <f aca="false">Anchor!D267</f>
        <v>41.6515</v>
      </c>
      <c r="H22" s="101" t="n">
        <f aca="false">Anchor!E267</f>
        <v>42.8673</v>
      </c>
      <c r="I22" s="86"/>
      <c r="J22" s="99" t="n">
        <f aca="false">Test!B267</f>
        <v>1355.2248</v>
      </c>
      <c r="K22" s="100" t="n">
        <f aca="false">Test!C267</f>
        <v>39.3602</v>
      </c>
      <c r="L22" s="100" t="n">
        <f aca="false">Test!D267</f>
        <v>41.7991</v>
      </c>
      <c r="M22" s="101" t="n">
        <f aca="false">Test!E267</f>
        <v>43.6298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267</f>
        <v>811.4032</v>
      </c>
      <c r="AC22" s="100" t="n">
        <f aca="false">Anchor!G267</f>
        <v>36.4866</v>
      </c>
      <c r="AD22" s="100" t="n">
        <f aca="false">Anchor!H267</f>
        <v>40.4497</v>
      </c>
      <c r="AE22" s="100" t="n">
        <f aca="false">Anchor!I267</f>
        <v>41.6052</v>
      </c>
      <c r="AF22" s="99" t="n">
        <f aca="false">Anchor!J267</f>
        <v>31906.213</v>
      </c>
      <c r="AG22" s="100" t="n">
        <f aca="false">Anchor!K267</f>
        <v>58.6035</v>
      </c>
      <c r="AH22" s="100" t="n">
        <f aca="false">Anchor!L267</f>
        <v>1388</v>
      </c>
      <c r="AI22" s="105" t="n">
        <f aca="false">AF22/3600</f>
        <v>8.86283694444444</v>
      </c>
      <c r="AJ22" s="106" t="n">
        <f aca="false">E22+AB22</f>
        <v>2188.6472</v>
      </c>
      <c r="AK22" s="192"/>
      <c r="AL22" s="99" t="n">
        <f aca="false">Test!F267</f>
        <v>811.4032</v>
      </c>
      <c r="AM22" s="100" t="n">
        <f aca="false">Test!G267</f>
        <v>36.4866</v>
      </c>
      <c r="AN22" s="100" t="n">
        <f aca="false">Test!H267</f>
        <v>40.4497</v>
      </c>
      <c r="AO22" s="100" t="n">
        <f aca="false">Test!I267</f>
        <v>41.6052</v>
      </c>
      <c r="AP22" s="99" t="n">
        <f aca="false">Test!J267</f>
        <v>34343.644</v>
      </c>
      <c r="AQ22" s="100" t="n">
        <f aca="false">Test!K267</f>
        <v>81.9</v>
      </c>
      <c r="AR22" s="100" t="n">
        <f aca="false">Test!L267</f>
        <v>0</v>
      </c>
      <c r="AS22" s="105" t="n">
        <f aca="false">AP22/3600</f>
        <v>9.53990111111111</v>
      </c>
      <c r="AT22" s="106" t="n">
        <f aca="false">J22+AL22</f>
        <v>2166.628</v>
      </c>
      <c r="AU22" s="87"/>
      <c r="AV22" s="99" t="n">
        <f aca="false">'Single Layer High Quality'!B267</f>
        <v>1893.2616</v>
      </c>
      <c r="AW22" s="100" t="n">
        <f aca="false">'Single Layer High Quality'!C267</f>
        <v>39.3192</v>
      </c>
      <c r="AX22" s="100" t="n">
        <f aca="false">'Single Layer High Quality'!D267</f>
        <v>41.8426</v>
      </c>
      <c r="AY22" s="101" t="n">
        <f aca="false">'Single Layer High Quality'!E267</f>
        <v>43.087</v>
      </c>
      <c r="AZ22" s="87"/>
      <c r="BA22" s="107" t="n">
        <f aca="false">AP22/AF22</f>
        <v>1.07639361650347</v>
      </c>
      <c r="BB22" s="108" t="n">
        <f aca="false">AQ22/AG22</f>
        <v>1.39752745143208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268</f>
        <v>752.4944</v>
      </c>
      <c r="F23" s="114" t="n">
        <f aca="false">Anchor!C268</f>
        <v>37.403</v>
      </c>
      <c r="G23" s="114" t="n">
        <f aca="false">Anchor!D268</f>
        <v>40.6902</v>
      </c>
      <c r="H23" s="115" t="n">
        <f aca="false">Anchor!E268</f>
        <v>41.8641</v>
      </c>
      <c r="I23" s="86"/>
      <c r="J23" s="113" t="n">
        <f aca="false">Test!B268</f>
        <v>747.3936</v>
      </c>
      <c r="K23" s="114" t="n">
        <f aca="false">Test!C268</f>
        <v>37.4107</v>
      </c>
      <c r="L23" s="114" t="n">
        <f aca="false">Test!D268</f>
        <v>40.8488</v>
      </c>
      <c r="M23" s="115" t="n">
        <f aca="false">Test!E268</f>
        <v>42.696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268</f>
        <v>474.2544</v>
      </c>
      <c r="AC23" s="114" t="n">
        <f aca="false">Anchor!G268</f>
        <v>34.5811</v>
      </c>
      <c r="AD23" s="114" t="n">
        <f aca="false">Anchor!H268</f>
        <v>39.8832</v>
      </c>
      <c r="AE23" s="114" t="n">
        <f aca="false">Anchor!I268</f>
        <v>41.1076</v>
      </c>
      <c r="AF23" s="113" t="n">
        <f aca="false">Anchor!J268</f>
        <v>31274.929</v>
      </c>
      <c r="AG23" s="114" t="n">
        <f aca="false">Anchor!K268</f>
        <v>54.8146</v>
      </c>
      <c r="AH23" s="114" t="n">
        <f aca="false">Anchor!L268</f>
        <v>1388</v>
      </c>
      <c r="AI23" s="119" t="n">
        <f aca="false">AF23/3600</f>
        <v>8.68748027777778</v>
      </c>
      <c r="AJ23" s="120" t="n">
        <f aca="false">E23+AB23</f>
        <v>1226.7488</v>
      </c>
      <c r="AK23" s="192"/>
      <c r="AL23" s="113" t="n">
        <f aca="false">Test!F268</f>
        <v>474.2544</v>
      </c>
      <c r="AM23" s="114" t="n">
        <f aca="false">Test!G268</f>
        <v>34.5811</v>
      </c>
      <c r="AN23" s="114" t="n">
        <f aca="false">Test!H268</f>
        <v>39.8832</v>
      </c>
      <c r="AO23" s="114" t="n">
        <f aca="false">Test!I268</f>
        <v>41.1076</v>
      </c>
      <c r="AP23" s="113" t="n">
        <f aca="false">Test!J268</f>
        <v>32034.829</v>
      </c>
      <c r="AQ23" s="114" t="n">
        <f aca="false">Test!K268</f>
        <v>78.593</v>
      </c>
      <c r="AR23" s="114" t="n">
        <f aca="false">Test!L268</f>
        <v>0</v>
      </c>
      <c r="AS23" s="119" t="n">
        <f aca="false">AP23/3600</f>
        <v>8.89856361111111</v>
      </c>
      <c r="AT23" s="120" t="n">
        <f aca="false">J23+AL23</f>
        <v>1221.648</v>
      </c>
      <c r="AU23" s="87"/>
      <c r="AV23" s="99" t="n">
        <f aca="false">'Single Layer High Quality'!B268</f>
        <v>1070.3144</v>
      </c>
      <c r="AW23" s="100" t="n">
        <f aca="false">'Single Layer High Quality'!C268</f>
        <v>37.4516</v>
      </c>
      <c r="AX23" s="100" t="n">
        <f aca="false">'Single Layer High Quality'!D268</f>
        <v>40.9047</v>
      </c>
      <c r="AY23" s="101" t="n">
        <f aca="false">'Single Layer High Quality'!E268</f>
        <v>42.0691</v>
      </c>
      <c r="AZ23" s="87"/>
      <c r="BA23" s="121" t="n">
        <f aca="false">AP23/AF23</f>
        <v>1.02429741726992</v>
      </c>
      <c r="BB23" s="122" t="n">
        <f aca="false">AQ23/AG23</f>
        <v>1.43379683514976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269</f>
        <v>2928.528</v>
      </c>
      <c r="F24" s="84" t="n">
        <f aca="false">Anchor!C269</f>
        <v>41.6389</v>
      </c>
      <c r="G24" s="84" t="n">
        <f aca="false">Anchor!D269</f>
        <v>43.3241</v>
      </c>
      <c r="H24" s="85" t="n">
        <f aca="false">Anchor!E269</f>
        <v>44.9568</v>
      </c>
      <c r="I24" s="86"/>
      <c r="J24" s="83" t="n">
        <f aca="false">Test!B269</f>
        <v>2870.5648</v>
      </c>
      <c r="K24" s="84" t="n">
        <f aca="false">Test!C269</f>
        <v>41.6436</v>
      </c>
      <c r="L24" s="84" t="n">
        <f aca="false">Test!D269</f>
        <v>43.4085</v>
      </c>
      <c r="M24" s="85" t="n">
        <f aca="false">Test!E269</f>
        <v>45.3631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269</f>
        <v>2527.3376</v>
      </c>
      <c r="AC24" s="84" t="n">
        <f aca="false">Anchor!G269</f>
        <v>40.1519</v>
      </c>
      <c r="AD24" s="84" t="n">
        <f aca="false">Anchor!H269</f>
        <v>42.3621</v>
      </c>
      <c r="AE24" s="84" t="n">
        <f aca="false">Anchor!I269</f>
        <v>43.7415</v>
      </c>
      <c r="AF24" s="83" t="n">
        <f aca="false">Anchor!J269</f>
        <v>37545.508</v>
      </c>
      <c r="AG24" s="84" t="n">
        <f aca="false">Anchor!K269</f>
        <v>67.3335</v>
      </c>
      <c r="AH24" s="84" t="n">
        <f aca="false">Anchor!L269</f>
        <v>1388</v>
      </c>
      <c r="AI24" s="91" t="n">
        <f aca="false">AF24/3600</f>
        <v>10.4293077777778</v>
      </c>
      <c r="AJ24" s="92" t="n">
        <f aca="false">E24+AB24</f>
        <v>5455.8656</v>
      </c>
      <c r="AK24" s="192"/>
      <c r="AL24" s="83" t="n">
        <f aca="false">Test!F269</f>
        <v>2527.3376</v>
      </c>
      <c r="AM24" s="84" t="n">
        <f aca="false">Test!G269</f>
        <v>40.1519</v>
      </c>
      <c r="AN24" s="84" t="n">
        <f aca="false">Test!H269</f>
        <v>42.3621</v>
      </c>
      <c r="AO24" s="84" t="n">
        <f aca="false">Test!I269</f>
        <v>43.7415</v>
      </c>
      <c r="AP24" s="83" t="n">
        <f aca="false">Test!J269</f>
        <v>40178.953</v>
      </c>
      <c r="AQ24" s="84" t="n">
        <f aca="false">Test!K269</f>
        <v>90.904</v>
      </c>
      <c r="AR24" s="84" t="n">
        <f aca="false">Test!L269</f>
        <v>0</v>
      </c>
      <c r="AS24" s="91" t="n">
        <f aca="false">AP24/3600</f>
        <v>11.1608202777778</v>
      </c>
      <c r="AT24" s="92" t="n">
        <f aca="false">J24+AL24</f>
        <v>5397.9024</v>
      </c>
      <c r="AU24" s="87"/>
      <c r="AV24" s="83" t="n">
        <f aca="false">'Single Layer High Quality'!B269</f>
        <v>4786.8256</v>
      </c>
      <c r="AW24" s="84" t="n">
        <f aca="false">'Single Layer High Quality'!C269</f>
        <v>41.6049</v>
      </c>
      <c r="AX24" s="84" t="n">
        <f aca="false">'Single Layer High Quality'!D269</f>
        <v>43.4586</v>
      </c>
      <c r="AY24" s="85" t="n">
        <f aca="false">'Single Layer High Quality'!E269</f>
        <v>45.2558</v>
      </c>
      <c r="AZ24" s="87"/>
      <c r="BA24" s="93" t="n">
        <f aca="false">AP24/AF24</f>
        <v>1.07014008173761</v>
      </c>
      <c r="BB24" s="94" t="n">
        <f aca="false">AQ24/AG24</f>
        <v>1.35005606421766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270</f>
        <v>1414.7144</v>
      </c>
      <c r="F25" s="100" t="n">
        <f aca="false">Anchor!C270</f>
        <v>40.1391</v>
      </c>
      <c r="G25" s="100" t="n">
        <f aca="false">Anchor!D270</f>
        <v>42.1221</v>
      </c>
      <c r="H25" s="101" t="n">
        <f aca="false">Anchor!E270</f>
        <v>43.44</v>
      </c>
      <c r="I25" s="86"/>
      <c r="J25" s="99" t="n">
        <f aca="false">Test!B270</f>
        <v>1399.6424</v>
      </c>
      <c r="K25" s="100" t="n">
        <f aca="false">Test!C270</f>
        <v>40.1498</v>
      </c>
      <c r="L25" s="100" t="n">
        <f aca="false">Test!D270</f>
        <v>42.2861</v>
      </c>
      <c r="M25" s="101" t="n">
        <f aca="false">Test!E270</f>
        <v>44.1466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270</f>
        <v>1434.7472</v>
      </c>
      <c r="AC25" s="100" t="n">
        <f aca="false">Anchor!G270</f>
        <v>38.416</v>
      </c>
      <c r="AD25" s="100" t="n">
        <f aca="false">Anchor!H270</f>
        <v>41.4799</v>
      </c>
      <c r="AE25" s="100" t="n">
        <f aca="false">Anchor!I270</f>
        <v>42.6987</v>
      </c>
      <c r="AF25" s="99" t="n">
        <f aca="false">Anchor!J270</f>
        <v>33587.959</v>
      </c>
      <c r="AG25" s="100" t="n">
        <f aca="false">Anchor!K270</f>
        <v>61.1853</v>
      </c>
      <c r="AH25" s="100" t="n">
        <f aca="false">Anchor!L270</f>
        <v>1388</v>
      </c>
      <c r="AI25" s="105" t="n">
        <f aca="false">AF25/3600</f>
        <v>9.32998861111111</v>
      </c>
      <c r="AJ25" s="106" t="n">
        <f aca="false">E25+AB25</f>
        <v>2849.4616</v>
      </c>
      <c r="AK25" s="192"/>
      <c r="AL25" s="99" t="n">
        <f aca="false">Test!F270</f>
        <v>1434.7472</v>
      </c>
      <c r="AM25" s="100" t="n">
        <f aca="false">Test!G270</f>
        <v>38.416</v>
      </c>
      <c r="AN25" s="100" t="n">
        <f aca="false">Test!H270</f>
        <v>41.4799</v>
      </c>
      <c r="AO25" s="100" t="n">
        <f aca="false">Test!I270</f>
        <v>42.6987</v>
      </c>
      <c r="AP25" s="99" t="n">
        <f aca="false">Test!J270</f>
        <v>36108.905</v>
      </c>
      <c r="AQ25" s="100" t="n">
        <f aca="false">Test!K270</f>
        <v>84.661</v>
      </c>
      <c r="AR25" s="100" t="n">
        <f aca="false">Test!L270</f>
        <v>0</v>
      </c>
      <c r="AS25" s="105" t="n">
        <f aca="false">AP25/3600</f>
        <v>10.0302513888889</v>
      </c>
      <c r="AT25" s="106" t="n">
        <f aca="false">J25+AL25</f>
        <v>2834.3896</v>
      </c>
      <c r="AU25" s="87"/>
      <c r="AV25" s="99" t="n">
        <f aca="false">'Single Layer High Quality'!B270</f>
        <v>2527.3184</v>
      </c>
      <c r="AW25" s="100" t="n">
        <f aca="false">'Single Layer High Quality'!C270</f>
        <v>40.1519</v>
      </c>
      <c r="AX25" s="100" t="n">
        <f aca="false">'Single Layer High Quality'!D270</f>
        <v>42.3621</v>
      </c>
      <c r="AY25" s="101" t="n">
        <f aca="false">'Single Layer High Quality'!E270</f>
        <v>43.7415</v>
      </c>
      <c r="AZ25" s="87"/>
      <c r="BA25" s="107" t="n">
        <f aca="false">AP25/AF25</f>
        <v>1.07505505172255</v>
      </c>
      <c r="BB25" s="108" t="n">
        <f aca="false">AQ25/AG25</f>
        <v>1.38368202819958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271</f>
        <v>801.4104</v>
      </c>
      <c r="F26" s="100" t="n">
        <f aca="false">Anchor!C271</f>
        <v>38.311</v>
      </c>
      <c r="G26" s="100" t="n">
        <f aca="false">Anchor!D271</f>
        <v>41.1979</v>
      </c>
      <c r="H26" s="101" t="n">
        <f aca="false">Anchor!E271</f>
        <v>42.4056</v>
      </c>
      <c r="I26" s="86"/>
      <c r="J26" s="99" t="n">
        <f aca="false">Test!B271</f>
        <v>793.3632</v>
      </c>
      <c r="K26" s="100" t="n">
        <f aca="false">Test!C271</f>
        <v>38.3266</v>
      </c>
      <c r="L26" s="100" t="n">
        <f aca="false">Test!D271</f>
        <v>41.3772</v>
      </c>
      <c r="M26" s="101" t="n">
        <f aca="false">Test!E271</f>
        <v>43.2737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271</f>
        <v>811.4032</v>
      </c>
      <c r="AC26" s="100" t="n">
        <f aca="false">Anchor!G271</f>
        <v>36.4866</v>
      </c>
      <c r="AD26" s="100" t="n">
        <f aca="false">Anchor!H271</f>
        <v>40.4497</v>
      </c>
      <c r="AE26" s="100" t="n">
        <f aca="false">Anchor!I271</f>
        <v>41.6052</v>
      </c>
      <c r="AF26" s="99" t="n">
        <f aca="false">Anchor!J271</f>
        <v>30884.533</v>
      </c>
      <c r="AG26" s="100" t="n">
        <f aca="false">Anchor!K271</f>
        <v>55.7673</v>
      </c>
      <c r="AH26" s="100" t="n">
        <f aca="false">Anchor!L271</f>
        <v>1388</v>
      </c>
      <c r="AI26" s="105" t="n">
        <f aca="false">AF26/3600</f>
        <v>8.57903694444445</v>
      </c>
      <c r="AJ26" s="106" t="n">
        <f aca="false">E26+AB26</f>
        <v>1612.8136</v>
      </c>
      <c r="AK26" s="192"/>
      <c r="AL26" s="99" t="n">
        <f aca="false">Test!F271</f>
        <v>811.4032</v>
      </c>
      <c r="AM26" s="100" t="n">
        <f aca="false">Test!G271</f>
        <v>36.4866</v>
      </c>
      <c r="AN26" s="100" t="n">
        <f aca="false">Test!H271</f>
        <v>40.4497</v>
      </c>
      <c r="AO26" s="100" t="n">
        <f aca="false">Test!I271</f>
        <v>41.6052</v>
      </c>
      <c r="AP26" s="99" t="n">
        <f aca="false">Test!J271</f>
        <v>33216.312</v>
      </c>
      <c r="AQ26" s="100" t="n">
        <f aca="false">Test!K271</f>
        <v>79.608</v>
      </c>
      <c r="AR26" s="100" t="n">
        <f aca="false">Test!L271</f>
        <v>0</v>
      </c>
      <c r="AS26" s="105" t="n">
        <f aca="false">AP26/3600</f>
        <v>9.22675333333333</v>
      </c>
      <c r="AT26" s="106" t="n">
        <f aca="false">J26+AL26</f>
        <v>1604.7664</v>
      </c>
      <c r="AU26" s="87"/>
      <c r="AV26" s="99" t="n">
        <f aca="false">'Single Layer High Quality'!B271</f>
        <v>1434.728</v>
      </c>
      <c r="AW26" s="100" t="n">
        <f aca="false">'Single Layer High Quality'!C271</f>
        <v>38.416</v>
      </c>
      <c r="AX26" s="100" t="n">
        <f aca="false">'Single Layer High Quality'!D271</f>
        <v>41.4799</v>
      </c>
      <c r="AY26" s="101" t="n">
        <f aca="false">'Single Layer High Quality'!E271</f>
        <v>42.6987</v>
      </c>
      <c r="AZ26" s="87"/>
      <c r="BA26" s="107" t="n">
        <f aca="false">AP26/AF26</f>
        <v>1.07549989504455</v>
      </c>
      <c r="BB26" s="108" t="n">
        <f aca="false">AQ26/AG26</f>
        <v>1.42750321424921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272</f>
        <v>423.4672</v>
      </c>
      <c r="F27" s="114" t="n">
        <f aca="false">Anchor!C272</f>
        <v>36.2775</v>
      </c>
      <c r="G27" s="114" t="n">
        <f aca="false">Anchor!D272</f>
        <v>40.2252</v>
      </c>
      <c r="H27" s="115" t="n">
        <f aca="false">Anchor!E272</f>
        <v>41.419</v>
      </c>
      <c r="I27" s="86"/>
      <c r="J27" s="113" t="n">
        <f aca="false">Test!B272</f>
        <v>424.4136</v>
      </c>
      <c r="K27" s="114" t="n">
        <f aca="false">Test!C272</f>
        <v>36.294</v>
      </c>
      <c r="L27" s="114" t="n">
        <f aca="false">Test!D272</f>
        <v>40.4452</v>
      </c>
      <c r="M27" s="115" t="n">
        <f aca="false">Test!E272</f>
        <v>42.2314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272</f>
        <v>474.2544</v>
      </c>
      <c r="AC27" s="114" t="n">
        <f aca="false">Anchor!G272</f>
        <v>34.5811</v>
      </c>
      <c r="AD27" s="114" t="n">
        <f aca="false">Anchor!H272</f>
        <v>39.8832</v>
      </c>
      <c r="AE27" s="114" t="n">
        <f aca="false">Anchor!I272</f>
        <v>41.1076</v>
      </c>
      <c r="AF27" s="113" t="n">
        <f aca="false">Anchor!J272</f>
        <v>28721.96</v>
      </c>
      <c r="AG27" s="114" t="n">
        <f aca="false">Anchor!K272</f>
        <v>52.6236</v>
      </c>
      <c r="AH27" s="114" t="n">
        <f aca="false">Anchor!L272</f>
        <v>1388</v>
      </c>
      <c r="AI27" s="119" t="n">
        <f aca="false">AF27/3600</f>
        <v>7.97832222222222</v>
      </c>
      <c r="AJ27" s="120" t="n">
        <f aca="false">E27+AB27</f>
        <v>897.7216</v>
      </c>
      <c r="AK27" s="192"/>
      <c r="AL27" s="113" t="n">
        <f aca="false">Test!F272</f>
        <v>474.2544</v>
      </c>
      <c r="AM27" s="114" t="n">
        <f aca="false">Test!G272</f>
        <v>34.5811</v>
      </c>
      <c r="AN27" s="114" t="n">
        <f aca="false">Test!H272</f>
        <v>39.8832</v>
      </c>
      <c r="AO27" s="114" t="n">
        <f aca="false">Test!I272</f>
        <v>41.1076</v>
      </c>
      <c r="AP27" s="113" t="n">
        <f aca="false">Test!J272</f>
        <v>31087.955</v>
      </c>
      <c r="AQ27" s="114" t="n">
        <f aca="false">Test!K272</f>
        <v>76.144</v>
      </c>
      <c r="AR27" s="114" t="n">
        <f aca="false">Test!L272</f>
        <v>0</v>
      </c>
      <c r="AS27" s="119" t="n">
        <f aca="false">AP27/3600</f>
        <v>8.63554305555556</v>
      </c>
      <c r="AT27" s="120" t="n">
        <f aca="false">J27+AL27</f>
        <v>898.668</v>
      </c>
      <c r="AU27" s="87"/>
      <c r="AV27" s="113" t="n">
        <f aca="false">'Single Layer High Quality'!B272</f>
        <v>811.384</v>
      </c>
      <c r="AW27" s="114" t="n">
        <f aca="false">'Single Layer High Quality'!C272</f>
        <v>36.4866</v>
      </c>
      <c r="AX27" s="114" t="n">
        <f aca="false">'Single Layer High Quality'!D272</f>
        <v>40.4497</v>
      </c>
      <c r="AY27" s="115" t="n">
        <f aca="false">'Single Layer High Quality'!E272</f>
        <v>41.6052</v>
      </c>
      <c r="AZ27" s="87"/>
      <c r="BA27" s="121" t="n">
        <f aca="false">AP27/AF27</f>
        <v>1.08237581975603</v>
      </c>
      <c r="BB27" s="122" t="n">
        <f aca="false">AQ27/AG27</f>
        <v>1.44695535843234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9</v>
      </c>
      <c r="C28" s="263" t="n">
        <f aca="false">C20</f>
        <v>26</v>
      </c>
      <c r="D28" s="260" t="n">
        <f aca="false">D20</f>
        <v>20</v>
      </c>
      <c r="E28" s="83" t="n">
        <f aca="false">Anchor!B273</f>
        <v>8824.1192</v>
      </c>
      <c r="F28" s="84" t="n">
        <f aca="false">Anchor!C273</f>
        <v>41.0587</v>
      </c>
      <c r="G28" s="84" t="n">
        <f aca="false">Anchor!D273</f>
        <v>43.0128</v>
      </c>
      <c r="H28" s="85" t="n">
        <f aca="false">Anchor!E273</f>
        <v>44.6042</v>
      </c>
      <c r="I28" s="86"/>
      <c r="J28" s="83" t="n">
        <f aca="false">Test!B273</f>
        <v>8656.6408</v>
      </c>
      <c r="K28" s="84" t="n">
        <f aca="false">Test!C273</f>
        <v>41.0643</v>
      </c>
      <c r="L28" s="84" t="n">
        <f aca="false">Test!D273</f>
        <v>43.0658</v>
      </c>
      <c r="M28" s="85" t="n">
        <f aca="false">Test!E273</f>
        <v>44.8903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273</f>
        <v>3898.0736</v>
      </c>
      <c r="AC28" s="84" t="n">
        <f aca="false">Anchor!G273</f>
        <v>38.0472</v>
      </c>
      <c r="AD28" s="84" t="n">
        <f aca="false">Anchor!H273</f>
        <v>40.8611</v>
      </c>
      <c r="AE28" s="84" t="n">
        <f aca="false">Anchor!I273</f>
        <v>41.9468</v>
      </c>
      <c r="AF28" s="83" t="n">
        <f aca="false">Anchor!J273</f>
        <v>37649.14</v>
      </c>
      <c r="AG28" s="84" t="n">
        <f aca="false">Anchor!K273</f>
        <v>75.1285</v>
      </c>
      <c r="AH28" s="84" t="n">
        <f aca="false">Anchor!L273</f>
        <v>1388</v>
      </c>
      <c r="AI28" s="91" t="n">
        <f aca="false">AF28/3600</f>
        <v>10.4580944444444</v>
      </c>
      <c r="AJ28" s="92" t="n">
        <f aca="false">E28+AB28</f>
        <v>12722.1928</v>
      </c>
      <c r="AK28" s="192"/>
      <c r="AL28" s="83" t="n">
        <f aca="false">Test!F273</f>
        <v>3898.0736</v>
      </c>
      <c r="AM28" s="84" t="n">
        <f aca="false">Test!G273</f>
        <v>38.0472</v>
      </c>
      <c r="AN28" s="84" t="n">
        <f aca="false">Test!H273</f>
        <v>40.8611</v>
      </c>
      <c r="AO28" s="84" t="n">
        <f aca="false">Test!I273</f>
        <v>41.9468</v>
      </c>
      <c r="AP28" s="83" t="n">
        <f aca="false">Test!J273</f>
        <v>41057.589</v>
      </c>
      <c r="AQ28" s="84" t="n">
        <f aca="false">Test!K273</f>
        <v>98.751</v>
      </c>
      <c r="AR28" s="84" t="n">
        <f aca="false">Test!L273</f>
        <v>0</v>
      </c>
      <c r="AS28" s="91" t="n">
        <f aca="false">AP28/3600</f>
        <v>11.4048858333333</v>
      </c>
      <c r="AT28" s="92" t="n">
        <f aca="false">J28+AL28</f>
        <v>12554.7144</v>
      </c>
      <c r="AU28" s="87"/>
      <c r="AV28" s="99" t="n">
        <f aca="false">'Single Layer High Quality'!B273</f>
        <v>11038.9568</v>
      </c>
      <c r="AW28" s="100" t="n">
        <f aca="false">'Single Layer High Quality'!C273</f>
        <v>40.989</v>
      </c>
      <c r="AX28" s="100" t="n">
        <f aca="false">'Single Layer High Quality'!D273</f>
        <v>43.0519</v>
      </c>
      <c r="AY28" s="101" t="n">
        <f aca="false">'Single Layer High Quality'!E273</f>
        <v>44.6812</v>
      </c>
      <c r="AZ28" s="87"/>
      <c r="BA28" s="93" t="n">
        <f aca="false">AP28/AF28</f>
        <v>1.0905319218447</v>
      </c>
      <c r="BB28" s="94" t="n">
        <f aca="false">AQ28/AG28</f>
        <v>1.31442794678451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274</f>
        <v>4108.38</v>
      </c>
      <c r="F29" s="100" t="n">
        <f aca="false">Anchor!C274</f>
        <v>39.089</v>
      </c>
      <c r="G29" s="100" t="n">
        <f aca="false">Anchor!D274</f>
        <v>41.5349</v>
      </c>
      <c r="H29" s="101" t="n">
        <f aca="false">Anchor!E274</f>
        <v>42.7677</v>
      </c>
      <c r="I29" s="86"/>
      <c r="J29" s="99" t="n">
        <f aca="false">Test!B274</f>
        <v>4022.7064</v>
      </c>
      <c r="K29" s="100" t="n">
        <f aca="false">Test!C274</f>
        <v>39.1001</v>
      </c>
      <c r="L29" s="100" t="n">
        <f aca="false">Test!D274</f>
        <v>41.6344</v>
      </c>
      <c r="M29" s="101" t="n">
        <f aca="false">Test!E274</f>
        <v>43.308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274</f>
        <v>2115.4104</v>
      </c>
      <c r="AC29" s="100" t="n">
        <f aca="false">Anchor!G274</f>
        <v>35.9965</v>
      </c>
      <c r="AD29" s="100" t="n">
        <f aca="false">Anchor!H274</f>
        <v>39.6845</v>
      </c>
      <c r="AE29" s="100" t="n">
        <f aca="false">Anchor!I274</f>
        <v>40.7129</v>
      </c>
      <c r="AF29" s="99" t="n">
        <f aca="false">Anchor!J274</f>
        <v>33994.876</v>
      </c>
      <c r="AG29" s="100" t="n">
        <f aca="false">Anchor!K274</f>
        <v>65.9758</v>
      </c>
      <c r="AH29" s="100" t="n">
        <f aca="false">Anchor!L274</f>
        <v>1388</v>
      </c>
      <c r="AI29" s="105" t="n">
        <f aca="false">AF29/3600</f>
        <v>9.44302111111111</v>
      </c>
      <c r="AJ29" s="106" t="n">
        <f aca="false">E29+AB29</f>
        <v>6223.7904</v>
      </c>
      <c r="AK29" s="192"/>
      <c r="AL29" s="99" t="n">
        <f aca="false">Test!F274</f>
        <v>2115.4104</v>
      </c>
      <c r="AM29" s="100" t="n">
        <f aca="false">Test!G274</f>
        <v>35.9965</v>
      </c>
      <c r="AN29" s="100" t="n">
        <f aca="false">Test!H274</f>
        <v>39.6845</v>
      </c>
      <c r="AO29" s="100" t="n">
        <f aca="false">Test!I274</f>
        <v>40.7129</v>
      </c>
      <c r="AP29" s="99" t="n">
        <f aca="false">Test!J274</f>
        <v>35223.177</v>
      </c>
      <c r="AQ29" s="100" t="n">
        <f aca="false">Test!K274</f>
        <v>87.501</v>
      </c>
      <c r="AR29" s="100" t="n">
        <f aca="false">Test!L274</f>
        <v>0</v>
      </c>
      <c r="AS29" s="105" t="n">
        <f aca="false">AP29/3600</f>
        <v>9.78421583333333</v>
      </c>
      <c r="AT29" s="106" t="n">
        <f aca="false">J29+AL29</f>
        <v>6138.1168</v>
      </c>
      <c r="AU29" s="87"/>
      <c r="AV29" s="99" t="n">
        <f aca="false">'Single Layer High Quality'!B274</f>
        <v>5417.2008</v>
      </c>
      <c r="AW29" s="100" t="n">
        <f aca="false">'Single Layer High Quality'!C274</f>
        <v>39.0784</v>
      </c>
      <c r="AX29" s="100" t="n">
        <f aca="false">'Single Layer High Quality'!D274</f>
        <v>41.6542</v>
      </c>
      <c r="AY29" s="101" t="n">
        <f aca="false">'Single Layer High Quality'!E274</f>
        <v>42.875</v>
      </c>
      <c r="AZ29" s="87"/>
      <c r="BA29" s="107" t="n">
        <f aca="false">AP29/AF29</f>
        <v>1.0361319452967</v>
      </c>
      <c r="BB29" s="108" t="n">
        <f aca="false">AQ29/AG29</f>
        <v>1.32625902224755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275</f>
        <v>2108.9552</v>
      </c>
      <c r="F30" s="100" t="n">
        <f aca="false">Anchor!C275</f>
        <v>36.9773</v>
      </c>
      <c r="G30" s="100" t="n">
        <f aca="false">Anchor!D275</f>
        <v>39.9716</v>
      </c>
      <c r="H30" s="101" t="n">
        <f aca="false">Anchor!E275</f>
        <v>41.0324</v>
      </c>
      <c r="I30" s="86"/>
      <c r="J30" s="99" t="n">
        <f aca="false">Test!B275</f>
        <v>2073.34</v>
      </c>
      <c r="K30" s="100" t="n">
        <f aca="false">Test!C275</f>
        <v>36.9958</v>
      </c>
      <c r="L30" s="100" t="n">
        <f aca="false">Test!D275</f>
        <v>40.1154</v>
      </c>
      <c r="M30" s="101" t="n">
        <f aca="false">Test!E275</f>
        <v>41.916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275</f>
        <v>1130.1552</v>
      </c>
      <c r="AC30" s="100" t="n">
        <f aca="false">Anchor!G275</f>
        <v>33.9161</v>
      </c>
      <c r="AD30" s="100" t="n">
        <f aca="false">Anchor!H275</f>
        <v>38.2258</v>
      </c>
      <c r="AE30" s="100" t="n">
        <f aca="false">Anchor!I275</f>
        <v>39.4364</v>
      </c>
      <c r="AF30" s="99" t="n">
        <f aca="false">Anchor!J275</f>
        <v>31319.92</v>
      </c>
      <c r="AG30" s="100" t="n">
        <f aca="false">Anchor!K275</f>
        <v>58.8048</v>
      </c>
      <c r="AH30" s="100" t="n">
        <f aca="false">Anchor!L275</f>
        <v>1388</v>
      </c>
      <c r="AI30" s="105" t="n">
        <f aca="false">AF30/3600</f>
        <v>8.69997777777778</v>
      </c>
      <c r="AJ30" s="106" t="n">
        <f aca="false">E30+AB30</f>
        <v>3239.1104</v>
      </c>
      <c r="AK30" s="192"/>
      <c r="AL30" s="99" t="n">
        <f aca="false">Test!F275</f>
        <v>1130.1552</v>
      </c>
      <c r="AM30" s="100" t="n">
        <f aca="false">Test!G275</f>
        <v>33.9161</v>
      </c>
      <c r="AN30" s="100" t="n">
        <f aca="false">Test!H275</f>
        <v>38.2258</v>
      </c>
      <c r="AO30" s="100" t="n">
        <f aca="false">Test!I275</f>
        <v>39.4364</v>
      </c>
      <c r="AP30" s="99" t="n">
        <f aca="false">Test!J275</f>
        <v>31841.118</v>
      </c>
      <c r="AQ30" s="100" t="n">
        <f aca="false">Test!K275</f>
        <v>82.478</v>
      </c>
      <c r="AR30" s="100" t="n">
        <f aca="false">Test!L275</f>
        <v>0</v>
      </c>
      <c r="AS30" s="105" t="n">
        <f aca="false">AP30/3600</f>
        <v>8.844755</v>
      </c>
      <c r="AT30" s="106" t="n">
        <f aca="false">J30+AL30</f>
        <v>3203.4952</v>
      </c>
      <c r="AU30" s="87"/>
      <c r="AV30" s="99" t="n">
        <f aca="false">'Single Layer High Quality'!B275</f>
        <v>2848.3536</v>
      </c>
      <c r="AW30" s="100" t="n">
        <f aca="false">'Single Layer High Quality'!C275</f>
        <v>37.0348</v>
      </c>
      <c r="AX30" s="100" t="n">
        <f aca="false">'Single Layer High Quality'!D275</f>
        <v>40.1241</v>
      </c>
      <c r="AY30" s="101" t="n">
        <f aca="false">'Single Layer High Quality'!E275</f>
        <v>41.1421</v>
      </c>
      <c r="AZ30" s="87"/>
      <c r="BA30" s="107" t="n">
        <f aca="false">AP30/AF30</f>
        <v>1.01664110253155</v>
      </c>
      <c r="BB30" s="108" t="n">
        <f aca="false">AQ30/AG30</f>
        <v>1.40257257910919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276</f>
        <v>1122.6296</v>
      </c>
      <c r="F31" s="114" t="n">
        <f aca="false">Anchor!C276</f>
        <v>34.8476</v>
      </c>
      <c r="G31" s="114" t="n">
        <f aca="false">Anchor!D276</f>
        <v>38.7123</v>
      </c>
      <c r="H31" s="115" t="n">
        <f aca="false">Anchor!E276</f>
        <v>39.8771</v>
      </c>
      <c r="I31" s="86"/>
      <c r="J31" s="113" t="n">
        <f aca="false">Test!B276</f>
        <v>1111.3744</v>
      </c>
      <c r="K31" s="114" t="n">
        <f aca="false">Test!C276</f>
        <v>34.8678</v>
      </c>
      <c r="L31" s="114" t="n">
        <f aca="false">Test!D276</f>
        <v>38.8448</v>
      </c>
      <c r="M31" s="115" t="n">
        <f aca="false">Test!E276</f>
        <v>40.8228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276</f>
        <v>613.4136</v>
      </c>
      <c r="AC31" s="114" t="n">
        <f aca="false">Anchor!G276</f>
        <v>31.937</v>
      </c>
      <c r="AD31" s="114" t="n">
        <f aca="false">Anchor!H276</f>
        <v>37.4499</v>
      </c>
      <c r="AE31" s="114" t="n">
        <f aca="false">Anchor!I276</f>
        <v>38.9132</v>
      </c>
      <c r="AF31" s="113" t="n">
        <f aca="false">Anchor!J276</f>
        <v>29015.875</v>
      </c>
      <c r="AG31" s="114" t="n">
        <f aca="false">Anchor!K276</f>
        <v>53.3251</v>
      </c>
      <c r="AH31" s="114" t="n">
        <f aca="false">Anchor!L276</f>
        <v>1388</v>
      </c>
      <c r="AI31" s="119" t="n">
        <f aca="false">AF31/3600</f>
        <v>8.05996527777778</v>
      </c>
      <c r="AJ31" s="120" t="n">
        <f aca="false">E31+AB31</f>
        <v>1736.0432</v>
      </c>
      <c r="AK31" s="192"/>
      <c r="AL31" s="113" t="n">
        <f aca="false">Test!F276</f>
        <v>613.4136</v>
      </c>
      <c r="AM31" s="114" t="n">
        <f aca="false">Test!G276</f>
        <v>31.937</v>
      </c>
      <c r="AN31" s="114" t="n">
        <f aca="false">Test!H276</f>
        <v>37.4499</v>
      </c>
      <c r="AO31" s="114" t="n">
        <f aca="false">Test!I276</f>
        <v>38.9132</v>
      </c>
      <c r="AP31" s="113" t="n">
        <f aca="false">Test!J276</f>
        <v>29860.639</v>
      </c>
      <c r="AQ31" s="114" t="n">
        <f aca="false">Test!K276</f>
        <v>78.392</v>
      </c>
      <c r="AR31" s="114" t="n">
        <f aca="false">Test!L276</f>
        <v>0</v>
      </c>
      <c r="AS31" s="119" t="n">
        <f aca="false">AP31/3600</f>
        <v>8.29462194444444</v>
      </c>
      <c r="AT31" s="120" t="n">
        <f aca="false">J31+AL31</f>
        <v>1724.788</v>
      </c>
      <c r="AU31" s="87"/>
      <c r="AV31" s="99" t="n">
        <f aca="false">'Single Layer High Quality'!B276</f>
        <v>1537.1856</v>
      </c>
      <c r="AW31" s="100" t="n">
        <f aca="false">'Single Layer High Quality'!C276</f>
        <v>34.9459</v>
      </c>
      <c r="AX31" s="100" t="n">
        <f aca="false">'Single Layer High Quality'!D276</f>
        <v>38.8966</v>
      </c>
      <c r="AY31" s="101" t="n">
        <f aca="false">'Single Layer High Quality'!E276</f>
        <v>39.9985</v>
      </c>
      <c r="AZ31" s="87"/>
      <c r="BA31" s="121" t="n">
        <f aca="false">AP31/AF31</f>
        <v>1.02911385577723</v>
      </c>
      <c r="BB31" s="122" t="n">
        <f aca="false">AQ31/AG31</f>
        <v>1.4700769431281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277</f>
        <v>5067.2504</v>
      </c>
      <c r="F32" s="84" t="n">
        <f aca="false">Anchor!C277</f>
        <v>40.0987</v>
      </c>
      <c r="G32" s="84" t="n">
        <f aca="false">Anchor!D277</f>
        <v>42.2494</v>
      </c>
      <c r="H32" s="85" t="n">
        <f aca="false">Anchor!E277</f>
        <v>43.6023</v>
      </c>
      <c r="I32" s="86"/>
      <c r="J32" s="83" t="n">
        <f aca="false">Test!B277</f>
        <v>4956.1424</v>
      </c>
      <c r="K32" s="84" t="n">
        <f aca="false">Test!C277</f>
        <v>40.1065</v>
      </c>
      <c r="L32" s="84" t="n">
        <f aca="false">Test!D277</f>
        <v>42.3411</v>
      </c>
      <c r="M32" s="85" t="n">
        <f aca="false">Test!E277</f>
        <v>44.1238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277</f>
        <v>3898.0736</v>
      </c>
      <c r="AC32" s="84" t="n">
        <f aca="false">Anchor!G277</f>
        <v>38.0472</v>
      </c>
      <c r="AD32" s="84" t="n">
        <f aca="false">Anchor!H277</f>
        <v>40.8611</v>
      </c>
      <c r="AE32" s="84" t="n">
        <f aca="false">Anchor!I277</f>
        <v>41.9468</v>
      </c>
      <c r="AF32" s="83" t="n">
        <f aca="false">Anchor!J277</f>
        <v>35110.988</v>
      </c>
      <c r="AG32" s="84" t="n">
        <f aca="false">Anchor!K277</f>
        <v>69.9669</v>
      </c>
      <c r="AH32" s="84" t="n">
        <f aca="false">Anchor!L277</f>
        <v>1388</v>
      </c>
      <c r="AI32" s="91" t="n">
        <f aca="false">AF32/3600</f>
        <v>9.75305222222222</v>
      </c>
      <c r="AJ32" s="92" t="n">
        <f aca="false">E32+AB32</f>
        <v>8965.324</v>
      </c>
      <c r="AK32" s="192"/>
      <c r="AL32" s="83" t="n">
        <f aca="false">Test!F277</f>
        <v>3898.0736</v>
      </c>
      <c r="AM32" s="84" t="n">
        <f aca="false">Test!G277</f>
        <v>38.0472</v>
      </c>
      <c r="AN32" s="84" t="n">
        <f aca="false">Test!H277</f>
        <v>40.8611</v>
      </c>
      <c r="AO32" s="84" t="n">
        <f aca="false">Test!I277</f>
        <v>41.9468</v>
      </c>
      <c r="AP32" s="83" t="n">
        <f aca="false">Test!J277</f>
        <v>38109.477</v>
      </c>
      <c r="AQ32" s="84" t="n">
        <f aca="false">Test!K277</f>
        <v>93.491</v>
      </c>
      <c r="AR32" s="84" t="n">
        <f aca="false">Test!L277</f>
        <v>0</v>
      </c>
      <c r="AS32" s="91" t="n">
        <f aca="false">AP32/3600</f>
        <v>10.5859658333333</v>
      </c>
      <c r="AT32" s="92" t="n">
        <f aca="false">J32+AL32</f>
        <v>8854.216</v>
      </c>
      <c r="AU32" s="87"/>
      <c r="AV32" s="83" t="n">
        <f aca="false">'Single Layer High Quality'!B277</f>
        <v>7678.6304</v>
      </c>
      <c r="AW32" s="84" t="n">
        <f aca="false">'Single Layer High Quality'!C277</f>
        <v>40.0683</v>
      </c>
      <c r="AX32" s="84" t="n">
        <f aca="false">'Single Layer High Quality'!D277</f>
        <v>42.3825</v>
      </c>
      <c r="AY32" s="85" t="n">
        <f aca="false">'Single Layer High Quality'!E277</f>
        <v>43.7881</v>
      </c>
      <c r="AZ32" s="87"/>
      <c r="BA32" s="93" t="n">
        <f aca="false">AP32/AF32</f>
        <v>1.08540030260612</v>
      </c>
      <c r="BB32" s="94" t="n">
        <f aca="false">AQ32/AG32</f>
        <v>1.33621755430068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278</f>
        <v>2329.264</v>
      </c>
      <c r="F33" s="100" t="n">
        <f aca="false">Anchor!C278</f>
        <v>37.9852</v>
      </c>
      <c r="G33" s="100" t="n">
        <f aca="false">Anchor!D278</f>
        <v>40.6501</v>
      </c>
      <c r="H33" s="101" t="n">
        <f aca="false">Anchor!E278</f>
        <v>41.7552</v>
      </c>
      <c r="I33" s="86"/>
      <c r="J33" s="99" t="n">
        <f aca="false">Test!B278</f>
        <v>2299.4224</v>
      </c>
      <c r="K33" s="100" t="n">
        <f aca="false">Test!C278</f>
        <v>38.0054</v>
      </c>
      <c r="L33" s="100" t="n">
        <f aca="false">Test!D278</f>
        <v>40.8156</v>
      </c>
      <c r="M33" s="101" t="n">
        <f aca="false">Test!E278</f>
        <v>42.6437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278</f>
        <v>2115.4104</v>
      </c>
      <c r="AC33" s="100" t="n">
        <f aca="false">Anchor!G278</f>
        <v>35.9965</v>
      </c>
      <c r="AD33" s="100" t="n">
        <f aca="false">Anchor!H278</f>
        <v>39.6845</v>
      </c>
      <c r="AE33" s="100" t="n">
        <f aca="false">Anchor!I278</f>
        <v>40.7129</v>
      </c>
      <c r="AF33" s="99" t="n">
        <f aca="false">Anchor!J278</f>
        <v>30954.414</v>
      </c>
      <c r="AG33" s="100" t="n">
        <f aca="false">Anchor!K278</f>
        <v>61.0113</v>
      </c>
      <c r="AH33" s="100" t="n">
        <f aca="false">Anchor!L278</f>
        <v>1388</v>
      </c>
      <c r="AI33" s="105" t="n">
        <f aca="false">AF33/3600</f>
        <v>8.59844833333333</v>
      </c>
      <c r="AJ33" s="106" t="n">
        <f aca="false">E33+AB33</f>
        <v>4444.6744</v>
      </c>
      <c r="AK33" s="192"/>
      <c r="AL33" s="99" t="n">
        <f aca="false">Test!F278</f>
        <v>2115.4104</v>
      </c>
      <c r="AM33" s="100" t="n">
        <f aca="false">Test!G278</f>
        <v>35.9965</v>
      </c>
      <c r="AN33" s="100" t="n">
        <f aca="false">Test!H278</f>
        <v>39.6845</v>
      </c>
      <c r="AO33" s="100" t="n">
        <f aca="false">Test!I278</f>
        <v>40.7129</v>
      </c>
      <c r="AP33" s="99" t="n">
        <f aca="false">Test!J278</f>
        <v>33607.942</v>
      </c>
      <c r="AQ33" s="100" t="n">
        <f aca="false">Test!K278</f>
        <v>85.474</v>
      </c>
      <c r="AR33" s="100" t="n">
        <f aca="false">Test!L278</f>
        <v>0</v>
      </c>
      <c r="AS33" s="105" t="n">
        <f aca="false">AP33/3600</f>
        <v>9.33553944444445</v>
      </c>
      <c r="AT33" s="106" t="n">
        <f aca="false">J33+AL33</f>
        <v>4414.8328</v>
      </c>
      <c r="AU33" s="87"/>
      <c r="AV33" s="99" t="n">
        <f aca="false">'Single Layer High Quality'!B278</f>
        <v>3898.0544</v>
      </c>
      <c r="AW33" s="100" t="n">
        <f aca="false">'Single Layer High Quality'!C278</f>
        <v>38.0472</v>
      </c>
      <c r="AX33" s="100" t="n">
        <f aca="false">'Single Layer High Quality'!D278</f>
        <v>40.8611</v>
      </c>
      <c r="AY33" s="101" t="n">
        <f aca="false">'Single Layer High Quality'!E278</f>
        <v>41.9468</v>
      </c>
      <c r="AZ33" s="87"/>
      <c r="BA33" s="107" t="n">
        <f aca="false">AP33/AF33</f>
        <v>1.08572373555513</v>
      </c>
      <c r="BB33" s="108" t="n">
        <f aca="false">AQ33/AG33</f>
        <v>1.40095359384245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279</f>
        <v>1262.5208</v>
      </c>
      <c r="F34" s="100" t="n">
        <f aca="false">Anchor!C279</f>
        <v>35.8627</v>
      </c>
      <c r="G34" s="100" t="n">
        <f aca="false">Anchor!D279</f>
        <v>39.4581</v>
      </c>
      <c r="H34" s="101" t="n">
        <f aca="false">Anchor!E279</f>
        <v>40.5478</v>
      </c>
      <c r="I34" s="86"/>
      <c r="J34" s="99" t="n">
        <f aca="false">Test!B279</f>
        <v>1249.556</v>
      </c>
      <c r="K34" s="100" t="n">
        <f aca="false">Test!C279</f>
        <v>35.8935</v>
      </c>
      <c r="L34" s="100" t="n">
        <f aca="false">Test!D279</f>
        <v>39.6121</v>
      </c>
      <c r="M34" s="101" t="n">
        <f aca="false">Test!E279</f>
        <v>41.5934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279</f>
        <v>1130.1552</v>
      </c>
      <c r="AC34" s="100" t="n">
        <f aca="false">Anchor!G279</f>
        <v>33.9161</v>
      </c>
      <c r="AD34" s="100" t="n">
        <f aca="false">Anchor!H279</f>
        <v>38.2258</v>
      </c>
      <c r="AE34" s="100" t="n">
        <f aca="false">Anchor!I279</f>
        <v>39.4364</v>
      </c>
      <c r="AF34" s="99" t="n">
        <f aca="false">Anchor!J279</f>
        <v>28520.395</v>
      </c>
      <c r="AG34" s="100" t="n">
        <f aca="false">Anchor!K279</f>
        <v>55.6881</v>
      </c>
      <c r="AH34" s="100" t="n">
        <f aca="false">Anchor!L279</f>
        <v>1388</v>
      </c>
      <c r="AI34" s="105" t="n">
        <f aca="false">AF34/3600</f>
        <v>7.92233194444444</v>
      </c>
      <c r="AJ34" s="106" t="n">
        <f aca="false">E34+AB34</f>
        <v>2392.676</v>
      </c>
      <c r="AK34" s="192"/>
      <c r="AL34" s="99" t="n">
        <f aca="false">Test!F279</f>
        <v>1130.1552</v>
      </c>
      <c r="AM34" s="100" t="n">
        <f aca="false">Test!G279</f>
        <v>33.9161</v>
      </c>
      <c r="AN34" s="100" t="n">
        <f aca="false">Test!H279</f>
        <v>38.2258</v>
      </c>
      <c r="AO34" s="100" t="n">
        <f aca="false">Test!I279</f>
        <v>39.4364</v>
      </c>
      <c r="AP34" s="99" t="n">
        <f aca="false">Test!J279</f>
        <v>30955.239</v>
      </c>
      <c r="AQ34" s="100" t="n">
        <f aca="false">Test!K279</f>
        <v>80.527</v>
      </c>
      <c r="AR34" s="100" t="n">
        <f aca="false">Test!L279</f>
        <v>0</v>
      </c>
      <c r="AS34" s="105" t="n">
        <f aca="false">AP34/3600</f>
        <v>8.5986775</v>
      </c>
      <c r="AT34" s="106" t="n">
        <f aca="false">J34+AL34</f>
        <v>2379.7112</v>
      </c>
      <c r="AU34" s="87"/>
      <c r="AV34" s="99" t="n">
        <f aca="false">'Single Layer High Quality'!B279</f>
        <v>2115.3912</v>
      </c>
      <c r="AW34" s="100" t="n">
        <f aca="false">'Single Layer High Quality'!C279</f>
        <v>35.9965</v>
      </c>
      <c r="AX34" s="100" t="n">
        <f aca="false">'Single Layer High Quality'!D279</f>
        <v>39.6845</v>
      </c>
      <c r="AY34" s="101" t="n">
        <f aca="false">'Single Layer High Quality'!E279</f>
        <v>40.7129</v>
      </c>
      <c r="AZ34" s="87"/>
      <c r="BA34" s="107" t="n">
        <f aca="false">AP34/AF34</f>
        <v>1.08537202938459</v>
      </c>
      <c r="BB34" s="108" t="n">
        <f aca="false">AQ34/AG34</f>
        <v>1.44603604719859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280</f>
        <v>648.3968</v>
      </c>
      <c r="F35" s="114" t="n">
        <f aca="false">Anchor!C280</f>
        <v>33.7351</v>
      </c>
      <c r="G35" s="114" t="n">
        <f aca="false">Anchor!D280</f>
        <v>38.0364</v>
      </c>
      <c r="H35" s="115" t="n">
        <f aca="false">Anchor!E280</f>
        <v>39.3418</v>
      </c>
      <c r="I35" s="86"/>
      <c r="J35" s="113" t="n">
        <f aca="false">Test!B280</f>
        <v>652.6064</v>
      </c>
      <c r="K35" s="114" t="n">
        <f aca="false">Test!C280</f>
        <v>33.773</v>
      </c>
      <c r="L35" s="114" t="n">
        <f aca="false">Test!D280</f>
        <v>38.2298</v>
      </c>
      <c r="M35" s="115" t="n">
        <f aca="false">Test!E280</f>
        <v>40.4466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280</f>
        <v>613.4136</v>
      </c>
      <c r="AC35" s="114" t="n">
        <f aca="false">Anchor!G280</f>
        <v>31.937</v>
      </c>
      <c r="AD35" s="114" t="n">
        <f aca="false">Anchor!H280</f>
        <v>37.4499</v>
      </c>
      <c r="AE35" s="114" t="n">
        <f aca="false">Anchor!I280</f>
        <v>38.9132</v>
      </c>
      <c r="AF35" s="113" t="n">
        <f aca="false">Anchor!J280</f>
        <v>26830.798</v>
      </c>
      <c r="AG35" s="114" t="n">
        <f aca="false">Anchor!K280</f>
        <v>51.7269</v>
      </c>
      <c r="AH35" s="114" t="n">
        <f aca="false">Anchor!L280</f>
        <v>1388</v>
      </c>
      <c r="AI35" s="119" t="n">
        <f aca="false">AF35/3600</f>
        <v>7.45299944444444</v>
      </c>
      <c r="AJ35" s="120" t="n">
        <f aca="false">E35+AB35</f>
        <v>1261.8104</v>
      </c>
      <c r="AK35" s="192"/>
      <c r="AL35" s="113" t="n">
        <f aca="false">Test!F280</f>
        <v>613.4136</v>
      </c>
      <c r="AM35" s="114" t="n">
        <f aca="false">Test!G280</f>
        <v>31.937</v>
      </c>
      <c r="AN35" s="114" t="n">
        <f aca="false">Test!H280</f>
        <v>37.4499</v>
      </c>
      <c r="AO35" s="114" t="n">
        <f aca="false">Test!I280</f>
        <v>38.9132</v>
      </c>
      <c r="AP35" s="113" t="n">
        <f aca="false">Test!J280</f>
        <v>29259.742</v>
      </c>
      <c r="AQ35" s="114" t="n">
        <f aca="false">Test!K280</f>
        <v>77.206</v>
      </c>
      <c r="AR35" s="114" t="n">
        <f aca="false">Test!L280</f>
        <v>0</v>
      </c>
      <c r="AS35" s="119" t="n">
        <f aca="false">AP35/3600</f>
        <v>8.12770611111111</v>
      </c>
      <c r="AT35" s="120" t="n">
        <f aca="false">J35+AL35</f>
        <v>1266.02</v>
      </c>
      <c r="AU35" s="87"/>
      <c r="AV35" s="113" t="n">
        <f aca="false">'Single Layer High Quality'!B280</f>
        <v>1130.136</v>
      </c>
      <c r="AW35" s="114" t="n">
        <f aca="false">'Single Layer High Quality'!C280</f>
        <v>33.9161</v>
      </c>
      <c r="AX35" s="114" t="n">
        <f aca="false">'Single Layer High Quality'!D280</f>
        <v>38.2258</v>
      </c>
      <c r="AY35" s="115" t="n">
        <f aca="false">'Single Layer High Quality'!E280</f>
        <v>39.4364</v>
      </c>
      <c r="AZ35" s="87"/>
      <c r="BA35" s="121" t="n">
        <f aca="false">AP35/AF35</f>
        <v>1.09052820568363</v>
      </c>
      <c r="BB35" s="122" t="n">
        <f aca="false">AQ35/AG35</f>
        <v>1.49256963011509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0</v>
      </c>
      <c r="C36" s="263" t="n">
        <f aca="false">C28</f>
        <v>26</v>
      </c>
      <c r="D36" s="260" t="n">
        <f aca="false">D28</f>
        <v>20</v>
      </c>
      <c r="E36" s="83" t="n">
        <f aca="false">Anchor!B281</f>
        <v>30085.6872</v>
      </c>
      <c r="F36" s="84" t="n">
        <f aca="false">Anchor!C281</f>
        <v>39.4381</v>
      </c>
      <c r="G36" s="84" t="n">
        <f aca="false">Anchor!D281</f>
        <v>40.7808</v>
      </c>
      <c r="H36" s="85" t="n">
        <f aca="false">Anchor!E281</f>
        <v>43.9288</v>
      </c>
      <c r="I36" s="86"/>
      <c r="J36" s="83" t="n">
        <f aca="false">Test!B281</f>
        <v>29940.7696</v>
      </c>
      <c r="K36" s="84" t="n">
        <f aca="false">Test!C281</f>
        <v>39.441</v>
      </c>
      <c r="L36" s="84" t="n">
        <f aca="false">Test!D281</f>
        <v>40.8185</v>
      </c>
      <c r="M36" s="85" t="n">
        <f aca="false">Test!E281</f>
        <v>44.1083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281</f>
        <v>6867.908</v>
      </c>
      <c r="AC36" s="84" t="n">
        <f aca="false">Anchor!G281</f>
        <v>37.1877</v>
      </c>
      <c r="AD36" s="84" t="n">
        <f aca="false">Anchor!H281</f>
        <v>39.2417</v>
      </c>
      <c r="AE36" s="84" t="n">
        <f aca="false">Anchor!I281</f>
        <v>42.2177</v>
      </c>
      <c r="AF36" s="83" t="n">
        <f aca="false">Anchor!J281</f>
        <v>89233.082</v>
      </c>
      <c r="AG36" s="84" t="n">
        <f aca="false">Anchor!K281</f>
        <v>160.3741</v>
      </c>
      <c r="AH36" s="84" t="n">
        <f aca="false">Anchor!L281</f>
        <v>1389</v>
      </c>
      <c r="AI36" s="91" t="n">
        <f aca="false">AF36/3600</f>
        <v>24.7869672222222</v>
      </c>
      <c r="AJ36" s="92" t="n">
        <f aca="false">E36+AB36</f>
        <v>36953.5952</v>
      </c>
      <c r="AK36" s="192"/>
      <c r="AL36" s="83" t="n">
        <f aca="false">Test!F281</f>
        <v>6867.908</v>
      </c>
      <c r="AM36" s="84" t="n">
        <f aca="false">Test!G281</f>
        <v>37.1877</v>
      </c>
      <c r="AN36" s="84" t="n">
        <f aca="false">Test!H281</f>
        <v>39.2417</v>
      </c>
      <c r="AO36" s="84" t="n">
        <f aca="false">Test!I281</f>
        <v>42.2177</v>
      </c>
      <c r="AP36" s="83" t="n">
        <f aca="false">Test!J281</f>
        <v>97110.836</v>
      </c>
      <c r="AQ36" s="84" t="n">
        <f aca="false">Test!K281</f>
        <v>197.251</v>
      </c>
      <c r="AR36" s="84" t="n">
        <f aca="false">Test!L281</f>
        <v>0</v>
      </c>
      <c r="AS36" s="91" t="n">
        <f aca="false">AP36/3600</f>
        <v>26.9752322222222</v>
      </c>
      <c r="AT36" s="92" t="n">
        <f aca="false">J36+AL36</f>
        <v>36808.6776</v>
      </c>
      <c r="AU36" s="87"/>
      <c r="AV36" s="99" t="n">
        <f aca="false">'Single Layer High Quality'!B281</f>
        <v>33751.844</v>
      </c>
      <c r="AW36" s="100" t="n">
        <f aca="false">'Single Layer High Quality'!C281</f>
        <v>39.288</v>
      </c>
      <c r="AX36" s="100" t="n">
        <f aca="false">'Single Layer High Quality'!D281</f>
        <v>40.6599</v>
      </c>
      <c r="AY36" s="101" t="n">
        <f aca="false">'Single Layer High Quality'!E281</f>
        <v>44.2343</v>
      </c>
      <c r="AZ36" s="87"/>
      <c r="BA36" s="93" t="n">
        <f aca="false">AP36/AF36</f>
        <v>1.08828288593685</v>
      </c>
      <c r="BB36" s="94" t="n">
        <f aca="false">AQ36/AG36</f>
        <v>1.22994298954756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282</f>
        <v>8353.0368</v>
      </c>
      <c r="F37" s="100" t="n">
        <f aca="false">Anchor!C282</f>
        <v>37.8448</v>
      </c>
      <c r="G37" s="100" t="n">
        <f aca="false">Anchor!D282</f>
        <v>39.5793</v>
      </c>
      <c r="H37" s="101" t="n">
        <f aca="false">Anchor!E282</f>
        <v>42.7345</v>
      </c>
      <c r="I37" s="86"/>
      <c r="J37" s="99" t="n">
        <f aca="false">Test!B282</f>
        <v>8289.9136</v>
      </c>
      <c r="K37" s="100" t="n">
        <f aca="false">Test!C282</f>
        <v>37.8497</v>
      </c>
      <c r="L37" s="100" t="n">
        <f aca="false">Test!D282</f>
        <v>39.6679</v>
      </c>
      <c r="M37" s="101" t="n">
        <f aca="false">Test!E282</f>
        <v>42.9733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282</f>
        <v>3591.128</v>
      </c>
      <c r="AC37" s="100" t="n">
        <f aca="false">Anchor!G282</f>
        <v>35.7622</v>
      </c>
      <c r="AD37" s="100" t="n">
        <f aca="false">Anchor!H282</f>
        <v>38.6622</v>
      </c>
      <c r="AE37" s="100" t="n">
        <f aca="false">Anchor!I282</f>
        <v>41.0844</v>
      </c>
      <c r="AF37" s="99" t="n">
        <f aca="false">Anchor!J282</f>
        <v>71774.332</v>
      </c>
      <c r="AG37" s="100" t="n">
        <f aca="false">Anchor!K282</f>
        <v>120.1226</v>
      </c>
      <c r="AH37" s="100" t="n">
        <f aca="false">Anchor!L282</f>
        <v>1388</v>
      </c>
      <c r="AI37" s="105" t="n">
        <f aca="false">AF37/3600</f>
        <v>19.9373144444444</v>
      </c>
      <c r="AJ37" s="106" t="n">
        <f aca="false">E37+AB37</f>
        <v>11944.1648</v>
      </c>
      <c r="AK37" s="192"/>
      <c r="AL37" s="99" t="n">
        <f aca="false">Test!F282</f>
        <v>3591.128</v>
      </c>
      <c r="AM37" s="100" t="n">
        <f aca="false">Test!G282</f>
        <v>35.7622</v>
      </c>
      <c r="AN37" s="100" t="n">
        <f aca="false">Test!H282</f>
        <v>38.6622</v>
      </c>
      <c r="AO37" s="100" t="n">
        <f aca="false">Test!I282</f>
        <v>41.0844</v>
      </c>
      <c r="AP37" s="99" t="n">
        <f aca="false">Test!J282</f>
        <v>77814.569</v>
      </c>
      <c r="AQ37" s="100" t="n">
        <f aca="false">Test!K282</f>
        <v>161.774</v>
      </c>
      <c r="AR37" s="100" t="n">
        <f aca="false">Test!L282</f>
        <v>0</v>
      </c>
      <c r="AS37" s="105" t="n">
        <f aca="false">AP37/3600</f>
        <v>21.6151580555556</v>
      </c>
      <c r="AT37" s="106" t="n">
        <f aca="false">J37+AL37</f>
        <v>11881.0416</v>
      </c>
      <c r="AU37" s="87"/>
      <c r="AV37" s="99" t="n">
        <f aca="false">'Single Layer High Quality'!B282</f>
        <v>10500.6656</v>
      </c>
      <c r="AW37" s="100" t="n">
        <f aca="false">'Single Layer High Quality'!C282</f>
        <v>37.8236</v>
      </c>
      <c r="AX37" s="100" t="n">
        <f aca="false">'Single Layer High Quality'!D282</f>
        <v>39.6154</v>
      </c>
      <c r="AY37" s="101" t="n">
        <f aca="false">'Single Layer High Quality'!E282</f>
        <v>42.9168</v>
      </c>
      <c r="AZ37" s="87"/>
      <c r="BA37" s="107" t="n">
        <f aca="false">AP37/AF37</f>
        <v>1.08415594867536</v>
      </c>
      <c r="BB37" s="108" t="n">
        <f aca="false">AQ37/AG37</f>
        <v>1.34674074653729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283</f>
        <v>3697.7152</v>
      </c>
      <c r="F38" s="100" t="n">
        <f aca="false">Anchor!C283</f>
        <v>36.4673</v>
      </c>
      <c r="G38" s="100" t="n">
        <f aca="false">Anchor!D283</f>
        <v>38.8066</v>
      </c>
      <c r="H38" s="101" t="n">
        <f aca="false">Anchor!E283</f>
        <v>41.3609</v>
      </c>
      <c r="I38" s="86"/>
      <c r="J38" s="99" t="n">
        <f aca="false">Test!B283</f>
        <v>3671.2424</v>
      </c>
      <c r="K38" s="100" t="n">
        <f aca="false">Test!C283</f>
        <v>36.4784</v>
      </c>
      <c r="L38" s="100" t="n">
        <f aca="false">Test!D283</f>
        <v>38.9555</v>
      </c>
      <c r="M38" s="101" t="n">
        <f aca="false">Test!E283</f>
        <v>41.6429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283</f>
        <v>2035.9144</v>
      </c>
      <c r="AC38" s="100" t="n">
        <f aca="false">Anchor!G283</f>
        <v>34.0968</v>
      </c>
      <c r="AD38" s="100" t="n">
        <f aca="false">Anchor!H283</f>
        <v>37.871</v>
      </c>
      <c r="AE38" s="100" t="n">
        <f aca="false">Anchor!I283</f>
        <v>39.7226</v>
      </c>
      <c r="AF38" s="99" t="n">
        <f aca="false">Anchor!J283</f>
        <v>64412.065</v>
      </c>
      <c r="AG38" s="100" t="n">
        <f aca="false">Anchor!K283</f>
        <v>106.6904</v>
      </c>
      <c r="AH38" s="100" t="n">
        <f aca="false">Anchor!L283</f>
        <v>1388</v>
      </c>
      <c r="AI38" s="105" t="n">
        <f aca="false">AF38/3600</f>
        <v>17.8922402777778</v>
      </c>
      <c r="AJ38" s="106" t="n">
        <f aca="false">E38+AB38</f>
        <v>5733.6296</v>
      </c>
      <c r="AK38" s="192"/>
      <c r="AL38" s="99" t="n">
        <f aca="false">Test!F283</f>
        <v>2035.9144</v>
      </c>
      <c r="AM38" s="100" t="n">
        <f aca="false">Test!G283</f>
        <v>34.0968</v>
      </c>
      <c r="AN38" s="100" t="n">
        <f aca="false">Test!H283</f>
        <v>37.871</v>
      </c>
      <c r="AO38" s="100" t="n">
        <f aca="false">Test!I283</f>
        <v>39.7226</v>
      </c>
      <c r="AP38" s="99" t="n">
        <f aca="false">Test!J283</f>
        <v>69867.067</v>
      </c>
      <c r="AQ38" s="100" t="n">
        <f aca="false">Test!K283</f>
        <v>152.867</v>
      </c>
      <c r="AR38" s="100" t="n">
        <f aca="false">Test!L283</f>
        <v>0</v>
      </c>
      <c r="AS38" s="105" t="n">
        <f aca="false">AP38/3600</f>
        <v>19.4075186111111</v>
      </c>
      <c r="AT38" s="106" t="n">
        <f aca="false">J38+AL38</f>
        <v>5707.1568</v>
      </c>
      <c r="AU38" s="87"/>
      <c r="AV38" s="99" t="n">
        <f aca="false">'Single Layer High Quality'!B283</f>
        <v>4835.2888</v>
      </c>
      <c r="AW38" s="100" t="n">
        <f aca="false">'Single Layer High Quality'!C283</f>
        <v>36.4999</v>
      </c>
      <c r="AX38" s="100" t="n">
        <f aca="false">'Single Layer High Quality'!D283</f>
        <v>38.8951</v>
      </c>
      <c r="AY38" s="101" t="n">
        <f aca="false">'Single Layer High Quality'!E283</f>
        <v>41.538</v>
      </c>
      <c r="AZ38" s="87"/>
      <c r="BA38" s="107" t="n">
        <f aca="false">AP38/AF38</f>
        <v>1.08468913393787</v>
      </c>
      <c r="BB38" s="108" t="n">
        <f aca="false">AQ38/AG38</f>
        <v>1.4328093249252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284</f>
        <v>1986.252</v>
      </c>
      <c r="F39" s="114" t="n">
        <f aca="false">Anchor!C284</f>
        <v>34.8384</v>
      </c>
      <c r="G39" s="114" t="n">
        <f aca="false">Anchor!D284</f>
        <v>38.1144</v>
      </c>
      <c r="H39" s="115" t="n">
        <f aca="false">Anchor!E284</f>
        <v>40.1286</v>
      </c>
      <c r="I39" s="86"/>
      <c r="J39" s="113" t="n">
        <f aca="false">Test!B284</f>
        <v>1977.4184</v>
      </c>
      <c r="K39" s="114" t="n">
        <f aca="false">Test!C284</f>
        <v>34.856</v>
      </c>
      <c r="L39" s="114" t="n">
        <f aca="false">Test!D284</f>
        <v>38.2782</v>
      </c>
      <c r="M39" s="115" t="n">
        <f aca="false">Test!E284</f>
        <v>40.4212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84</f>
        <v>1203.2432</v>
      </c>
      <c r="AC39" s="114" t="n">
        <f aca="false">Anchor!G284</f>
        <v>32.3049</v>
      </c>
      <c r="AD39" s="114" t="n">
        <f aca="false">Anchor!H284</f>
        <v>37.3942</v>
      </c>
      <c r="AE39" s="114" t="n">
        <f aca="false">Anchor!I284</f>
        <v>38.9071</v>
      </c>
      <c r="AF39" s="113" t="n">
        <f aca="false">Anchor!J284</f>
        <v>60039.929</v>
      </c>
      <c r="AG39" s="114" t="n">
        <f aca="false">Anchor!K284</f>
        <v>100.0402</v>
      </c>
      <c r="AH39" s="114" t="n">
        <f aca="false">Anchor!L284</f>
        <v>1388</v>
      </c>
      <c r="AI39" s="119" t="n">
        <f aca="false">AF39/3600</f>
        <v>16.6777580555556</v>
      </c>
      <c r="AJ39" s="120" t="n">
        <f aca="false">E39+AB39</f>
        <v>3189.4952</v>
      </c>
      <c r="AK39" s="192"/>
      <c r="AL39" s="113" t="n">
        <f aca="false">Test!F284</f>
        <v>1203.2432</v>
      </c>
      <c r="AM39" s="114" t="n">
        <f aca="false">Test!G284</f>
        <v>32.3049</v>
      </c>
      <c r="AN39" s="114" t="n">
        <f aca="false">Test!H284</f>
        <v>37.3942</v>
      </c>
      <c r="AO39" s="114" t="n">
        <f aca="false">Test!I284</f>
        <v>38.9071</v>
      </c>
      <c r="AP39" s="113" t="n">
        <f aca="false">Test!J284</f>
        <v>65161.014</v>
      </c>
      <c r="AQ39" s="114" t="n">
        <f aca="false">Test!K284</f>
        <v>145.425</v>
      </c>
      <c r="AR39" s="114" t="n">
        <f aca="false">Test!L284</f>
        <v>0</v>
      </c>
      <c r="AS39" s="119" t="n">
        <f aca="false">AP39/3600</f>
        <v>18.1002816666667</v>
      </c>
      <c r="AT39" s="120" t="n">
        <f aca="false">J39+AL39</f>
        <v>3180.6616</v>
      </c>
      <c r="AU39" s="87"/>
      <c r="AV39" s="99" t="n">
        <f aca="false">'Single Layer High Quality'!B284</f>
        <v>2673.2632</v>
      </c>
      <c r="AW39" s="100" t="n">
        <f aca="false">'Single Layer High Quality'!C284</f>
        <v>34.9501</v>
      </c>
      <c r="AX39" s="100" t="n">
        <f aca="false">'Single Layer High Quality'!D284</f>
        <v>38.2372</v>
      </c>
      <c r="AY39" s="101" t="n">
        <f aca="false">'Single Layer High Quality'!E284</f>
        <v>40.3339</v>
      </c>
      <c r="AZ39" s="87"/>
      <c r="BA39" s="121" t="n">
        <f aca="false">AP39/AF39</f>
        <v>1.08529465449568</v>
      </c>
      <c r="BB39" s="122" t="n">
        <f aca="false">AQ39/AG39</f>
        <v>1.45366562641818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285</f>
        <v>13527.1888</v>
      </c>
      <c r="F40" s="84" t="n">
        <f aca="false">Anchor!C285</f>
        <v>38.5446</v>
      </c>
      <c r="G40" s="84" t="n">
        <f aca="false">Anchor!D285</f>
        <v>40.0413</v>
      </c>
      <c r="H40" s="85" t="n">
        <f aca="false">Anchor!E285</f>
        <v>43.2869</v>
      </c>
      <c r="I40" s="86"/>
      <c r="J40" s="83" t="n">
        <f aca="false">Test!B285</f>
        <v>13460.5368</v>
      </c>
      <c r="K40" s="84" t="n">
        <f aca="false">Test!C285</f>
        <v>38.5478</v>
      </c>
      <c r="L40" s="84" t="n">
        <f aca="false">Test!D285</f>
        <v>40.1125</v>
      </c>
      <c r="M40" s="85" t="n">
        <f aca="false">Test!E285</f>
        <v>43.5446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85</f>
        <v>6867.908</v>
      </c>
      <c r="AC40" s="84" t="n">
        <f aca="false">Anchor!G285</f>
        <v>37.1877</v>
      </c>
      <c r="AD40" s="84" t="n">
        <f aca="false">Anchor!H285</f>
        <v>39.2417</v>
      </c>
      <c r="AE40" s="84" t="n">
        <f aca="false">Anchor!I285</f>
        <v>42.2177</v>
      </c>
      <c r="AF40" s="83" t="n">
        <f aca="false">Anchor!J285</f>
        <v>82200.492</v>
      </c>
      <c r="AG40" s="84" t="n">
        <f aca="false">Anchor!K285</f>
        <v>134.3311</v>
      </c>
      <c r="AH40" s="84" t="n">
        <f aca="false">Anchor!L285</f>
        <v>1389</v>
      </c>
      <c r="AI40" s="91" t="n">
        <f aca="false">AF40/3600</f>
        <v>22.83347</v>
      </c>
      <c r="AJ40" s="92" t="n">
        <f aca="false">E40+AB40</f>
        <v>20395.0968</v>
      </c>
      <c r="AK40" s="192"/>
      <c r="AL40" s="83" t="n">
        <f aca="false">Test!F285</f>
        <v>6867.908</v>
      </c>
      <c r="AM40" s="84" t="n">
        <f aca="false">Test!G285</f>
        <v>37.1877</v>
      </c>
      <c r="AN40" s="84" t="n">
        <f aca="false">Test!H285</f>
        <v>39.2417</v>
      </c>
      <c r="AO40" s="84" t="n">
        <f aca="false">Test!I285</f>
        <v>42.2177</v>
      </c>
      <c r="AP40" s="83" t="n">
        <f aca="false">Test!J285</f>
        <v>86659.791</v>
      </c>
      <c r="AQ40" s="84" t="n">
        <f aca="false">Test!K285</f>
        <v>178.215</v>
      </c>
      <c r="AR40" s="84" t="n">
        <f aca="false">Test!L285</f>
        <v>0</v>
      </c>
      <c r="AS40" s="91" t="n">
        <f aca="false">AP40/3600</f>
        <v>24.0721641666667</v>
      </c>
      <c r="AT40" s="92" t="n">
        <f aca="false">J40+AL40</f>
        <v>20328.4448</v>
      </c>
      <c r="AU40" s="87"/>
      <c r="AV40" s="83" t="n">
        <f aca="false">'Single Layer High Quality'!B285</f>
        <v>18418.7312</v>
      </c>
      <c r="AW40" s="84" t="n">
        <f aca="false">'Single Layer High Quality'!C285</f>
        <v>38.4821</v>
      </c>
      <c r="AX40" s="84" t="n">
        <f aca="false">'Single Layer High Quality'!D285</f>
        <v>40.0374</v>
      </c>
      <c r="AY40" s="85" t="n">
        <f aca="false">'Single Layer High Quality'!E285</f>
        <v>43.6029</v>
      </c>
      <c r="AZ40" s="87"/>
      <c r="BA40" s="93" t="n">
        <f aca="false">AP40/AF40</f>
        <v>1.05424905485967</v>
      </c>
      <c r="BB40" s="94" t="n">
        <f aca="false">AQ40/AG40</f>
        <v>1.32668458756014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286</f>
        <v>4312.228</v>
      </c>
      <c r="F41" s="100" t="n">
        <f aca="false">Anchor!C286</f>
        <v>37.1545</v>
      </c>
      <c r="G41" s="100" t="n">
        <f aca="false">Anchor!D286</f>
        <v>39.1615</v>
      </c>
      <c r="H41" s="101" t="n">
        <f aca="false">Anchor!E286</f>
        <v>41.9981</v>
      </c>
      <c r="I41" s="86"/>
      <c r="J41" s="99" t="n">
        <f aca="false">Test!B286</f>
        <v>4298.6616</v>
      </c>
      <c r="K41" s="100" t="n">
        <f aca="false">Test!C286</f>
        <v>37.1631</v>
      </c>
      <c r="L41" s="100" t="n">
        <f aca="false">Test!D286</f>
        <v>39.3074</v>
      </c>
      <c r="M41" s="101" t="n">
        <f aca="false">Test!E286</f>
        <v>42.3291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86</f>
        <v>3591.128</v>
      </c>
      <c r="AC41" s="100" t="n">
        <f aca="false">Anchor!G286</f>
        <v>35.7622</v>
      </c>
      <c r="AD41" s="100" t="n">
        <f aca="false">Anchor!H286</f>
        <v>38.6622</v>
      </c>
      <c r="AE41" s="100" t="n">
        <f aca="false">Anchor!I286</f>
        <v>41.0844</v>
      </c>
      <c r="AF41" s="99" t="n">
        <f aca="false">Anchor!J286</f>
        <v>68075.717</v>
      </c>
      <c r="AG41" s="100" t="n">
        <f aca="false">Anchor!K286</f>
        <v>113.708</v>
      </c>
      <c r="AH41" s="100" t="n">
        <f aca="false">Anchor!L286</f>
        <v>1388</v>
      </c>
      <c r="AI41" s="105" t="n">
        <f aca="false">AF41/3600</f>
        <v>18.9099213888889</v>
      </c>
      <c r="AJ41" s="106" t="n">
        <f aca="false">E41+AB41</f>
        <v>7903.356</v>
      </c>
      <c r="AK41" s="192"/>
      <c r="AL41" s="99" t="n">
        <f aca="false">Test!F286</f>
        <v>3591.128</v>
      </c>
      <c r="AM41" s="100" t="n">
        <f aca="false">Test!G286</f>
        <v>35.7622</v>
      </c>
      <c r="AN41" s="100" t="n">
        <f aca="false">Test!H286</f>
        <v>38.6622</v>
      </c>
      <c r="AO41" s="100" t="n">
        <f aca="false">Test!I286</f>
        <v>41.0844</v>
      </c>
      <c r="AP41" s="99" t="n">
        <f aca="false">Test!J286</f>
        <v>73507.737</v>
      </c>
      <c r="AQ41" s="100" t="n">
        <f aca="false">Test!K286</f>
        <v>154.617</v>
      </c>
      <c r="AR41" s="100" t="n">
        <f aca="false">Test!L286</f>
        <v>0</v>
      </c>
      <c r="AS41" s="105" t="n">
        <f aca="false">AP41/3600</f>
        <v>20.4188158333333</v>
      </c>
      <c r="AT41" s="106" t="n">
        <f aca="false">J41+AL41</f>
        <v>7889.7896</v>
      </c>
      <c r="AU41" s="87"/>
      <c r="AV41" s="99" t="n">
        <f aca="false">'Single Layer High Quality'!B286</f>
        <v>6867.8888</v>
      </c>
      <c r="AW41" s="100" t="n">
        <f aca="false">'Single Layer High Quality'!C286</f>
        <v>37.1877</v>
      </c>
      <c r="AX41" s="100" t="n">
        <f aca="false">'Single Layer High Quality'!D286</f>
        <v>39.2417</v>
      </c>
      <c r="AY41" s="101" t="n">
        <f aca="false">'Single Layer High Quality'!E286</f>
        <v>42.2177</v>
      </c>
      <c r="AZ41" s="87"/>
      <c r="BA41" s="107" t="n">
        <f aca="false">AP41/AF41</f>
        <v>1.07979379783837</v>
      </c>
      <c r="BB41" s="108" t="n">
        <f aca="false">AQ41/AG41</f>
        <v>1.35977239947937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287</f>
        <v>2156.3976</v>
      </c>
      <c r="F42" s="100" t="n">
        <f aca="false">Anchor!C287</f>
        <v>35.625</v>
      </c>
      <c r="G42" s="100" t="n">
        <f aca="false">Anchor!D287</f>
        <v>38.5248</v>
      </c>
      <c r="H42" s="101" t="n">
        <f aca="false">Anchor!E287</f>
        <v>40.8376</v>
      </c>
      <c r="I42" s="86"/>
      <c r="J42" s="99" t="n">
        <f aca="false">Test!B287</f>
        <v>2157.8616</v>
      </c>
      <c r="K42" s="100" t="n">
        <f aca="false">Test!C287</f>
        <v>35.6487</v>
      </c>
      <c r="L42" s="100" t="n">
        <f aca="false">Test!D287</f>
        <v>38.6922</v>
      </c>
      <c r="M42" s="101" t="n">
        <f aca="false">Test!E287</f>
        <v>41.1798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87</f>
        <v>2035.9144</v>
      </c>
      <c r="AC42" s="100" t="n">
        <f aca="false">Anchor!G287</f>
        <v>34.0968</v>
      </c>
      <c r="AD42" s="100" t="n">
        <f aca="false">Anchor!H287</f>
        <v>37.871</v>
      </c>
      <c r="AE42" s="100" t="n">
        <f aca="false">Anchor!I287</f>
        <v>39.7226</v>
      </c>
      <c r="AF42" s="99" t="n">
        <f aca="false">Anchor!J287</f>
        <v>62317.211</v>
      </c>
      <c r="AG42" s="100" t="n">
        <f aca="false">Anchor!K287</f>
        <v>101.8732</v>
      </c>
      <c r="AH42" s="100" t="n">
        <f aca="false">Anchor!L287</f>
        <v>1388</v>
      </c>
      <c r="AI42" s="105" t="n">
        <f aca="false">AF42/3600</f>
        <v>17.3103363888889</v>
      </c>
      <c r="AJ42" s="106" t="n">
        <f aca="false">E42+AB42</f>
        <v>4192.312</v>
      </c>
      <c r="AK42" s="192"/>
      <c r="AL42" s="99" t="n">
        <f aca="false">Test!F287</f>
        <v>2035.9144</v>
      </c>
      <c r="AM42" s="100" t="n">
        <f aca="false">Test!G287</f>
        <v>34.0968</v>
      </c>
      <c r="AN42" s="100" t="n">
        <f aca="false">Test!H287</f>
        <v>37.871</v>
      </c>
      <c r="AO42" s="100" t="n">
        <f aca="false">Test!I287</f>
        <v>39.7226</v>
      </c>
      <c r="AP42" s="99" t="n">
        <f aca="false">Test!J287</f>
        <v>67441.872</v>
      </c>
      <c r="AQ42" s="100" t="n">
        <f aca="false">Test!K287</f>
        <v>148.779</v>
      </c>
      <c r="AR42" s="100" t="n">
        <f aca="false">Test!L287</f>
        <v>0</v>
      </c>
      <c r="AS42" s="105" t="n">
        <f aca="false">AP42/3600</f>
        <v>18.7338533333333</v>
      </c>
      <c r="AT42" s="106" t="n">
        <f aca="false">J42+AL42</f>
        <v>4193.776</v>
      </c>
      <c r="AU42" s="87"/>
      <c r="AV42" s="99" t="n">
        <f aca="false">'Single Layer High Quality'!B287</f>
        <v>3591.1088</v>
      </c>
      <c r="AW42" s="100" t="n">
        <f aca="false">'Single Layer High Quality'!C287</f>
        <v>35.7622</v>
      </c>
      <c r="AX42" s="100" t="n">
        <f aca="false">'Single Layer High Quality'!D287</f>
        <v>38.6622</v>
      </c>
      <c r="AY42" s="101" t="n">
        <f aca="false">'Single Layer High Quality'!E287</f>
        <v>41.0844</v>
      </c>
      <c r="AZ42" s="87"/>
      <c r="BA42" s="107" t="n">
        <f aca="false">AP42/AF42</f>
        <v>1.0822350826965</v>
      </c>
      <c r="BB42" s="108" t="n">
        <f aca="false">AQ42/AG42</f>
        <v>1.46043316593569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288</f>
        <v>1160.2816</v>
      </c>
      <c r="F43" s="114" t="n">
        <f aca="false">Anchor!C288</f>
        <v>33.8575</v>
      </c>
      <c r="G43" s="114" t="n">
        <f aca="false">Anchor!D288</f>
        <v>37.7432</v>
      </c>
      <c r="H43" s="115" t="n">
        <f aca="false">Anchor!E288</f>
        <v>39.5142</v>
      </c>
      <c r="I43" s="86"/>
      <c r="J43" s="113" t="n">
        <f aca="false">Test!B288</f>
        <v>1169.5424</v>
      </c>
      <c r="K43" s="114" t="n">
        <f aca="false">Test!C288</f>
        <v>33.8903</v>
      </c>
      <c r="L43" s="114" t="n">
        <f aca="false">Test!D288</f>
        <v>37.9481</v>
      </c>
      <c r="M43" s="115" t="n">
        <f aca="false">Test!E288</f>
        <v>39.8739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88</f>
        <v>1203.2432</v>
      </c>
      <c r="AC43" s="114" t="n">
        <f aca="false">Anchor!G288</f>
        <v>32.3049</v>
      </c>
      <c r="AD43" s="114" t="n">
        <f aca="false">Anchor!H288</f>
        <v>37.3942</v>
      </c>
      <c r="AE43" s="114" t="n">
        <f aca="false">Anchor!I288</f>
        <v>38.9071</v>
      </c>
      <c r="AF43" s="113" t="n">
        <f aca="false">Anchor!J288</f>
        <v>58633.943</v>
      </c>
      <c r="AG43" s="114" t="n">
        <f aca="false">Anchor!K288</f>
        <v>95.9938</v>
      </c>
      <c r="AH43" s="114" t="n">
        <f aca="false">Anchor!L288</f>
        <v>1388</v>
      </c>
      <c r="AI43" s="119" t="n">
        <f aca="false">AF43/3600</f>
        <v>16.2872063888889</v>
      </c>
      <c r="AJ43" s="120" t="n">
        <f aca="false">E43+AB43</f>
        <v>2363.5248</v>
      </c>
      <c r="AK43" s="192"/>
      <c r="AL43" s="113" t="n">
        <f aca="false">Test!F288</f>
        <v>1203.2432</v>
      </c>
      <c r="AM43" s="114" t="n">
        <f aca="false">Test!G288</f>
        <v>32.3049</v>
      </c>
      <c r="AN43" s="114" t="n">
        <f aca="false">Test!H288</f>
        <v>37.3942</v>
      </c>
      <c r="AO43" s="114" t="n">
        <f aca="false">Test!I288</f>
        <v>38.9071</v>
      </c>
      <c r="AP43" s="113" t="n">
        <f aca="false">Test!J288</f>
        <v>63407.054</v>
      </c>
      <c r="AQ43" s="114" t="n">
        <f aca="false">Test!K288</f>
        <v>141.558</v>
      </c>
      <c r="AR43" s="114" t="n">
        <f aca="false">Test!L288</f>
        <v>0</v>
      </c>
      <c r="AS43" s="119" t="n">
        <f aca="false">AP43/3600</f>
        <v>17.6130705555556</v>
      </c>
      <c r="AT43" s="120" t="n">
        <f aca="false">J43+AL43</f>
        <v>2372.7856</v>
      </c>
      <c r="AU43" s="87"/>
      <c r="AV43" s="113" t="n">
        <f aca="false">'Single Layer High Quality'!B288</f>
        <v>2035.8952</v>
      </c>
      <c r="AW43" s="114" t="n">
        <f aca="false">'Single Layer High Quality'!C288</f>
        <v>34.0968</v>
      </c>
      <c r="AX43" s="114" t="n">
        <f aca="false">'Single Layer High Quality'!D288</f>
        <v>37.871</v>
      </c>
      <c r="AY43" s="115" t="n">
        <f aca="false">'Single Layer High Quality'!E288</f>
        <v>39.7226</v>
      </c>
      <c r="AZ43" s="87"/>
      <c r="BA43" s="121" t="n">
        <f aca="false">AP43/AF43</f>
        <v>1.08140525360882</v>
      </c>
      <c r="BB43" s="122" t="n">
        <f aca="false">AQ43/AG43</f>
        <v>1.47465773831227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1</v>
      </c>
      <c r="C44" s="263" t="n">
        <f aca="false">C36</f>
        <v>26</v>
      </c>
      <c r="D44" s="260" t="n">
        <f aca="false">D36</f>
        <v>20</v>
      </c>
      <c r="E44" s="83" t="n">
        <f aca="false">Anchor!B289</f>
        <v>26234.624</v>
      </c>
      <c r="F44" s="84" t="n">
        <f aca="false">Anchor!C289</f>
        <v>40.2312</v>
      </c>
      <c r="G44" s="84" t="n">
        <f aca="false">Anchor!D289</f>
        <v>44.0062</v>
      </c>
      <c r="H44" s="85" t="n">
        <f aca="false">Anchor!E289</f>
        <v>45.3861</v>
      </c>
      <c r="I44" s="86"/>
      <c r="J44" s="83" t="n">
        <f aca="false">Test!B289</f>
        <v>26196.7464</v>
      </c>
      <c r="K44" s="84" t="n">
        <f aca="false">Test!C289</f>
        <v>40.2369</v>
      </c>
      <c r="L44" s="84" t="n">
        <f aca="false">Test!D289</f>
        <v>44.0589</v>
      </c>
      <c r="M44" s="85" t="n">
        <f aca="false">Test!E289</f>
        <v>45.4679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89</f>
        <v>7142.4424</v>
      </c>
      <c r="AC44" s="84" t="n">
        <f aca="false">Anchor!G289</f>
        <v>37.8061</v>
      </c>
      <c r="AD44" s="84" t="n">
        <f aca="false">Anchor!H289</f>
        <v>42.7537</v>
      </c>
      <c r="AE44" s="84" t="n">
        <f aca="false">Anchor!I289</f>
        <v>43.3809</v>
      </c>
      <c r="AF44" s="83" t="n">
        <f aca="false">Anchor!J289</f>
        <v>98769.638</v>
      </c>
      <c r="AG44" s="84" t="n">
        <f aca="false">Anchor!K289</f>
        <v>171.5165</v>
      </c>
      <c r="AH44" s="84" t="n">
        <f aca="false">Anchor!L289</f>
        <v>1389</v>
      </c>
      <c r="AI44" s="91" t="n">
        <f aca="false">AF44/3600</f>
        <v>27.4360105555556</v>
      </c>
      <c r="AJ44" s="92" t="n">
        <f aca="false">E44+AB44</f>
        <v>33377.0664</v>
      </c>
      <c r="AK44" s="192"/>
      <c r="AL44" s="83" t="n">
        <f aca="false">Test!F289</f>
        <v>7142.4424</v>
      </c>
      <c r="AM44" s="84" t="n">
        <f aca="false">Test!G289</f>
        <v>37.8061</v>
      </c>
      <c r="AN44" s="84" t="n">
        <f aca="false">Test!H289</f>
        <v>42.7537</v>
      </c>
      <c r="AO44" s="84" t="n">
        <f aca="false">Test!I289</f>
        <v>43.3809</v>
      </c>
      <c r="AP44" s="83" t="n">
        <f aca="false">Test!J289</f>
        <v>105766.901</v>
      </c>
      <c r="AQ44" s="84" t="n">
        <f aca="false">Test!K289</f>
        <v>213.663</v>
      </c>
      <c r="AR44" s="84" t="n">
        <f aca="false">Test!L289</f>
        <v>0</v>
      </c>
      <c r="AS44" s="91" t="n">
        <f aca="false">AP44/3600</f>
        <v>29.3796947222222</v>
      </c>
      <c r="AT44" s="92" t="n">
        <f aca="false">J44+AL44</f>
        <v>33339.1888</v>
      </c>
      <c r="AU44" s="87"/>
      <c r="AV44" s="99" t="n">
        <f aca="false">'Single Layer High Quality'!B289</f>
        <v>30288.8608</v>
      </c>
      <c r="AW44" s="100" t="n">
        <f aca="false">'Single Layer High Quality'!C289</f>
        <v>40.0217</v>
      </c>
      <c r="AX44" s="100" t="n">
        <f aca="false">'Single Layer High Quality'!D289</f>
        <v>44.1756</v>
      </c>
      <c r="AY44" s="101" t="n">
        <f aca="false">'Single Layer High Quality'!E289</f>
        <v>45.6302</v>
      </c>
      <c r="AZ44" s="87"/>
      <c r="BA44" s="93" t="n">
        <f aca="false">AP44/AF44</f>
        <v>1.07084427098943</v>
      </c>
      <c r="BB44" s="94" t="n">
        <f aca="false">AQ44/AG44</f>
        <v>1.24572854506709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290</f>
        <v>8356.6888</v>
      </c>
      <c r="F45" s="100" t="n">
        <f aca="false">Anchor!C290</f>
        <v>38.5512</v>
      </c>
      <c r="G45" s="100" t="n">
        <f aca="false">Anchor!D290</f>
        <v>43.1116</v>
      </c>
      <c r="H45" s="101" t="n">
        <f aca="false">Anchor!E290</f>
        <v>44.005</v>
      </c>
      <c r="I45" s="86"/>
      <c r="J45" s="99" t="n">
        <f aca="false">Test!B290</f>
        <v>8311.7192</v>
      </c>
      <c r="K45" s="100" t="n">
        <f aca="false">Test!C290</f>
        <v>38.5549</v>
      </c>
      <c r="L45" s="100" t="n">
        <f aca="false">Test!D290</f>
        <v>43.2046</v>
      </c>
      <c r="M45" s="101" t="n">
        <f aca="false">Test!E290</f>
        <v>44.1292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90</f>
        <v>3773.6792</v>
      </c>
      <c r="AC45" s="100" t="n">
        <f aca="false">Anchor!G290</f>
        <v>36.412</v>
      </c>
      <c r="AD45" s="100" t="n">
        <f aca="false">Anchor!H290</f>
        <v>41.8674</v>
      </c>
      <c r="AE45" s="100" t="n">
        <f aca="false">Anchor!I290</f>
        <v>41.9967</v>
      </c>
      <c r="AF45" s="99" t="n">
        <f aca="false">Anchor!J290</f>
        <v>83702.764</v>
      </c>
      <c r="AG45" s="100" t="n">
        <f aca="false">Anchor!K290</f>
        <v>137.5354</v>
      </c>
      <c r="AH45" s="100" t="n">
        <f aca="false">Anchor!L290</f>
        <v>1389</v>
      </c>
      <c r="AI45" s="105" t="n">
        <f aca="false">AF45/3600</f>
        <v>23.2507677777778</v>
      </c>
      <c r="AJ45" s="106" t="n">
        <f aca="false">E45+AB45</f>
        <v>12130.368</v>
      </c>
      <c r="AK45" s="192"/>
      <c r="AL45" s="99" t="n">
        <f aca="false">Test!F290</f>
        <v>3773.6792</v>
      </c>
      <c r="AM45" s="100" t="n">
        <f aca="false">Test!G290</f>
        <v>36.412</v>
      </c>
      <c r="AN45" s="100" t="n">
        <f aca="false">Test!H290</f>
        <v>41.8674</v>
      </c>
      <c r="AO45" s="100" t="n">
        <f aca="false">Test!I290</f>
        <v>41.9967</v>
      </c>
      <c r="AP45" s="99" t="n">
        <f aca="false">Test!J290</f>
        <v>89371.378</v>
      </c>
      <c r="AQ45" s="100" t="n">
        <f aca="false">Test!K290</f>
        <v>183.036</v>
      </c>
      <c r="AR45" s="100" t="n">
        <f aca="false">Test!L290</f>
        <v>0</v>
      </c>
      <c r="AS45" s="105" t="n">
        <f aca="false">AP45/3600</f>
        <v>24.8253827777778</v>
      </c>
      <c r="AT45" s="106" t="n">
        <f aca="false">J45+AL45</f>
        <v>12085.3984</v>
      </c>
      <c r="AU45" s="87"/>
      <c r="AV45" s="99" t="n">
        <f aca="false">'Single Layer High Quality'!B290</f>
        <v>10528.644</v>
      </c>
      <c r="AW45" s="100" t="n">
        <f aca="false">'Single Layer High Quality'!C290</f>
        <v>38.4577</v>
      </c>
      <c r="AX45" s="100" t="n">
        <f aca="false">'Single Layer High Quality'!D290</f>
        <v>43.2742</v>
      </c>
      <c r="AY45" s="101" t="n">
        <f aca="false">'Single Layer High Quality'!E290</f>
        <v>44.179</v>
      </c>
      <c r="AZ45" s="87"/>
      <c r="BA45" s="107" t="n">
        <f aca="false">AP45/AF45</f>
        <v>1.06772313994314</v>
      </c>
      <c r="BB45" s="108" t="n">
        <f aca="false">AQ45/AG45</f>
        <v>1.33082828130067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291</f>
        <v>3918.8408</v>
      </c>
      <c r="F46" s="100" t="n">
        <f aca="false">Anchor!C291</f>
        <v>37.1916</v>
      </c>
      <c r="G46" s="100" t="n">
        <f aca="false">Anchor!D291</f>
        <v>42.0752</v>
      </c>
      <c r="H46" s="101" t="n">
        <f aca="false">Anchor!E291</f>
        <v>42.4511</v>
      </c>
      <c r="I46" s="86"/>
      <c r="J46" s="99" t="n">
        <f aca="false">Test!B291</f>
        <v>3883.9472</v>
      </c>
      <c r="K46" s="100" t="n">
        <f aca="false">Test!C291</f>
        <v>37.1964</v>
      </c>
      <c r="L46" s="100" t="n">
        <f aca="false">Test!D291</f>
        <v>42.2319</v>
      </c>
      <c r="M46" s="101" t="n">
        <f aca="false">Test!E291</f>
        <v>42.6239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91</f>
        <v>2152.7936</v>
      </c>
      <c r="AC46" s="100" t="n">
        <f aca="false">Anchor!G291</f>
        <v>34.8398</v>
      </c>
      <c r="AD46" s="100" t="n">
        <f aca="false">Anchor!H291</f>
        <v>40.8462</v>
      </c>
      <c r="AE46" s="100" t="n">
        <f aca="false">Anchor!I291</f>
        <v>40.6036</v>
      </c>
      <c r="AF46" s="99" t="n">
        <f aca="false">Anchor!J291</f>
        <v>75337.272</v>
      </c>
      <c r="AG46" s="100" t="n">
        <f aca="false">Anchor!K291</f>
        <v>124.8623</v>
      </c>
      <c r="AH46" s="100" t="n">
        <f aca="false">Anchor!L291</f>
        <v>1388</v>
      </c>
      <c r="AI46" s="105" t="n">
        <f aca="false">AF46/3600</f>
        <v>20.92702</v>
      </c>
      <c r="AJ46" s="106" t="n">
        <f aca="false">E46+AB46</f>
        <v>6071.6344</v>
      </c>
      <c r="AK46" s="192"/>
      <c r="AL46" s="99" t="n">
        <f aca="false">Test!F291</f>
        <v>2152.7936</v>
      </c>
      <c r="AM46" s="100" t="n">
        <f aca="false">Test!G291</f>
        <v>34.8398</v>
      </c>
      <c r="AN46" s="100" t="n">
        <f aca="false">Test!H291</f>
        <v>40.8462</v>
      </c>
      <c r="AO46" s="100" t="n">
        <f aca="false">Test!I291</f>
        <v>40.6036</v>
      </c>
      <c r="AP46" s="99" t="n">
        <f aca="false">Test!J291</f>
        <v>80311.208</v>
      </c>
      <c r="AQ46" s="100" t="n">
        <f aca="false">Test!K291</f>
        <v>169.278</v>
      </c>
      <c r="AR46" s="100" t="n">
        <f aca="false">Test!L291</f>
        <v>0</v>
      </c>
      <c r="AS46" s="105" t="n">
        <f aca="false">AP46/3600</f>
        <v>22.3086688888889</v>
      </c>
      <c r="AT46" s="106" t="n">
        <f aca="false">J46+AL46</f>
        <v>6036.7408</v>
      </c>
      <c r="AU46" s="87"/>
      <c r="AV46" s="99" t="n">
        <f aca="false">'Single Layer High Quality'!B291</f>
        <v>5102.448</v>
      </c>
      <c r="AW46" s="100" t="n">
        <f aca="false">'Single Layer High Quality'!C291</f>
        <v>37.132</v>
      </c>
      <c r="AX46" s="100" t="n">
        <f aca="false">'Single Layer High Quality'!D291</f>
        <v>42.2549</v>
      </c>
      <c r="AY46" s="101" t="n">
        <f aca="false">'Single Layer High Quality'!E291</f>
        <v>42.6241</v>
      </c>
      <c r="AZ46" s="87"/>
      <c r="BA46" s="107" t="n">
        <f aca="false">AP46/AF46</f>
        <v>1.06602224726162</v>
      </c>
      <c r="BB46" s="108" t="n">
        <f aca="false">AQ46/AG46</f>
        <v>1.35571745835212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292</f>
        <v>2040.8672</v>
      </c>
      <c r="F47" s="114" t="n">
        <f aca="false">Anchor!C292</f>
        <v>35.6374</v>
      </c>
      <c r="G47" s="114" t="n">
        <f aca="false">Anchor!D292</f>
        <v>41.0765</v>
      </c>
      <c r="H47" s="115" t="n">
        <f aca="false">Anchor!E292</f>
        <v>40.9806</v>
      </c>
      <c r="I47" s="86"/>
      <c r="J47" s="113" t="n">
        <f aca="false">Test!B292</f>
        <v>2023.9848</v>
      </c>
      <c r="K47" s="114" t="n">
        <f aca="false">Test!C292</f>
        <v>35.6467</v>
      </c>
      <c r="L47" s="114" t="n">
        <f aca="false">Test!D292</f>
        <v>41.2776</v>
      </c>
      <c r="M47" s="115" t="n">
        <f aca="false">Test!E292</f>
        <v>41.1989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92</f>
        <v>1305.7056</v>
      </c>
      <c r="AC47" s="114" t="n">
        <f aca="false">Anchor!G292</f>
        <v>33.2234</v>
      </c>
      <c r="AD47" s="114" t="n">
        <f aca="false">Anchor!H292</f>
        <v>40.1867</v>
      </c>
      <c r="AE47" s="114" t="n">
        <f aca="false">Anchor!I292</f>
        <v>39.7007</v>
      </c>
      <c r="AF47" s="113" t="n">
        <f aca="false">Anchor!J292</f>
        <v>69042.474</v>
      </c>
      <c r="AG47" s="114" t="n">
        <f aca="false">Anchor!K292</f>
        <v>117.8741</v>
      </c>
      <c r="AH47" s="114" t="n">
        <f aca="false">Anchor!L292</f>
        <v>1388</v>
      </c>
      <c r="AI47" s="119" t="n">
        <f aca="false">AF47/3600</f>
        <v>19.178465</v>
      </c>
      <c r="AJ47" s="120" t="n">
        <f aca="false">E47+AB47</f>
        <v>3346.5728</v>
      </c>
      <c r="AK47" s="192"/>
      <c r="AL47" s="113" t="n">
        <f aca="false">Test!F292</f>
        <v>1305.7056</v>
      </c>
      <c r="AM47" s="114" t="n">
        <f aca="false">Test!G292</f>
        <v>33.2234</v>
      </c>
      <c r="AN47" s="114" t="n">
        <f aca="false">Test!H292</f>
        <v>40.1867</v>
      </c>
      <c r="AO47" s="114" t="n">
        <f aca="false">Test!I292</f>
        <v>39.7007</v>
      </c>
      <c r="AP47" s="113" t="n">
        <f aca="false">Test!J292</f>
        <v>74290.945</v>
      </c>
      <c r="AQ47" s="114" t="n">
        <f aca="false">Test!K292</f>
        <v>160.903</v>
      </c>
      <c r="AR47" s="114" t="n">
        <f aca="false">Test!L292</f>
        <v>0</v>
      </c>
      <c r="AS47" s="119" t="n">
        <f aca="false">AP47/3600</f>
        <v>20.6363736111111</v>
      </c>
      <c r="AT47" s="120" t="n">
        <f aca="false">J47+AL47</f>
        <v>3329.6904</v>
      </c>
      <c r="AU47" s="87"/>
      <c r="AV47" s="99" t="n">
        <f aca="false">'Single Layer High Quality'!B292</f>
        <v>2811.2232</v>
      </c>
      <c r="AW47" s="100" t="n">
        <f aca="false">'Single Layer High Quality'!C292</f>
        <v>35.6305</v>
      </c>
      <c r="AX47" s="100" t="n">
        <f aca="false">'Single Layer High Quality'!D292</f>
        <v>41.2785</v>
      </c>
      <c r="AY47" s="101" t="n">
        <f aca="false">'Single Layer High Quality'!E292</f>
        <v>41.1833</v>
      </c>
      <c r="AZ47" s="87"/>
      <c r="BA47" s="121" t="n">
        <f aca="false">AP47/AF47</f>
        <v>1.07601800306287</v>
      </c>
      <c r="BB47" s="122" t="n">
        <f aca="false">AQ47/AG47</f>
        <v>1.36504117528787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293</f>
        <v>12402.5896</v>
      </c>
      <c r="F48" s="84" t="n">
        <f aca="false">Anchor!C293</f>
        <v>39.2917</v>
      </c>
      <c r="G48" s="84" t="n">
        <f aca="false">Anchor!D293</f>
        <v>43.5478</v>
      </c>
      <c r="H48" s="85" t="n">
        <f aca="false">Anchor!E293</f>
        <v>44.6834</v>
      </c>
      <c r="I48" s="86"/>
      <c r="J48" s="83" t="n">
        <f aca="false">Test!B293</f>
        <v>12399.4392</v>
      </c>
      <c r="K48" s="84" t="n">
        <f aca="false">Test!C293</f>
        <v>39.2962</v>
      </c>
      <c r="L48" s="84" t="n">
        <f aca="false">Test!D293</f>
        <v>43.6336</v>
      </c>
      <c r="M48" s="85" t="n">
        <f aca="false">Test!E293</f>
        <v>44.821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93</f>
        <v>7142.4424</v>
      </c>
      <c r="AC48" s="84" t="n">
        <f aca="false">Anchor!G293</f>
        <v>37.8061</v>
      </c>
      <c r="AD48" s="84" t="n">
        <f aca="false">Anchor!H293</f>
        <v>42.7537</v>
      </c>
      <c r="AE48" s="84" t="n">
        <f aca="false">Anchor!I293</f>
        <v>43.3809</v>
      </c>
      <c r="AF48" s="83" t="n">
        <f aca="false">Anchor!J293</f>
        <v>91155.48</v>
      </c>
      <c r="AG48" s="84" t="n">
        <f aca="false">Anchor!K293</f>
        <v>152.7834</v>
      </c>
      <c r="AH48" s="84" t="n">
        <f aca="false">Anchor!L293</f>
        <v>1389</v>
      </c>
      <c r="AI48" s="91" t="n">
        <f aca="false">AF48/3600</f>
        <v>25.3209666666667</v>
      </c>
      <c r="AJ48" s="92" t="n">
        <f aca="false">E48+AB48</f>
        <v>19545.032</v>
      </c>
      <c r="AK48" s="192"/>
      <c r="AL48" s="83" t="n">
        <f aca="false">Test!F293</f>
        <v>7142.4424</v>
      </c>
      <c r="AM48" s="84" t="n">
        <f aca="false">Test!G293</f>
        <v>37.8061</v>
      </c>
      <c r="AN48" s="84" t="n">
        <f aca="false">Test!H293</f>
        <v>42.7537</v>
      </c>
      <c r="AO48" s="84" t="n">
        <f aca="false">Test!I293</f>
        <v>43.3809</v>
      </c>
      <c r="AP48" s="83" t="n">
        <f aca="false">Test!J293</f>
        <v>97189.645</v>
      </c>
      <c r="AQ48" s="84" t="n">
        <f aca="false">Test!K293</f>
        <v>192.742</v>
      </c>
      <c r="AR48" s="84" t="n">
        <f aca="false">Test!L293</f>
        <v>0</v>
      </c>
      <c r="AS48" s="91" t="n">
        <f aca="false">AP48/3600</f>
        <v>26.9971236111111</v>
      </c>
      <c r="AT48" s="92" t="n">
        <f aca="false">J48+AL48</f>
        <v>19541.8816</v>
      </c>
      <c r="AU48" s="87"/>
      <c r="AV48" s="83" t="n">
        <f aca="false">'Single Layer High Quality'!B293</f>
        <v>17370.828</v>
      </c>
      <c r="AW48" s="84" t="n">
        <f aca="false">'Single Layer High Quality'!C293</f>
        <v>39.159</v>
      </c>
      <c r="AX48" s="84" t="n">
        <f aca="false">'Single Layer High Quality'!D293</f>
        <v>43.7671</v>
      </c>
      <c r="AY48" s="85" t="n">
        <f aca="false">'Single Layer High Quality'!E293</f>
        <v>44.9731</v>
      </c>
      <c r="AZ48" s="87"/>
      <c r="BA48" s="93" t="n">
        <f aca="false">AP48/AF48</f>
        <v>1.0661964042096</v>
      </c>
      <c r="BB48" s="94" t="n">
        <f aca="false">AQ48/AG48</f>
        <v>1.26153757541722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294</f>
        <v>4438.808</v>
      </c>
      <c r="F49" s="100" t="n">
        <f aca="false">Anchor!C294</f>
        <v>37.8525</v>
      </c>
      <c r="G49" s="100" t="n">
        <f aca="false">Anchor!D294</f>
        <v>42.5414</v>
      </c>
      <c r="H49" s="101" t="n">
        <f aca="false">Anchor!E294</f>
        <v>43.1387</v>
      </c>
      <c r="I49" s="86"/>
      <c r="J49" s="99" t="n">
        <f aca="false">Test!B294</f>
        <v>4431.3328</v>
      </c>
      <c r="K49" s="100" t="n">
        <f aca="false">Test!C294</f>
        <v>37.86</v>
      </c>
      <c r="L49" s="100" t="n">
        <f aca="false">Test!D294</f>
        <v>42.6988</v>
      </c>
      <c r="M49" s="101" t="n">
        <f aca="false">Test!E294</f>
        <v>43.3555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294</f>
        <v>3773.6792</v>
      </c>
      <c r="AC49" s="100" t="n">
        <f aca="false">Anchor!G294</f>
        <v>36.412</v>
      </c>
      <c r="AD49" s="100" t="n">
        <f aca="false">Anchor!H294</f>
        <v>41.8674</v>
      </c>
      <c r="AE49" s="100" t="n">
        <f aca="false">Anchor!I294</f>
        <v>41.9967</v>
      </c>
      <c r="AF49" s="99" t="n">
        <f aca="false">Anchor!J294</f>
        <v>81338.439</v>
      </c>
      <c r="AG49" s="100" t="n">
        <f aca="false">Anchor!K294</f>
        <v>129.9484</v>
      </c>
      <c r="AH49" s="100" t="n">
        <f aca="false">Anchor!L294</f>
        <v>1388</v>
      </c>
      <c r="AI49" s="105" t="n">
        <f aca="false">AF49/3600</f>
        <v>22.5940108333333</v>
      </c>
      <c r="AJ49" s="106" t="n">
        <f aca="false">E49+AB49</f>
        <v>8212.4872</v>
      </c>
      <c r="AK49" s="192"/>
      <c r="AL49" s="99" t="n">
        <f aca="false">Test!F294</f>
        <v>3773.6792</v>
      </c>
      <c r="AM49" s="100" t="n">
        <f aca="false">Test!G294</f>
        <v>36.412</v>
      </c>
      <c r="AN49" s="100" t="n">
        <f aca="false">Test!H294</f>
        <v>41.8674</v>
      </c>
      <c r="AO49" s="100" t="n">
        <f aca="false">Test!I294</f>
        <v>41.9967</v>
      </c>
      <c r="AP49" s="99" t="n">
        <f aca="false">Test!J294</f>
        <v>84735.721</v>
      </c>
      <c r="AQ49" s="100" t="n">
        <f aca="false">Test!K294</f>
        <v>175.127</v>
      </c>
      <c r="AR49" s="100" t="n">
        <f aca="false">Test!L294</f>
        <v>0</v>
      </c>
      <c r="AS49" s="105" t="n">
        <f aca="false">AP49/3600</f>
        <v>23.5377002777778</v>
      </c>
      <c r="AT49" s="106" t="n">
        <f aca="false">J49+AL49</f>
        <v>8205.012</v>
      </c>
      <c r="AU49" s="87"/>
      <c r="AV49" s="99" t="n">
        <f aca="false">'Single Layer High Quality'!B294</f>
        <v>7142.4232</v>
      </c>
      <c r="AW49" s="100" t="n">
        <f aca="false">'Single Layer High Quality'!C294</f>
        <v>37.8061</v>
      </c>
      <c r="AX49" s="100" t="n">
        <f aca="false">'Single Layer High Quality'!D294</f>
        <v>42.7537</v>
      </c>
      <c r="AY49" s="101" t="n">
        <f aca="false">'Single Layer High Quality'!E294</f>
        <v>43.3809</v>
      </c>
      <c r="AZ49" s="87"/>
      <c r="BA49" s="107" t="n">
        <f aca="false">AP49/AF49</f>
        <v>1.04176723873444</v>
      </c>
      <c r="BB49" s="108" t="n">
        <f aca="false">AQ49/AG49</f>
        <v>1.34766568884265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295</f>
        <v>2206.676</v>
      </c>
      <c r="F50" s="100" t="n">
        <f aca="false">Anchor!C295</f>
        <v>36.388</v>
      </c>
      <c r="G50" s="100" t="n">
        <f aca="false">Anchor!D295</f>
        <v>41.6172</v>
      </c>
      <c r="H50" s="101" t="n">
        <f aca="false">Anchor!E295</f>
        <v>41.7126</v>
      </c>
      <c r="I50" s="86"/>
      <c r="J50" s="99" t="n">
        <f aca="false">Test!B295</f>
        <v>2199.6336</v>
      </c>
      <c r="K50" s="100" t="n">
        <f aca="false">Test!C295</f>
        <v>36.4044</v>
      </c>
      <c r="L50" s="100" t="n">
        <f aca="false">Test!D295</f>
        <v>41.8219</v>
      </c>
      <c r="M50" s="101" t="n">
        <f aca="false">Test!E295</f>
        <v>41.9332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295</f>
        <v>2152.7936</v>
      </c>
      <c r="AC50" s="100" t="n">
        <f aca="false">Anchor!G295</f>
        <v>34.8398</v>
      </c>
      <c r="AD50" s="100" t="n">
        <f aca="false">Anchor!H295</f>
        <v>40.8462</v>
      </c>
      <c r="AE50" s="100" t="n">
        <f aca="false">Anchor!I295</f>
        <v>40.6036</v>
      </c>
      <c r="AF50" s="99" t="n">
        <f aca="false">Anchor!J295</f>
        <v>72642.878</v>
      </c>
      <c r="AG50" s="100" t="n">
        <f aca="false">Anchor!K295</f>
        <v>120.2433</v>
      </c>
      <c r="AH50" s="100" t="n">
        <f aca="false">Anchor!L295</f>
        <v>1388</v>
      </c>
      <c r="AI50" s="105" t="n">
        <f aca="false">AF50/3600</f>
        <v>20.1785772222222</v>
      </c>
      <c r="AJ50" s="106" t="n">
        <f aca="false">E50+AB50</f>
        <v>4359.4696</v>
      </c>
      <c r="AK50" s="192"/>
      <c r="AL50" s="99" t="n">
        <f aca="false">Test!F295</f>
        <v>2152.7936</v>
      </c>
      <c r="AM50" s="100" t="n">
        <f aca="false">Test!G295</f>
        <v>34.8398</v>
      </c>
      <c r="AN50" s="100" t="n">
        <f aca="false">Test!H295</f>
        <v>40.8462</v>
      </c>
      <c r="AO50" s="100" t="n">
        <f aca="false">Test!I295</f>
        <v>40.6036</v>
      </c>
      <c r="AP50" s="99" t="n">
        <f aca="false">Test!J295</f>
        <v>77201.688</v>
      </c>
      <c r="AQ50" s="100" t="n">
        <f aca="false">Test!K295</f>
        <v>164.507</v>
      </c>
      <c r="AR50" s="100" t="n">
        <f aca="false">Test!L295</f>
        <v>0</v>
      </c>
      <c r="AS50" s="105" t="n">
        <f aca="false">AP50/3600</f>
        <v>21.4449133333333</v>
      </c>
      <c r="AT50" s="106" t="n">
        <f aca="false">J50+AL50</f>
        <v>4352.4272</v>
      </c>
      <c r="AU50" s="87"/>
      <c r="AV50" s="99" t="n">
        <f aca="false">'Single Layer High Quality'!B295</f>
        <v>3773.66</v>
      </c>
      <c r="AW50" s="100" t="n">
        <f aca="false">'Single Layer High Quality'!C295</f>
        <v>36.412</v>
      </c>
      <c r="AX50" s="100" t="n">
        <f aca="false">'Single Layer High Quality'!D295</f>
        <v>41.8674</v>
      </c>
      <c r="AY50" s="101" t="n">
        <f aca="false">'Single Layer High Quality'!E295</f>
        <v>41.9967</v>
      </c>
      <c r="AZ50" s="87"/>
      <c r="BA50" s="107" t="n">
        <f aca="false">AP50/AF50</f>
        <v>1.0627564618241</v>
      </c>
      <c r="BB50" s="108" t="n">
        <f aca="false">AQ50/AG50</f>
        <v>1.36811780781133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296</f>
        <v>1150.7904</v>
      </c>
      <c r="F51" s="114" t="n">
        <f aca="false">Anchor!C296</f>
        <v>34.7283</v>
      </c>
      <c r="G51" s="114" t="n">
        <f aca="false">Anchor!D296</f>
        <v>40.6517</v>
      </c>
      <c r="H51" s="115" t="n">
        <f aca="false">Anchor!E296</f>
        <v>40.4121</v>
      </c>
      <c r="I51" s="86"/>
      <c r="J51" s="113" t="n">
        <f aca="false">Test!B296</f>
        <v>1153.5096</v>
      </c>
      <c r="K51" s="114" t="n">
        <f aca="false">Test!C296</f>
        <v>34.7544</v>
      </c>
      <c r="L51" s="114" t="n">
        <f aca="false">Test!D296</f>
        <v>40.905</v>
      </c>
      <c r="M51" s="115" t="n">
        <f aca="false">Test!E296</f>
        <v>40.6631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296</f>
        <v>1305.7056</v>
      </c>
      <c r="AC51" s="114" t="n">
        <f aca="false">Anchor!G296</f>
        <v>33.2234</v>
      </c>
      <c r="AD51" s="114" t="n">
        <f aca="false">Anchor!H296</f>
        <v>40.1867</v>
      </c>
      <c r="AE51" s="114" t="n">
        <f aca="false">Anchor!I296</f>
        <v>39.7007</v>
      </c>
      <c r="AF51" s="113" t="n">
        <f aca="false">Anchor!J296</f>
        <v>67285.511</v>
      </c>
      <c r="AG51" s="114" t="n">
        <f aca="false">Anchor!K296</f>
        <v>111.6115</v>
      </c>
      <c r="AH51" s="114" t="n">
        <f aca="false">Anchor!L296</f>
        <v>1388</v>
      </c>
      <c r="AI51" s="119" t="n">
        <f aca="false">AF51/3600</f>
        <v>18.6904197222222</v>
      </c>
      <c r="AJ51" s="120" t="n">
        <f aca="false">E51+AB51</f>
        <v>2456.496</v>
      </c>
      <c r="AK51" s="192"/>
      <c r="AL51" s="113" t="n">
        <f aca="false">Test!F296</f>
        <v>1305.7056</v>
      </c>
      <c r="AM51" s="114" t="n">
        <f aca="false">Test!G296</f>
        <v>33.2234</v>
      </c>
      <c r="AN51" s="114" t="n">
        <f aca="false">Test!H296</f>
        <v>40.1867</v>
      </c>
      <c r="AO51" s="114" t="n">
        <f aca="false">Test!I296</f>
        <v>39.7007</v>
      </c>
      <c r="AP51" s="113" t="n">
        <f aca="false">Test!J296</f>
        <v>71984.382</v>
      </c>
      <c r="AQ51" s="114" t="n">
        <f aca="false">Test!K296</f>
        <v>157.405</v>
      </c>
      <c r="AR51" s="114" t="n">
        <f aca="false">Test!L296</f>
        <v>0</v>
      </c>
      <c r="AS51" s="119" t="n">
        <f aca="false">AP51/3600</f>
        <v>19.9956616666667</v>
      </c>
      <c r="AT51" s="120" t="n">
        <f aca="false">J51+AL51</f>
        <v>2459.2152</v>
      </c>
      <c r="AU51" s="87"/>
      <c r="AV51" s="113" t="n">
        <f aca="false">'Single Layer High Quality'!B296</f>
        <v>2152.7744</v>
      </c>
      <c r="AW51" s="114" t="n">
        <f aca="false">'Single Layer High Quality'!C296</f>
        <v>34.8398</v>
      </c>
      <c r="AX51" s="114" t="n">
        <f aca="false">'Single Layer High Quality'!D296</f>
        <v>40.8462</v>
      </c>
      <c r="AY51" s="115" t="n">
        <f aca="false">'Single Layer High Quality'!E296</f>
        <v>40.6036</v>
      </c>
      <c r="AZ51" s="87"/>
      <c r="BA51" s="121" t="n">
        <f aca="false">AP51/AF51</f>
        <v>1.06983481183638</v>
      </c>
      <c r="BB51" s="122" t="n">
        <f aca="false">AQ51/AG51</f>
        <v>1.41029374213231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2</v>
      </c>
      <c r="C52" s="263" t="n">
        <f aca="false">C44</f>
        <v>26</v>
      </c>
      <c r="D52" s="260" t="n">
        <f aca="false">D44</f>
        <v>20</v>
      </c>
      <c r="E52" s="83" t="n">
        <f aca="false">Anchor!B297</f>
        <v>74815.1808</v>
      </c>
      <c r="F52" s="84" t="n">
        <f aca="false">Anchor!C297</f>
        <v>39.7326</v>
      </c>
      <c r="G52" s="84" t="n">
        <f aca="false">Anchor!D297</f>
        <v>42.2211</v>
      </c>
      <c r="H52" s="85" t="n">
        <f aca="false">Anchor!E297</f>
        <v>44.2188</v>
      </c>
      <c r="I52" s="86"/>
      <c r="J52" s="83" t="n">
        <f aca="false">Test!B297</f>
        <v>74606.3416</v>
      </c>
      <c r="K52" s="84" t="n">
        <f aca="false">Test!C297</f>
        <v>39.7434</v>
      </c>
      <c r="L52" s="84" t="n">
        <f aca="false">Test!D297</f>
        <v>42.3484</v>
      </c>
      <c r="M52" s="85" t="n">
        <f aca="false">Test!E297</f>
        <v>44.4147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297</f>
        <v>9929.5712</v>
      </c>
      <c r="AC52" s="84" t="n">
        <f aca="false">Anchor!G297</f>
        <v>35.5851</v>
      </c>
      <c r="AD52" s="84" t="n">
        <f aca="false">Anchor!H297</f>
        <v>41.0507</v>
      </c>
      <c r="AE52" s="84" t="n">
        <f aca="false">Anchor!I297</f>
        <v>43.3628</v>
      </c>
      <c r="AF52" s="83" t="n">
        <f aca="false">Anchor!J297</f>
        <v>118764.355</v>
      </c>
      <c r="AG52" s="84" t="n">
        <f aca="false">Anchor!K297</f>
        <v>246.0622</v>
      </c>
      <c r="AH52" s="84" t="n">
        <f aca="false">Anchor!L297</f>
        <v>1390</v>
      </c>
      <c r="AI52" s="91" t="n">
        <f aca="false">AF52/3600</f>
        <v>32.9900986111111</v>
      </c>
      <c r="AJ52" s="92" t="n">
        <f aca="false">E52+AB52</f>
        <v>84744.752</v>
      </c>
      <c r="AK52" s="192"/>
      <c r="AL52" s="83" t="n">
        <f aca="false">Test!F297</f>
        <v>9929.5712</v>
      </c>
      <c r="AM52" s="84" t="n">
        <f aca="false">Test!G297</f>
        <v>35.5851</v>
      </c>
      <c r="AN52" s="84" t="n">
        <f aca="false">Test!H297</f>
        <v>41.0507</v>
      </c>
      <c r="AO52" s="84" t="n">
        <f aca="false">Test!I297</f>
        <v>43.3628</v>
      </c>
      <c r="AP52" s="83" t="n">
        <f aca="false">Test!J297</f>
        <v>129732.953</v>
      </c>
      <c r="AQ52" s="84" t="n">
        <f aca="false">Test!K297</f>
        <v>279.621</v>
      </c>
      <c r="AR52" s="84" t="n">
        <f aca="false">Test!L297</f>
        <v>0</v>
      </c>
      <c r="AS52" s="91" t="n">
        <f aca="false">AP52/3600</f>
        <v>36.0369313888889</v>
      </c>
      <c r="AT52" s="92" t="n">
        <f aca="false">J52+AL52</f>
        <v>84535.9128</v>
      </c>
      <c r="AU52" s="87"/>
      <c r="AV52" s="99" t="n">
        <f aca="false">'Single Layer High Quality'!B297</f>
        <v>71078.96</v>
      </c>
      <c r="AW52" s="100" t="n">
        <f aca="false">'Single Layer High Quality'!C297</f>
        <v>39.0138</v>
      </c>
      <c r="AX52" s="100" t="n">
        <f aca="false">'Single Layer High Quality'!D297</f>
        <v>42.589</v>
      </c>
      <c r="AY52" s="101" t="n">
        <f aca="false">'Single Layer High Quality'!E297</f>
        <v>44.6911</v>
      </c>
      <c r="AZ52" s="87"/>
      <c r="BA52" s="93" t="n">
        <f aca="false">AP52/AF52</f>
        <v>1.0923559766733</v>
      </c>
      <c r="BB52" s="94" t="n">
        <f aca="false">AQ52/AG52</f>
        <v>1.13638340224545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298</f>
        <v>17332.4904</v>
      </c>
      <c r="F53" s="100" t="n">
        <f aca="false">Anchor!C298</f>
        <v>36.378</v>
      </c>
      <c r="G53" s="100" t="n">
        <f aca="false">Anchor!D298</f>
        <v>41.2866</v>
      </c>
      <c r="H53" s="101" t="n">
        <f aca="false">Anchor!E298</f>
        <v>43.5028</v>
      </c>
      <c r="I53" s="86"/>
      <c r="J53" s="99" t="n">
        <f aca="false">Test!B298</f>
        <v>17276.504</v>
      </c>
      <c r="K53" s="100" t="n">
        <f aca="false">Test!C298</f>
        <v>36.3788</v>
      </c>
      <c r="L53" s="100" t="n">
        <f aca="false">Test!D298</f>
        <v>41.471</v>
      </c>
      <c r="M53" s="101" t="n">
        <f aca="false">Test!E298</f>
        <v>43.7583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298</f>
        <v>3439.1632</v>
      </c>
      <c r="AC53" s="100" t="n">
        <f aca="false">Anchor!G298</f>
        <v>34.4956</v>
      </c>
      <c r="AD53" s="100" t="n">
        <f aca="false">Anchor!H298</f>
        <v>40.2336</v>
      </c>
      <c r="AE53" s="100" t="n">
        <f aca="false">Anchor!I298</f>
        <v>42.6657</v>
      </c>
      <c r="AF53" s="99" t="n">
        <f aca="false">Anchor!J298</f>
        <v>87633.49</v>
      </c>
      <c r="AG53" s="100" t="n">
        <f aca="false">Anchor!K298</f>
        <v>164.3922</v>
      </c>
      <c r="AH53" s="100" t="n">
        <f aca="false">Anchor!L298</f>
        <v>1389</v>
      </c>
      <c r="AI53" s="105" t="n">
        <f aca="false">AF53/3600</f>
        <v>24.3426361111111</v>
      </c>
      <c r="AJ53" s="106" t="n">
        <f aca="false">E53+AB53</f>
        <v>20771.6536</v>
      </c>
      <c r="AK53" s="192"/>
      <c r="AL53" s="99" t="n">
        <f aca="false">Test!F298</f>
        <v>3439.1632</v>
      </c>
      <c r="AM53" s="100" t="n">
        <f aca="false">Test!G298</f>
        <v>34.4956</v>
      </c>
      <c r="AN53" s="100" t="n">
        <f aca="false">Test!H298</f>
        <v>40.2336</v>
      </c>
      <c r="AO53" s="100" t="n">
        <f aca="false">Test!I298</f>
        <v>42.6657</v>
      </c>
      <c r="AP53" s="99" t="n">
        <f aca="false">Test!J298</f>
        <v>95555.557</v>
      </c>
      <c r="AQ53" s="100" t="n">
        <f aca="false">Test!K298</f>
        <v>216.701</v>
      </c>
      <c r="AR53" s="100" t="n">
        <f aca="false">Test!L298</f>
        <v>0</v>
      </c>
      <c r="AS53" s="105" t="n">
        <f aca="false">AP53/3600</f>
        <v>26.5432102777778</v>
      </c>
      <c r="AT53" s="106" t="n">
        <f aca="false">J53+AL53</f>
        <v>20715.6672</v>
      </c>
      <c r="AU53" s="87"/>
      <c r="AV53" s="99" t="n">
        <f aca="false">'Single Layer High Quality'!B298</f>
        <v>19372.2592</v>
      </c>
      <c r="AW53" s="100" t="n">
        <f aca="false">'Single Layer High Quality'!C298</f>
        <v>36.3195</v>
      </c>
      <c r="AX53" s="100" t="n">
        <f aca="false">'Single Layer High Quality'!D298</f>
        <v>41.5625</v>
      </c>
      <c r="AY53" s="101" t="n">
        <f aca="false">'Single Layer High Quality'!E298</f>
        <v>43.8101</v>
      </c>
      <c r="AZ53" s="87"/>
      <c r="BA53" s="107" t="n">
        <f aca="false">AP53/AF53</f>
        <v>1.09039999434006</v>
      </c>
      <c r="BB53" s="108" t="n">
        <f aca="false">AQ53/AG53</f>
        <v>1.31819514551177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299</f>
        <v>4650.9976</v>
      </c>
      <c r="F54" s="100" t="n">
        <f aca="false">Anchor!C299</f>
        <v>35.0537</v>
      </c>
      <c r="G54" s="100" t="n">
        <f aca="false">Anchor!D299</f>
        <v>40.391</v>
      </c>
      <c r="H54" s="101" t="n">
        <f aca="false">Anchor!E299</f>
        <v>42.7476</v>
      </c>
      <c r="I54" s="86"/>
      <c r="J54" s="99" t="n">
        <f aca="false">Test!B299</f>
        <v>4634.744</v>
      </c>
      <c r="K54" s="100" t="n">
        <f aca="false">Test!C299</f>
        <v>35.0577</v>
      </c>
      <c r="L54" s="100" t="n">
        <f aca="false">Test!D299</f>
        <v>40.5905</v>
      </c>
      <c r="M54" s="101" t="n">
        <f aca="false">Test!E299</f>
        <v>43.0148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299</f>
        <v>1579.4048</v>
      </c>
      <c r="AC54" s="100" t="n">
        <f aca="false">Anchor!G299</f>
        <v>33.1492</v>
      </c>
      <c r="AD54" s="100" t="n">
        <f aca="false">Anchor!H299</f>
        <v>39.1129</v>
      </c>
      <c r="AE54" s="100" t="n">
        <f aca="false">Anchor!I299</f>
        <v>41.6485</v>
      </c>
      <c r="AF54" s="99" t="n">
        <f aca="false">Anchor!J299</f>
        <v>74539.31</v>
      </c>
      <c r="AG54" s="100" t="n">
        <f aca="false">Anchor!K299</f>
        <v>136.3207</v>
      </c>
      <c r="AH54" s="100" t="n">
        <f aca="false">Anchor!L299</f>
        <v>1388</v>
      </c>
      <c r="AI54" s="105" t="n">
        <f aca="false">AF54/3600</f>
        <v>20.7053638888889</v>
      </c>
      <c r="AJ54" s="106" t="n">
        <f aca="false">E54+AB54</f>
        <v>6230.4024</v>
      </c>
      <c r="AK54" s="192"/>
      <c r="AL54" s="99" t="n">
        <f aca="false">Test!F299</f>
        <v>1579.4048</v>
      </c>
      <c r="AM54" s="100" t="n">
        <f aca="false">Test!G299</f>
        <v>33.1492</v>
      </c>
      <c r="AN54" s="100" t="n">
        <f aca="false">Test!H299</f>
        <v>39.1129</v>
      </c>
      <c r="AO54" s="100" t="n">
        <f aca="false">Test!I299</f>
        <v>41.6485</v>
      </c>
      <c r="AP54" s="99" t="n">
        <f aca="false">Test!J299</f>
        <v>81058.051</v>
      </c>
      <c r="AQ54" s="100" t="n">
        <f aca="false">Test!K299</f>
        <v>190.137</v>
      </c>
      <c r="AR54" s="100" t="n">
        <f aca="false">Test!L299</f>
        <v>0</v>
      </c>
      <c r="AS54" s="105" t="n">
        <f aca="false">AP54/3600</f>
        <v>22.5161252777778</v>
      </c>
      <c r="AT54" s="106" t="n">
        <f aca="false">J54+AL54</f>
        <v>6214.1488</v>
      </c>
      <c r="AU54" s="87"/>
      <c r="AV54" s="99" t="n">
        <f aca="false">'Single Layer High Quality'!B299</f>
        <v>5554.7144</v>
      </c>
      <c r="AW54" s="100" t="n">
        <f aca="false">'Single Layer High Quality'!C299</f>
        <v>35.0441</v>
      </c>
      <c r="AX54" s="100" t="n">
        <f aca="false">'Single Layer High Quality'!D299</f>
        <v>40.5356</v>
      </c>
      <c r="AY54" s="101" t="n">
        <f aca="false">'Single Layer High Quality'!E299</f>
        <v>42.9075</v>
      </c>
      <c r="AZ54" s="87"/>
      <c r="BA54" s="107" t="n">
        <f aca="false">AP54/AF54</f>
        <v>1.08745373414377</v>
      </c>
      <c r="BB54" s="108" t="n">
        <f aca="false">AQ54/AG54</f>
        <v>1.3947771688379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300</f>
        <v>1810.6144</v>
      </c>
      <c r="F55" s="114" t="n">
        <f aca="false">Anchor!C300</f>
        <v>33.8241</v>
      </c>
      <c r="G55" s="114" t="n">
        <f aca="false">Anchor!D300</f>
        <v>39.4975</v>
      </c>
      <c r="H55" s="115" t="n">
        <f aca="false">Anchor!E300</f>
        <v>41.9937</v>
      </c>
      <c r="I55" s="86"/>
      <c r="J55" s="113" t="n">
        <f aca="false">Test!B300</f>
        <v>1800.084</v>
      </c>
      <c r="K55" s="114" t="n">
        <f aca="false">Test!C300</f>
        <v>33.835</v>
      </c>
      <c r="L55" s="114" t="n">
        <f aca="false">Test!D300</f>
        <v>39.6775</v>
      </c>
      <c r="M55" s="115" t="n">
        <f aca="false">Test!E300</f>
        <v>42.179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00</f>
        <v>832.7144</v>
      </c>
      <c r="AC55" s="114" t="n">
        <f aca="false">Anchor!G300</f>
        <v>31.5573</v>
      </c>
      <c r="AD55" s="114" t="n">
        <f aca="false">Anchor!H300</f>
        <v>38.5155</v>
      </c>
      <c r="AE55" s="114" t="n">
        <f aca="false">Anchor!I300</f>
        <v>41.1194</v>
      </c>
      <c r="AF55" s="113" t="n">
        <f aca="false">Anchor!J300</f>
        <v>69219.838</v>
      </c>
      <c r="AG55" s="114" t="n">
        <f aca="false">Anchor!K300</f>
        <v>125.6759</v>
      </c>
      <c r="AH55" s="114" t="n">
        <f aca="false">Anchor!L300</f>
        <v>1388</v>
      </c>
      <c r="AI55" s="119" t="n">
        <f aca="false">AF55/3600</f>
        <v>19.2277327777778</v>
      </c>
      <c r="AJ55" s="120" t="n">
        <f aca="false">E55+AB55</f>
        <v>2643.3288</v>
      </c>
      <c r="AK55" s="192"/>
      <c r="AL55" s="113" t="n">
        <f aca="false">Test!F300</f>
        <v>832.7144</v>
      </c>
      <c r="AM55" s="114" t="n">
        <f aca="false">Test!G300</f>
        <v>31.5573</v>
      </c>
      <c r="AN55" s="114" t="n">
        <f aca="false">Test!H300</f>
        <v>38.5155</v>
      </c>
      <c r="AO55" s="114" t="n">
        <f aca="false">Test!I300</f>
        <v>41.1194</v>
      </c>
      <c r="AP55" s="113" t="n">
        <f aca="false">Test!J300</f>
        <v>75255.061</v>
      </c>
      <c r="AQ55" s="114" t="n">
        <f aca="false">Test!K300</f>
        <v>180.821</v>
      </c>
      <c r="AR55" s="114" t="n">
        <f aca="false">Test!L300</f>
        <v>0</v>
      </c>
      <c r="AS55" s="119" t="n">
        <f aca="false">AP55/3600</f>
        <v>20.9041836111111</v>
      </c>
      <c r="AT55" s="120" t="n">
        <f aca="false">J55+AL55</f>
        <v>2632.7984</v>
      </c>
      <c r="AU55" s="87"/>
      <c r="AV55" s="99" t="n">
        <f aca="false">'Single Layer High Quality'!B300</f>
        <v>2264.256</v>
      </c>
      <c r="AW55" s="100" t="n">
        <f aca="false">'Single Layer High Quality'!C300</f>
        <v>33.8561</v>
      </c>
      <c r="AX55" s="100" t="n">
        <f aca="false">'Single Layer High Quality'!D300</f>
        <v>39.6119</v>
      </c>
      <c r="AY55" s="101" t="n">
        <f aca="false">'Single Layer High Quality'!E300</f>
        <v>42.1197</v>
      </c>
      <c r="AZ55" s="87"/>
      <c r="BA55" s="121" t="n">
        <f aca="false">AP55/AF55</f>
        <v>1.0871892101221</v>
      </c>
      <c r="BB55" s="122" t="n">
        <f aca="false">AQ55/AG55</f>
        <v>1.43878818452862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301</f>
        <v>35416.968</v>
      </c>
      <c r="F56" s="84" t="n">
        <f aca="false">Anchor!C301</f>
        <v>37.7145</v>
      </c>
      <c r="G56" s="84" t="n">
        <f aca="false">Anchor!D301</f>
        <v>41.6673</v>
      </c>
      <c r="H56" s="85" t="n">
        <f aca="false">Anchor!E301</f>
        <v>43.7959</v>
      </c>
      <c r="I56" s="86"/>
      <c r="J56" s="83" t="n">
        <f aca="false">Test!B301</f>
        <v>35348.2808</v>
      </c>
      <c r="K56" s="84" t="n">
        <f aca="false">Test!C301</f>
        <v>37.7181</v>
      </c>
      <c r="L56" s="84" t="n">
        <f aca="false">Test!D301</f>
        <v>41.878</v>
      </c>
      <c r="M56" s="85" t="n">
        <f aca="false">Test!E301</f>
        <v>44.08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01</f>
        <v>9929.5712</v>
      </c>
      <c r="AC56" s="84" t="n">
        <f aca="false">Anchor!G301</f>
        <v>35.5851</v>
      </c>
      <c r="AD56" s="84" t="n">
        <f aca="false">Anchor!H301</f>
        <v>41.0507</v>
      </c>
      <c r="AE56" s="84" t="n">
        <f aca="false">Anchor!I301</f>
        <v>43.3628</v>
      </c>
      <c r="AF56" s="83" t="n">
        <f aca="false">Anchor!J301</f>
        <v>104341.34</v>
      </c>
      <c r="AG56" s="84" t="n">
        <f aca="false">Anchor!K301</f>
        <v>203.0613</v>
      </c>
      <c r="AH56" s="84" t="n">
        <f aca="false">Anchor!L301</f>
        <v>1389</v>
      </c>
      <c r="AI56" s="91" t="n">
        <f aca="false">AF56/3600</f>
        <v>28.9837055555556</v>
      </c>
      <c r="AJ56" s="92" t="n">
        <f aca="false">E56+AB56</f>
        <v>45346.5392</v>
      </c>
      <c r="AK56" s="192"/>
      <c r="AL56" s="83" t="n">
        <f aca="false">Test!F301</f>
        <v>9929.5712</v>
      </c>
      <c r="AM56" s="84" t="n">
        <f aca="false">Test!G301</f>
        <v>35.5851</v>
      </c>
      <c r="AN56" s="84" t="n">
        <f aca="false">Test!H301</f>
        <v>41.0507</v>
      </c>
      <c r="AO56" s="84" t="n">
        <f aca="false">Test!I301</f>
        <v>43.3628</v>
      </c>
      <c r="AP56" s="83" t="n">
        <f aca="false">Test!J301</f>
        <v>113586.227</v>
      </c>
      <c r="AQ56" s="84" t="n">
        <f aca="false">Test!K301</f>
        <v>248.81</v>
      </c>
      <c r="AR56" s="84" t="n">
        <f aca="false">Test!L301</f>
        <v>0</v>
      </c>
      <c r="AS56" s="91" t="n">
        <f aca="false">AP56/3600</f>
        <v>31.5517297222222</v>
      </c>
      <c r="AT56" s="92" t="n">
        <f aca="false">J56+AL56</f>
        <v>45277.852</v>
      </c>
      <c r="AU56" s="87"/>
      <c r="AV56" s="83" t="n">
        <f aca="false">'Single Layer High Quality'!B301</f>
        <v>39614.7368</v>
      </c>
      <c r="AW56" s="84" t="n">
        <f aca="false">'Single Layer High Quality'!C301</f>
        <v>37.4403</v>
      </c>
      <c r="AX56" s="84" t="n">
        <f aca="false">'Single Layer High Quality'!D301</f>
        <v>42.1126</v>
      </c>
      <c r="AY56" s="85" t="n">
        <f aca="false">'Single Layer High Quality'!E301</f>
        <v>44.2904</v>
      </c>
      <c r="AZ56" s="87"/>
      <c r="BA56" s="93" t="n">
        <f aca="false">AP56/AF56</f>
        <v>1.08860234112385</v>
      </c>
      <c r="BB56" s="94" t="n">
        <f aca="false">AQ56/AG56</f>
        <v>1.22529502174959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302</f>
        <v>7563.4024</v>
      </c>
      <c r="F57" s="100" t="n">
        <f aca="false">Anchor!C302</f>
        <v>35.6177</v>
      </c>
      <c r="G57" s="100" t="n">
        <f aca="false">Anchor!D302</f>
        <v>40.7988</v>
      </c>
      <c r="H57" s="101" t="n">
        <f aca="false">Anchor!E302</f>
        <v>43.0964</v>
      </c>
      <c r="I57" s="86"/>
      <c r="J57" s="99" t="n">
        <f aca="false">Test!B302</f>
        <v>7546.0128</v>
      </c>
      <c r="K57" s="100" t="n">
        <f aca="false">Test!C302</f>
        <v>35.621</v>
      </c>
      <c r="L57" s="100" t="n">
        <f aca="false">Test!D302</f>
        <v>41.0386</v>
      </c>
      <c r="M57" s="101" t="n">
        <f aca="false">Test!E302</f>
        <v>43.4097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02</f>
        <v>3439.1632</v>
      </c>
      <c r="AC57" s="100" t="n">
        <f aca="false">Anchor!G302</f>
        <v>34.4956</v>
      </c>
      <c r="AD57" s="100" t="n">
        <f aca="false">Anchor!H302</f>
        <v>40.2336</v>
      </c>
      <c r="AE57" s="100" t="n">
        <f aca="false">Anchor!I302</f>
        <v>42.6657</v>
      </c>
      <c r="AF57" s="99" t="n">
        <f aca="false">Anchor!J302</f>
        <v>80423.514</v>
      </c>
      <c r="AG57" s="100" t="n">
        <f aca="false">Anchor!K302</f>
        <v>146.1711</v>
      </c>
      <c r="AH57" s="100" t="n">
        <f aca="false">Anchor!L302</f>
        <v>1388</v>
      </c>
      <c r="AI57" s="105" t="n">
        <f aca="false">AF57/3600</f>
        <v>22.339865</v>
      </c>
      <c r="AJ57" s="106" t="n">
        <f aca="false">E57+AB57</f>
        <v>11002.5656</v>
      </c>
      <c r="AK57" s="192"/>
      <c r="AL57" s="99" t="n">
        <f aca="false">Test!F302</f>
        <v>3439.1632</v>
      </c>
      <c r="AM57" s="100" t="n">
        <f aca="false">Test!G302</f>
        <v>34.4956</v>
      </c>
      <c r="AN57" s="100" t="n">
        <f aca="false">Test!H302</f>
        <v>40.2336</v>
      </c>
      <c r="AO57" s="100" t="n">
        <f aca="false">Test!I302</f>
        <v>42.6657</v>
      </c>
      <c r="AP57" s="99" t="n">
        <f aca="false">Test!J302</f>
        <v>87317.616</v>
      </c>
      <c r="AQ57" s="100" t="n">
        <f aca="false">Test!K302</f>
        <v>200.213</v>
      </c>
      <c r="AR57" s="100" t="n">
        <f aca="false">Test!L302</f>
        <v>0</v>
      </c>
      <c r="AS57" s="105" t="n">
        <f aca="false">AP57/3600</f>
        <v>24.2548933333333</v>
      </c>
      <c r="AT57" s="106" t="n">
        <f aca="false">J57+AL57</f>
        <v>10985.176</v>
      </c>
      <c r="AU57" s="87"/>
      <c r="AV57" s="99" t="n">
        <f aca="false">'Single Layer High Quality'!B302</f>
        <v>9929.552</v>
      </c>
      <c r="AW57" s="100" t="n">
        <f aca="false">'Single Layer High Quality'!C302</f>
        <v>35.5851</v>
      </c>
      <c r="AX57" s="100" t="n">
        <f aca="false">'Single Layer High Quality'!D302</f>
        <v>41.0507</v>
      </c>
      <c r="AY57" s="101" t="n">
        <f aca="false">'Single Layer High Quality'!E302</f>
        <v>43.3628</v>
      </c>
      <c r="AZ57" s="87"/>
      <c r="BA57" s="107" t="n">
        <f aca="false">AP57/AF57</f>
        <v>1.08572246669053</v>
      </c>
      <c r="BB57" s="108" t="n">
        <f aca="false">AQ57/AG57</f>
        <v>1.36971672238904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303</f>
        <v>2444.7344</v>
      </c>
      <c r="F58" s="100" t="n">
        <f aca="false">Anchor!C303</f>
        <v>34.473</v>
      </c>
      <c r="G58" s="100" t="n">
        <f aca="false">Anchor!D303</f>
        <v>40.0675</v>
      </c>
      <c r="H58" s="101" t="n">
        <f aca="false">Anchor!E303</f>
        <v>42.4737</v>
      </c>
      <c r="I58" s="86"/>
      <c r="J58" s="99" t="n">
        <f aca="false">Test!B303</f>
        <v>2438.4584</v>
      </c>
      <c r="K58" s="100" t="n">
        <f aca="false">Test!C303</f>
        <v>34.4847</v>
      </c>
      <c r="L58" s="100" t="n">
        <f aca="false">Test!D303</f>
        <v>40.3248</v>
      </c>
      <c r="M58" s="101" t="n">
        <f aca="false">Test!E303</f>
        <v>42.7251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03</f>
        <v>1579.4048</v>
      </c>
      <c r="AC58" s="100" t="n">
        <f aca="false">Anchor!G303</f>
        <v>33.1492</v>
      </c>
      <c r="AD58" s="100" t="n">
        <f aca="false">Anchor!H303</f>
        <v>39.1129</v>
      </c>
      <c r="AE58" s="100" t="n">
        <f aca="false">Anchor!I303</f>
        <v>41.6485</v>
      </c>
      <c r="AF58" s="99" t="n">
        <f aca="false">Anchor!J303</f>
        <v>71908.974</v>
      </c>
      <c r="AG58" s="100" t="n">
        <f aca="false">Anchor!K303</f>
        <v>133.7151</v>
      </c>
      <c r="AH58" s="100" t="n">
        <f aca="false">Anchor!L303</f>
        <v>1388</v>
      </c>
      <c r="AI58" s="105" t="n">
        <f aca="false">AF58/3600</f>
        <v>19.974715</v>
      </c>
      <c r="AJ58" s="106" t="n">
        <f aca="false">E58+AB58</f>
        <v>4024.1392</v>
      </c>
      <c r="AK58" s="192"/>
      <c r="AL58" s="99" t="n">
        <f aca="false">Test!F303</f>
        <v>1579.4048</v>
      </c>
      <c r="AM58" s="100" t="n">
        <f aca="false">Test!G303</f>
        <v>33.1492</v>
      </c>
      <c r="AN58" s="100" t="n">
        <f aca="false">Test!H303</f>
        <v>39.1129</v>
      </c>
      <c r="AO58" s="100" t="n">
        <f aca="false">Test!I303</f>
        <v>41.6485</v>
      </c>
      <c r="AP58" s="99" t="n">
        <f aca="false">Test!J303</f>
        <v>77903.149</v>
      </c>
      <c r="AQ58" s="100" t="n">
        <f aca="false">Test!K303</f>
        <v>184.229</v>
      </c>
      <c r="AR58" s="100" t="n">
        <f aca="false">Test!L303</f>
        <v>0</v>
      </c>
      <c r="AS58" s="105" t="n">
        <f aca="false">AP58/3600</f>
        <v>21.6397636111111</v>
      </c>
      <c r="AT58" s="106" t="n">
        <f aca="false">J58+AL58</f>
        <v>4017.8632</v>
      </c>
      <c r="AU58" s="87"/>
      <c r="AV58" s="99" t="n">
        <f aca="false">'Single Layer High Quality'!B303</f>
        <v>3439.144</v>
      </c>
      <c r="AW58" s="100" t="n">
        <f aca="false">'Single Layer High Quality'!C303</f>
        <v>34.4956</v>
      </c>
      <c r="AX58" s="100" t="n">
        <f aca="false">'Single Layer High Quality'!D303</f>
        <v>40.2336</v>
      </c>
      <c r="AY58" s="101" t="n">
        <f aca="false">'Single Layer High Quality'!E303</f>
        <v>42.6657</v>
      </c>
      <c r="AZ58" s="87"/>
      <c r="BA58" s="107" t="n">
        <f aca="false">AP58/AF58</f>
        <v>1.08335781567402</v>
      </c>
      <c r="BB58" s="108" t="n">
        <f aca="false">AQ58/AG58</f>
        <v>1.37777259262417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304</f>
        <v>1041.324</v>
      </c>
      <c r="F59" s="114" t="n">
        <f aca="false">Anchor!C304</f>
        <v>33.065</v>
      </c>
      <c r="G59" s="114" t="n">
        <f aca="false">Anchor!D304</f>
        <v>39.0103</v>
      </c>
      <c r="H59" s="115" t="n">
        <f aca="false">Anchor!E304</f>
        <v>41.577</v>
      </c>
      <c r="I59" s="86"/>
      <c r="J59" s="113" t="n">
        <f aca="false">Test!B304</f>
        <v>1042.9728</v>
      </c>
      <c r="K59" s="114" t="n">
        <f aca="false">Test!C304</f>
        <v>33.0912</v>
      </c>
      <c r="L59" s="114" t="n">
        <f aca="false">Test!D304</f>
        <v>39.2473</v>
      </c>
      <c r="M59" s="115" t="n">
        <f aca="false">Test!E304</f>
        <v>41.7832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304</f>
        <v>832.7144</v>
      </c>
      <c r="AC59" s="114" t="n">
        <f aca="false">Anchor!G304</f>
        <v>31.5573</v>
      </c>
      <c r="AD59" s="114" t="n">
        <f aca="false">Anchor!H304</f>
        <v>38.5155</v>
      </c>
      <c r="AE59" s="114" t="n">
        <f aca="false">Anchor!I304</f>
        <v>41.1194</v>
      </c>
      <c r="AF59" s="113" t="n">
        <f aca="false">Anchor!J304</f>
        <v>68313.08</v>
      </c>
      <c r="AG59" s="114" t="n">
        <f aca="false">Anchor!K304</f>
        <v>124.095</v>
      </c>
      <c r="AH59" s="114" t="n">
        <f aca="false">Anchor!L304</f>
        <v>1388</v>
      </c>
      <c r="AI59" s="119" t="n">
        <f aca="false">AF59/3600</f>
        <v>18.9758555555556</v>
      </c>
      <c r="AJ59" s="120" t="n">
        <f aca="false">E59+AB59</f>
        <v>1874.0384</v>
      </c>
      <c r="AK59" s="192"/>
      <c r="AL59" s="113" t="n">
        <f aca="false">Test!F304</f>
        <v>832.7144</v>
      </c>
      <c r="AM59" s="114" t="n">
        <f aca="false">Test!G304</f>
        <v>31.5573</v>
      </c>
      <c r="AN59" s="114" t="n">
        <f aca="false">Test!H304</f>
        <v>38.5155</v>
      </c>
      <c r="AO59" s="114" t="n">
        <f aca="false">Test!I304</f>
        <v>41.1194</v>
      </c>
      <c r="AP59" s="113" t="n">
        <f aca="false">Test!J304</f>
        <v>74029.208</v>
      </c>
      <c r="AQ59" s="114" t="n">
        <f aca="false">Test!K304</f>
        <v>179.231</v>
      </c>
      <c r="AR59" s="114" t="n">
        <f aca="false">Test!L304</f>
        <v>0</v>
      </c>
      <c r="AS59" s="119" t="n">
        <f aca="false">AP59/3600</f>
        <v>20.5636688888889</v>
      </c>
      <c r="AT59" s="120" t="n">
        <f aca="false">J59+AL59</f>
        <v>1875.6872</v>
      </c>
      <c r="AU59" s="87"/>
      <c r="AV59" s="113" t="n">
        <f aca="false">'Single Layer High Quality'!B304</f>
        <v>1579.3856</v>
      </c>
      <c r="AW59" s="114" t="n">
        <f aca="false">'Single Layer High Quality'!C304</f>
        <v>33.1492</v>
      </c>
      <c r="AX59" s="114" t="n">
        <f aca="false">'Single Layer High Quality'!D304</f>
        <v>39.1129</v>
      </c>
      <c r="AY59" s="115" t="n">
        <f aca="false">'Single Layer High Quality'!E304</f>
        <v>41.6485</v>
      </c>
      <c r="AZ59" s="87"/>
      <c r="BA59" s="121" t="n">
        <f aca="false">AP59/AF59</f>
        <v>1.08367545424683</v>
      </c>
      <c r="BB59" s="122" t="n">
        <f aca="false">AQ59/AG59</f>
        <v>1.44430476650953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51"/>
      <c r="AT60" s="50"/>
      <c r="AU60" s="87"/>
      <c r="AZ60" s="87"/>
      <c r="BA60" s="52"/>
      <c r="BB60" s="50"/>
      <c r="BC60" s="50"/>
      <c r="BD60" s="50"/>
      <c r="BE60" s="53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51"/>
      <c r="AT61" s="50"/>
      <c r="AU61" s="87"/>
      <c r="AZ61" s="87"/>
      <c r="BA61" s="52"/>
      <c r="BB61" s="50"/>
      <c r="BC61" s="50"/>
      <c r="BD61" s="50"/>
      <c r="BE61" s="53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51"/>
      <c r="AT62" s="50"/>
      <c r="AU62" s="50"/>
      <c r="AZ62" s="50"/>
      <c r="BA62" s="52"/>
      <c r="BB62" s="50"/>
      <c r="BC62" s="50"/>
      <c r="BD62" s="50"/>
      <c r="BE62" s="53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51"/>
      <c r="AT63" s="50"/>
      <c r="AU63" s="50"/>
      <c r="AZ63" s="50"/>
      <c r="BA63" s="52"/>
      <c r="BB63" s="50"/>
      <c r="BC63" s="50"/>
      <c r="BD63" s="59"/>
      <c r="BE63" s="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68"/>
      <c r="AT64" s="69"/>
      <c r="AU64" s="69"/>
      <c r="AV64" s="131"/>
      <c r="AW64" s="69"/>
      <c r="AX64" s="69"/>
      <c r="AY64" s="69"/>
      <c r="AZ64" s="69"/>
      <c r="BA64" s="132" t="n">
        <f aca="false">GEOMEAN(BA4:BA59)</f>
        <v>1.07293208578798</v>
      </c>
      <c r="BB64" s="133" t="n">
        <f aca="false">GEOMEAN(BB4:BB59)</f>
        <v>1.37828143126476</v>
      </c>
      <c r="BC64" s="134" t="n">
        <f aca="false">GEOMEAN(BC4:BC59)</f>
        <v>0</v>
      </c>
      <c r="BD64" s="59"/>
      <c r="BE64" s="135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3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51019.1854000122</v>
      </c>
      <c r="AG80" s="271" t="n">
        <f aca="false">GEOMEAN(AG4:AG59)</f>
        <v>90.5672546548003</v>
      </c>
      <c r="AH80" s="271"/>
      <c r="AI80" s="242" t="n">
        <f aca="false">GEOMEAN(AI4:AI59)</f>
        <v>14.1719959444478</v>
      </c>
      <c r="AK80" s="271"/>
      <c r="AO80" s="271"/>
      <c r="AP80" s="271" t="n">
        <f aca="false">GEOMEAN(AP4:AP59)</f>
        <v>54740.1210064386</v>
      </c>
      <c r="AQ80" s="271" t="n">
        <f aca="false">GEOMEAN(AQ4:AQ59)</f>
        <v>124.827165371338</v>
      </c>
      <c r="AR80" s="271"/>
      <c r="AS80" s="242" t="n">
        <f aca="false">GEOMEAN(AS4:AS59)</f>
        <v>15.2055891684552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4</v>
      </c>
      <c r="AF81" s="241" t="n">
        <f aca="false">SUM(AF4:AF59)/3600</f>
        <v>862.353010555556</v>
      </c>
      <c r="AG81" s="241" t="n">
        <f aca="false">SUM(AG4:AG59)/3600</f>
        <v>1.52453741666667</v>
      </c>
      <c r="AI81" s="273" t="n">
        <f aca="false">SUM(AI4:AI59)</f>
        <v>862.353010555556</v>
      </c>
      <c r="AP81" s="241" t="n">
        <f aca="false">SUM(AP4:AP59)/3600</f>
        <v>926.245849444445</v>
      </c>
      <c r="AQ81" s="241" t="n">
        <f aca="false">SUM(AQ4:AQ59)/3600</f>
        <v>2.07003527777778</v>
      </c>
      <c r="AS81" s="273" t="n">
        <f aca="false">SUM(AS4:AS59)</f>
        <v>926.245849444445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7</v>
      </c>
      <c r="F2" s="248"/>
      <c r="G2" s="248"/>
      <c r="H2" s="248"/>
      <c r="I2" s="1"/>
      <c r="J2" s="248" t="s">
        <v>67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8</v>
      </c>
      <c r="AC2" s="249"/>
      <c r="AD2" s="249"/>
      <c r="AE2" s="249"/>
      <c r="AF2" s="246" t="s">
        <v>69</v>
      </c>
      <c r="AG2" s="246"/>
      <c r="AH2" s="246"/>
      <c r="AI2" s="246"/>
      <c r="AJ2" s="250" t="s">
        <v>70</v>
      </c>
      <c r="AK2" s="1"/>
      <c r="AL2" s="246" t="s">
        <v>68</v>
      </c>
      <c r="AM2" s="246"/>
      <c r="AN2" s="246"/>
      <c r="AO2" s="246"/>
      <c r="AP2" s="251" t="s">
        <v>71</v>
      </c>
      <c r="AQ2" s="251"/>
      <c r="AR2" s="251"/>
      <c r="AS2" s="251"/>
      <c r="AT2" s="250" t="s">
        <v>70</v>
      </c>
      <c r="AU2" s="1"/>
      <c r="AV2" s="65" t="s">
        <v>39</v>
      </c>
      <c r="AW2" s="65"/>
      <c r="AX2" s="65"/>
      <c r="AY2" s="65"/>
      <c r="AZ2" s="1"/>
      <c r="BA2" s="250" t="s">
        <v>72</v>
      </c>
      <c r="BB2" s="250"/>
      <c r="BC2" s="250" t="s">
        <v>73</v>
      </c>
      <c r="BD2" s="1"/>
      <c r="BE2" s="159" t="s">
        <v>74</v>
      </c>
      <c r="BH2" s="1"/>
    </row>
    <row r="3" customFormat="false" ht="12.75" hidden="false" customHeight="false" outlineLevel="0" collapsed="false">
      <c r="A3" s="252"/>
      <c r="B3" s="252"/>
      <c r="C3" s="253" t="s">
        <v>75</v>
      </c>
      <c r="D3" s="254" t="s">
        <v>76</v>
      </c>
      <c r="E3" s="31" t="s">
        <v>42</v>
      </c>
      <c r="F3" s="255" t="s">
        <v>43</v>
      </c>
      <c r="G3" s="255" t="s">
        <v>44</v>
      </c>
      <c r="H3" s="256" t="s">
        <v>45</v>
      </c>
      <c r="I3" s="7"/>
      <c r="J3" s="34" t="s">
        <v>77</v>
      </c>
      <c r="K3" s="255" t="s">
        <v>43</v>
      </c>
      <c r="L3" s="255" t="s">
        <v>44</v>
      </c>
      <c r="M3" s="256" t="s">
        <v>45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2</v>
      </c>
      <c r="AC3" s="255" t="s">
        <v>43</v>
      </c>
      <c r="AD3" s="255" t="s">
        <v>44</v>
      </c>
      <c r="AE3" s="255" t="s">
        <v>45</v>
      </c>
      <c r="AF3" s="31" t="s">
        <v>78</v>
      </c>
      <c r="AG3" s="255" t="s">
        <v>79</v>
      </c>
      <c r="AH3" s="255" t="s">
        <v>80</v>
      </c>
      <c r="AI3" s="256" t="s">
        <v>81</v>
      </c>
      <c r="AJ3" s="259" t="s">
        <v>54</v>
      </c>
      <c r="AK3" s="7"/>
      <c r="AL3" s="31" t="s">
        <v>42</v>
      </c>
      <c r="AM3" s="255" t="s">
        <v>43</v>
      </c>
      <c r="AN3" s="255" t="s">
        <v>44</v>
      </c>
      <c r="AO3" s="256" t="s">
        <v>45</v>
      </c>
      <c r="AP3" s="255" t="s">
        <v>78</v>
      </c>
      <c r="AQ3" s="255" t="s">
        <v>79</v>
      </c>
      <c r="AR3" s="255" t="s">
        <v>80</v>
      </c>
      <c r="AS3" s="256" t="s">
        <v>81</v>
      </c>
      <c r="AT3" s="259" t="s">
        <v>54</v>
      </c>
      <c r="AU3" s="7"/>
      <c r="AV3" s="74" t="s">
        <v>42</v>
      </c>
      <c r="AW3" s="75" t="s">
        <v>43</v>
      </c>
      <c r="AX3" s="75" t="s">
        <v>44</v>
      </c>
      <c r="AY3" s="76" t="s">
        <v>45</v>
      </c>
      <c r="AZ3" s="7"/>
      <c r="BA3" s="31" t="s">
        <v>82</v>
      </c>
      <c r="BB3" s="256" t="s">
        <v>83</v>
      </c>
      <c r="BC3" s="14" t="s">
        <v>82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4</v>
      </c>
      <c r="C4" s="82" t="n">
        <v>22</v>
      </c>
      <c r="D4" s="81" t="n">
        <f aca="false">C4</f>
        <v>22</v>
      </c>
      <c r="E4" s="83" t="n">
        <f aca="false">Anchor!B497</f>
        <v>13247.7312</v>
      </c>
      <c r="F4" s="84" t="n">
        <f aca="false">Anchor!C497</f>
        <v>41.6184</v>
      </c>
      <c r="G4" s="84" t="n">
        <f aca="false">Anchor!D497</f>
        <v>41.441</v>
      </c>
      <c r="H4" s="85" t="n">
        <f aca="false">Anchor!E497</f>
        <v>43.8438</v>
      </c>
      <c r="I4" s="86"/>
      <c r="J4" s="83" t="n">
        <f aca="false">Test!B497</f>
        <v>13093.4208</v>
      </c>
      <c r="K4" s="84" t="n">
        <f aca="false">Test!C497</f>
        <v>41.6199</v>
      </c>
      <c r="L4" s="84" t="n">
        <f aca="false">Test!D497</f>
        <v>41.4777</v>
      </c>
      <c r="M4" s="85" t="n">
        <f aca="false">Test!E497</f>
        <v>44.0624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497</f>
        <v>4050.7632</v>
      </c>
      <c r="AC4" s="84" t="n">
        <f aca="false">Anchor!G497</f>
        <v>40.5574</v>
      </c>
      <c r="AD4" s="84" t="n">
        <f aca="false">Anchor!H497</f>
        <v>42.1622</v>
      </c>
      <c r="AE4" s="84" t="n">
        <f aca="false">Anchor!I497</f>
        <v>43.9651</v>
      </c>
      <c r="AF4" s="83" t="n">
        <f aca="false">Anchor!J497</f>
        <v>40467.516</v>
      </c>
      <c r="AG4" s="84" t="n">
        <f aca="false">Anchor!K497</f>
        <v>69.5271</v>
      </c>
      <c r="AH4" s="84" t="n">
        <f aca="false">Anchor!L497</f>
        <v>1398</v>
      </c>
      <c r="AI4" s="91" t="n">
        <f aca="false">AF4/3600</f>
        <v>11.2409766666667</v>
      </c>
      <c r="AJ4" s="92" t="n">
        <f aca="false">E4+AB4</f>
        <v>17298.4944</v>
      </c>
      <c r="AK4" s="192"/>
      <c r="AL4" s="83" t="n">
        <f aca="false">Test!F497</f>
        <v>4050.7632</v>
      </c>
      <c r="AM4" s="84" t="n">
        <f aca="false">Test!G497</f>
        <v>40.5574</v>
      </c>
      <c r="AN4" s="84" t="n">
        <f aca="false">Test!H497</f>
        <v>42.1622</v>
      </c>
      <c r="AO4" s="84" t="n">
        <f aca="false">Test!I497</f>
        <v>43.9651</v>
      </c>
      <c r="AP4" s="83" t="n">
        <f aca="false">Test!J497</f>
        <v>44711.701</v>
      </c>
      <c r="AQ4" s="84" t="n">
        <f aca="false">Test!K497</f>
        <v>98.048</v>
      </c>
      <c r="AR4" s="84" t="n">
        <f aca="false">Test!L497</f>
        <v>0</v>
      </c>
      <c r="AS4" s="91" t="n">
        <f aca="false">AP4/3600</f>
        <v>12.4199169444444</v>
      </c>
      <c r="AT4" s="92" t="n">
        <f aca="false">J4+AL4</f>
        <v>17144.184</v>
      </c>
      <c r="AU4" s="87"/>
      <c r="AV4" s="83" t="n">
        <f aca="false">'Single Layer High Quality'!B497</f>
        <v>13812.656</v>
      </c>
      <c r="AW4" s="84" t="n">
        <f aca="false">'Single Layer High Quality'!C497</f>
        <v>41.6259</v>
      </c>
      <c r="AX4" s="84" t="n">
        <f aca="false">'Single Layer High Quality'!D497</f>
        <v>41.4759</v>
      </c>
      <c r="AY4" s="85" t="n">
        <f aca="false">'Single Layer High Quality'!E497</f>
        <v>43.931</v>
      </c>
      <c r="AZ4" s="87"/>
      <c r="BA4" s="93" t="n">
        <f aca="false">AP4/AF4</f>
        <v>1.104878811934</v>
      </c>
      <c r="BB4" s="94" t="n">
        <f aca="false">AQ4/AG4</f>
        <v>1.41021270842592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5</v>
      </c>
      <c r="B5" s="262"/>
      <c r="C5" s="51" t="n">
        <v>26</v>
      </c>
      <c r="D5" s="98" t="n">
        <f aca="false">C5</f>
        <v>26</v>
      </c>
      <c r="E5" s="99" t="n">
        <f aca="false">Anchor!B498</f>
        <v>5463.7104</v>
      </c>
      <c r="F5" s="100" t="n">
        <f aca="false">Anchor!C498</f>
        <v>39.2563</v>
      </c>
      <c r="G5" s="100" t="n">
        <f aca="false">Anchor!D498</f>
        <v>39.7527</v>
      </c>
      <c r="H5" s="101" t="n">
        <f aca="false">Anchor!E498</f>
        <v>42.1134</v>
      </c>
      <c r="I5" s="86"/>
      <c r="J5" s="99" t="n">
        <f aca="false">Test!B498</f>
        <v>5383.0912</v>
      </c>
      <c r="K5" s="100" t="n">
        <f aca="false">Test!C498</f>
        <v>39.2655</v>
      </c>
      <c r="L5" s="100" t="n">
        <f aca="false">Test!D498</f>
        <v>39.8445</v>
      </c>
      <c r="M5" s="101" t="n">
        <f aca="false">Test!E498</f>
        <v>42.4743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498</f>
        <v>2068.0496</v>
      </c>
      <c r="AC5" s="100" t="n">
        <f aca="false">Anchor!G498</f>
        <v>37.7015</v>
      </c>
      <c r="AD5" s="100" t="n">
        <f aca="false">Anchor!H498</f>
        <v>40.1279</v>
      </c>
      <c r="AE5" s="100" t="n">
        <f aca="false">Anchor!I498</f>
        <v>42.1009</v>
      </c>
      <c r="AF5" s="99" t="n">
        <f aca="false">Anchor!J498</f>
        <v>35121.396</v>
      </c>
      <c r="AG5" s="100" t="n">
        <f aca="false">Anchor!K498</f>
        <v>58.8059</v>
      </c>
      <c r="AH5" s="100" t="n">
        <f aca="false">Anchor!L498</f>
        <v>1398</v>
      </c>
      <c r="AI5" s="105" t="n">
        <f aca="false">AF5/3600</f>
        <v>9.75594333333333</v>
      </c>
      <c r="AJ5" s="106" t="n">
        <f aca="false">E5+AB5</f>
        <v>7531.76</v>
      </c>
      <c r="AK5" s="192"/>
      <c r="AL5" s="99" t="n">
        <f aca="false">Test!F498</f>
        <v>2068.0496</v>
      </c>
      <c r="AM5" s="100" t="n">
        <f aca="false">Test!G498</f>
        <v>37.7015</v>
      </c>
      <c r="AN5" s="100" t="n">
        <f aca="false">Test!H498</f>
        <v>40.1279</v>
      </c>
      <c r="AO5" s="100" t="n">
        <f aca="false">Test!I498</f>
        <v>42.1009</v>
      </c>
      <c r="AP5" s="99" t="n">
        <f aca="false">Test!J498</f>
        <v>38776.336</v>
      </c>
      <c r="AQ5" s="100" t="n">
        <f aca="false">Test!K498</f>
        <v>88.406</v>
      </c>
      <c r="AR5" s="100" t="n">
        <f aca="false">Test!L498</f>
        <v>0</v>
      </c>
      <c r="AS5" s="105" t="n">
        <f aca="false">AP5/3600</f>
        <v>10.7712044444444</v>
      </c>
      <c r="AT5" s="106" t="n">
        <f aca="false">J5+AL5</f>
        <v>7451.1408</v>
      </c>
      <c r="AU5" s="87"/>
      <c r="AV5" s="99" t="n">
        <f aca="false">'Single Layer High Quality'!B498</f>
        <v>5836.7136</v>
      </c>
      <c r="AW5" s="100" t="n">
        <f aca="false">'Single Layer High Quality'!C498</f>
        <v>39.2849</v>
      </c>
      <c r="AX5" s="100" t="n">
        <f aca="false">'Single Layer High Quality'!D498</f>
        <v>39.825</v>
      </c>
      <c r="AY5" s="101" t="n">
        <f aca="false">'Single Layer High Quality'!E498</f>
        <v>42.2246</v>
      </c>
      <c r="AZ5" s="87"/>
      <c r="BA5" s="107" t="n">
        <f aca="false">AP5/AF5</f>
        <v>1.10406590899747</v>
      </c>
      <c r="BB5" s="108" t="n">
        <f aca="false">AQ5/AG5</f>
        <v>1.50335255476066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499</f>
        <v>2660.4992</v>
      </c>
      <c r="F6" s="100" t="n">
        <f aca="false">Anchor!C499</f>
        <v>37.0255</v>
      </c>
      <c r="G6" s="100" t="n">
        <f aca="false">Anchor!D499</f>
        <v>38.6166</v>
      </c>
      <c r="H6" s="101" t="n">
        <f aca="false">Anchor!E499</f>
        <v>40.9593</v>
      </c>
      <c r="I6" s="86"/>
      <c r="J6" s="99" t="n">
        <f aca="false">Test!B499</f>
        <v>2616.3584</v>
      </c>
      <c r="K6" s="100" t="n">
        <f aca="false">Test!C499</f>
        <v>37.0404</v>
      </c>
      <c r="L6" s="100" t="n">
        <f aca="false">Test!D499</f>
        <v>38.7678</v>
      </c>
      <c r="M6" s="101" t="n">
        <f aca="false">Test!E499</f>
        <v>41.38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499</f>
        <v>1120.1232</v>
      </c>
      <c r="AC6" s="100" t="n">
        <f aca="false">Anchor!G499</f>
        <v>35.0324</v>
      </c>
      <c r="AD6" s="100" t="n">
        <f aca="false">Anchor!H499</f>
        <v>38.7418</v>
      </c>
      <c r="AE6" s="100" t="n">
        <f aca="false">Anchor!I499</f>
        <v>40.8412</v>
      </c>
      <c r="AF6" s="99" t="n">
        <f aca="false">Anchor!J499</f>
        <v>31897.759</v>
      </c>
      <c r="AG6" s="100" t="n">
        <f aca="false">Anchor!K499</f>
        <v>52.9497</v>
      </c>
      <c r="AH6" s="100" t="n">
        <f aca="false">Anchor!L499</f>
        <v>1398</v>
      </c>
      <c r="AI6" s="105" t="n">
        <f aca="false">AF6/3600</f>
        <v>8.86048861111111</v>
      </c>
      <c r="AJ6" s="106" t="n">
        <f aca="false">E6+AB6</f>
        <v>3780.6224</v>
      </c>
      <c r="AK6" s="192"/>
      <c r="AL6" s="99" t="n">
        <f aca="false">Test!F499</f>
        <v>1120.1232</v>
      </c>
      <c r="AM6" s="100" t="n">
        <f aca="false">Test!G499</f>
        <v>35.0324</v>
      </c>
      <c r="AN6" s="100" t="n">
        <f aca="false">Test!H499</f>
        <v>38.7418</v>
      </c>
      <c r="AO6" s="100" t="n">
        <f aca="false">Test!I499</f>
        <v>40.8412</v>
      </c>
      <c r="AP6" s="99" t="n">
        <f aca="false">Test!J499</f>
        <v>35265.574</v>
      </c>
      <c r="AQ6" s="100" t="n">
        <f aca="false">Test!K499</f>
        <v>82.557</v>
      </c>
      <c r="AR6" s="100" t="n">
        <f aca="false">Test!L499</f>
        <v>0</v>
      </c>
      <c r="AS6" s="105" t="n">
        <f aca="false">AP6/3600</f>
        <v>9.79599277777778</v>
      </c>
      <c r="AT6" s="106" t="n">
        <f aca="false">J6+AL6</f>
        <v>3736.4816</v>
      </c>
      <c r="AU6" s="87"/>
      <c r="AV6" s="99" t="n">
        <f aca="false">'Single Layer High Quality'!B499</f>
        <v>2882.1568</v>
      </c>
      <c r="AW6" s="100" t="n">
        <f aca="false">'Single Layer High Quality'!C499</f>
        <v>37.089</v>
      </c>
      <c r="AX6" s="100" t="n">
        <f aca="false">'Single Layer High Quality'!D499</f>
        <v>38.7134</v>
      </c>
      <c r="AY6" s="101" t="n">
        <f aca="false">'Single Layer High Quality'!E499</f>
        <v>41.0845</v>
      </c>
      <c r="AZ6" s="87"/>
      <c r="BA6" s="107" t="n">
        <f aca="false">AP6/AF6</f>
        <v>1.10558155511803</v>
      </c>
      <c r="BB6" s="108" t="n">
        <f aca="false">AQ6/AG6</f>
        <v>1.55915897540496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500</f>
        <v>1397.12</v>
      </c>
      <c r="F7" s="114" t="n">
        <f aca="false">Anchor!C500</f>
        <v>34.7429</v>
      </c>
      <c r="G7" s="114" t="n">
        <f aca="false">Anchor!D500</f>
        <v>37.3963</v>
      </c>
      <c r="H7" s="115" t="n">
        <f aca="false">Anchor!E500</f>
        <v>39.7293</v>
      </c>
      <c r="I7" s="86"/>
      <c r="J7" s="113" t="n">
        <f aca="false">Test!B500</f>
        <v>1380.1824</v>
      </c>
      <c r="K7" s="114" t="n">
        <f aca="false">Test!C500</f>
        <v>34.7518</v>
      </c>
      <c r="L7" s="114" t="n">
        <f aca="false">Test!D500</f>
        <v>37.6211</v>
      </c>
      <c r="M7" s="115" t="n">
        <f aca="false">Test!E500</f>
        <v>40.2465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500</f>
        <v>613.4592</v>
      </c>
      <c r="AC7" s="114" t="n">
        <f aca="false">Anchor!G500</f>
        <v>32.4833</v>
      </c>
      <c r="AD7" s="114" t="n">
        <f aca="false">Anchor!H500</f>
        <v>37.233</v>
      </c>
      <c r="AE7" s="114" t="n">
        <f aca="false">Anchor!I500</f>
        <v>39.5044</v>
      </c>
      <c r="AF7" s="113" t="n">
        <f aca="false">Anchor!J500</f>
        <v>29748.279</v>
      </c>
      <c r="AG7" s="114" t="n">
        <f aca="false">Anchor!K500</f>
        <v>48.9768</v>
      </c>
      <c r="AH7" s="114" t="n">
        <f aca="false">Anchor!L500</f>
        <v>1398</v>
      </c>
      <c r="AI7" s="119" t="n">
        <f aca="false">AF7/3600</f>
        <v>8.26341083333333</v>
      </c>
      <c r="AJ7" s="120" t="n">
        <f aca="false">E7+AB7</f>
        <v>2010.5792</v>
      </c>
      <c r="AK7" s="192"/>
      <c r="AL7" s="113" t="n">
        <f aca="false">Test!F500</f>
        <v>613.4592</v>
      </c>
      <c r="AM7" s="114" t="n">
        <f aca="false">Test!G500</f>
        <v>32.4833</v>
      </c>
      <c r="AN7" s="114" t="n">
        <f aca="false">Test!H500</f>
        <v>37.233</v>
      </c>
      <c r="AO7" s="114" t="n">
        <f aca="false">Test!I500</f>
        <v>39.5044</v>
      </c>
      <c r="AP7" s="113" t="n">
        <f aca="false">Test!J500</f>
        <v>32936.324</v>
      </c>
      <c r="AQ7" s="114" t="n">
        <f aca="false">Test!K500</f>
        <v>77.752</v>
      </c>
      <c r="AR7" s="114" t="n">
        <f aca="false">Test!L500</f>
        <v>0</v>
      </c>
      <c r="AS7" s="119" t="n">
        <f aca="false">AP7/3600</f>
        <v>9.14897888888889</v>
      </c>
      <c r="AT7" s="120" t="n">
        <f aca="false">J7+AL7</f>
        <v>1993.6416</v>
      </c>
      <c r="AU7" s="87"/>
      <c r="AV7" s="99" t="n">
        <f aca="false">'Single Layer High Quality'!B500</f>
        <v>1527.512</v>
      </c>
      <c r="AW7" s="100" t="n">
        <f aca="false">'Single Layer High Quality'!C500</f>
        <v>34.8326</v>
      </c>
      <c r="AX7" s="100" t="n">
        <f aca="false">'Single Layer High Quality'!D500</f>
        <v>37.4968</v>
      </c>
      <c r="AY7" s="101" t="n">
        <f aca="false">'Single Layer High Quality'!E500</f>
        <v>39.8254</v>
      </c>
      <c r="AZ7" s="87"/>
      <c r="BA7" s="121" t="n">
        <f aca="false">AP7/AF7</f>
        <v>1.1071673759682</v>
      </c>
      <c r="BB7" s="122" t="n">
        <f aca="false">AQ7/AG7</f>
        <v>1.58752715571454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501</f>
        <v>7994.4016</v>
      </c>
      <c r="F8" s="84" t="n">
        <f aca="false">Anchor!C501</f>
        <v>40.3977</v>
      </c>
      <c r="G8" s="84" t="n">
        <f aca="false">Anchor!D501</f>
        <v>40.5534</v>
      </c>
      <c r="H8" s="85" t="n">
        <f aca="false">Anchor!E501</f>
        <v>42.9228</v>
      </c>
      <c r="I8" s="86"/>
      <c r="J8" s="83" t="n">
        <f aca="false">Test!B501</f>
        <v>7848.5936</v>
      </c>
      <c r="K8" s="84" t="n">
        <f aca="false">Test!C501</f>
        <v>40.4057</v>
      </c>
      <c r="L8" s="84" t="n">
        <f aca="false">Test!D501</f>
        <v>40.6412</v>
      </c>
      <c r="M8" s="85" t="n">
        <f aca="false">Test!E501</f>
        <v>43.2772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501</f>
        <v>4050.7632</v>
      </c>
      <c r="AC8" s="84" t="n">
        <f aca="false">Anchor!G501</f>
        <v>40.5574</v>
      </c>
      <c r="AD8" s="84" t="n">
        <f aca="false">Anchor!H501</f>
        <v>42.1622</v>
      </c>
      <c r="AE8" s="84" t="n">
        <f aca="false">Anchor!I501</f>
        <v>43.9651</v>
      </c>
      <c r="AF8" s="83" t="n">
        <f aca="false">Anchor!J501</f>
        <v>37573.516</v>
      </c>
      <c r="AG8" s="84" t="n">
        <f aca="false">Anchor!K501</f>
        <v>66.1095</v>
      </c>
      <c r="AH8" s="84" t="n">
        <f aca="false">Anchor!L501</f>
        <v>1399</v>
      </c>
      <c r="AI8" s="91" t="n">
        <f aca="false">AF8/3600</f>
        <v>10.4370877777778</v>
      </c>
      <c r="AJ8" s="92" t="n">
        <f aca="false">E8+AB8</f>
        <v>12045.1648</v>
      </c>
      <c r="AK8" s="192"/>
      <c r="AL8" s="83" t="n">
        <f aca="false">Test!F501</f>
        <v>4050.7632</v>
      </c>
      <c r="AM8" s="84" t="n">
        <f aca="false">Test!G501</f>
        <v>40.5574</v>
      </c>
      <c r="AN8" s="84" t="n">
        <f aca="false">Test!H501</f>
        <v>42.1622</v>
      </c>
      <c r="AO8" s="84" t="n">
        <f aca="false">Test!I501</f>
        <v>43.9651</v>
      </c>
      <c r="AP8" s="83" t="n">
        <f aca="false">Test!J501</f>
        <v>41530.234</v>
      </c>
      <c r="AQ8" s="84" t="n">
        <f aca="false">Test!K501</f>
        <v>92.899</v>
      </c>
      <c r="AR8" s="84" t="n">
        <f aca="false">Test!L501</f>
        <v>0</v>
      </c>
      <c r="AS8" s="91" t="n">
        <f aca="false">AP8/3600</f>
        <v>11.5361761111111</v>
      </c>
      <c r="AT8" s="92" t="n">
        <f aca="false">J8+AL8</f>
        <v>11899.3568</v>
      </c>
      <c r="AU8" s="87"/>
      <c r="AV8" s="83" t="n">
        <f aca="false">'Single Layer High Quality'!B501</f>
        <v>8814.1424</v>
      </c>
      <c r="AW8" s="84" t="n">
        <f aca="false">'Single Layer High Quality'!C501</f>
        <v>40.4406</v>
      </c>
      <c r="AX8" s="84" t="n">
        <f aca="false">'Single Layer High Quality'!D501</f>
        <v>40.6236</v>
      </c>
      <c r="AY8" s="85" t="n">
        <f aca="false">'Single Layer High Quality'!E501</f>
        <v>43.06</v>
      </c>
      <c r="AZ8" s="87"/>
      <c r="BA8" s="93" t="n">
        <f aca="false">AP8/AF8</f>
        <v>1.10530603524035</v>
      </c>
      <c r="BB8" s="94" t="n">
        <f aca="false">AQ8/AG8</f>
        <v>1.40522920306461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502</f>
        <v>3471.568</v>
      </c>
      <c r="F9" s="100" t="n">
        <f aca="false">Anchor!C502</f>
        <v>38.0997</v>
      </c>
      <c r="G9" s="100" t="n">
        <f aca="false">Anchor!D502</f>
        <v>38.975</v>
      </c>
      <c r="H9" s="101" t="n">
        <f aca="false">Anchor!E502</f>
        <v>41.3145</v>
      </c>
      <c r="I9" s="86"/>
      <c r="J9" s="99" t="n">
        <f aca="false">Test!B502</f>
        <v>3404.9152</v>
      </c>
      <c r="K9" s="100" t="n">
        <f aca="false">Test!C502</f>
        <v>38.1163</v>
      </c>
      <c r="L9" s="100" t="n">
        <f aca="false">Test!D502</f>
        <v>39.1578</v>
      </c>
      <c r="M9" s="101" t="n">
        <f aca="false">Test!E502</f>
        <v>41.8478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502</f>
        <v>2068.0496</v>
      </c>
      <c r="AC9" s="100" t="n">
        <f aca="false">Anchor!G502</f>
        <v>37.7015</v>
      </c>
      <c r="AD9" s="100" t="n">
        <f aca="false">Anchor!H502</f>
        <v>40.1279</v>
      </c>
      <c r="AE9" s="100" t="n">
        <f aca="false">Anchor!I502</f>
        <v>42.1009</v>
      </c>
      <c r="AF9" s="99" t="n">
        <f aca="false">Anchor!J502</f>
        <v>33492.969</v>
      </c>
      <c r="AG9" s="100" t="n">
        <f aca="false">Anchor!K502</f>
        <v>56.3102</v>
      </c>
      <c r="AH9" s="100" t="n">
        <f aca="false">Anchor!L502</f>
        <v>1398</v>
      </c>
      <c r="AI9" s="105" t="n">
        <f aca="false">AF9/3600</f>
        <v>9.3036025</v>
      </c>
      <c r="AJ9" s="106" t="n">
        <f aca="false">E9+AB9</f>
        <v>5539.6176</v>
      </c>
      <c r="AK9" s="192"/>
      <c r="AL9" s="99" t="n">
        <f aca="false">Test!F502</f>
        <v>2068.0496</v>
      </c>
      <c r="AM9" s="100" t="n">
        <f aca="false">Test!G502</f>
        <v>37.7015</v>
      </c>
      <c r="AN9" s="100" t="n">
        <f aca="false">Test!H502</f>
        <v>40.1279</v>
      </c>
      <c r="AO9" s="100" t="n">
        <f aca="false">Test!I502</f>
        <v>42.1009</v>
      </c>
      <c r="AP9" s="99" t="n">
        <f aca="false">Test!J502</f>
        <v>36985.049</v>
      </c>
      <c r="AQ9" s="100" t="n">
        <f aca="false">Test!K502</f>
        <v>84.882</v>
      </c>
      <c r="AR9" s="100" t="n">
        <f aca="false">Test!L502</f>
        <v>0</v>
      </c>
      <c r="AS9" s="105" t="n">
        <f aca="false">AP9/3600</f>
        <v>10.2736247222222</v>
      </c>
      <c r="AT9" s="106" t="n">
        <f aca="false">J9+AL9</f>
        <v>5472.9648</v>
      </c>
      <c r="AU9" s="87"/>
      <c r="AV9" s="99" t="n">
        <f aca="false">'Single Layer High Quality'!B502</f>
        <v>4011.704</v>
      </c>
      <c r="AW9" s="100" t="n">
        <f aca="false">'Single Layer High Quality'!C502</f>
        <v>38.1865</v>
      </c>
      <c r="AX9" s="100" t="n">
        <f aca="false">'Single Layer High Quality'!D502</f>
        <v>39.0962</v>
      </c>
      <c r="AY9" s="101" t="n">
        <f aca="false">'Single Layer High Quality'!E502</f>
        <v>41.4876</v>
      </c>
      <c r="AZ9" s="87"/>
      <c r="BA9" s="107" t="n">
        <f aca="false">AP9/AF9</f>
        <v>1.10426307682666</v>
      </c>
      <c r="BB9" s="108" t="n">
        <f aca="false">AQ9/AG9</f>
        <v>1.50740008026965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503</f>
        <v>1728.9728</v>
      </c>
      <c r="F10" s="100" t="n">
        <f aca="false">Anchor!C503</f>
        <v>35.8257</v>
      </c>
      <c r="G10" s="100" t="n">
        <f aca="false">Anchor!D503</f>
        <v>37.8318</v>
      </c>
      <c r="H10" s="101" t="n">
        <f aca="false">Anchor!E503</f>
        <v>40.1498</v>
      </c>
      <c r="I10" s="86"/>
      <c r="J10" s="99" t="n">
        <f aca="false">Test!B503</f>
        <v>1694.664</v>
      </c>
      <c r="K10" s="100" t="n">
        <f aca="false">Test!C503</f>
        <v>35.8499</v>
      </c>
      <c r="L10" s="100" t="n">
        <f aca="false">Test!D503</f>
        <v>38.0876</v>
      </c>
      <c r="M10" s="101" t="n">
        <f aca="false">Test!E503</f>
        <v>40.7405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503</f>
        <v>1120.1232</v>
      </c>
      <c r="AC10" s="100" t="n">
        <f aca="false">Anchor!G503</f>
        <v>35.0324</v>
      </c>
      <c r="AD10" s="100" t="n">
        <f aca="false">Anchor!H503</f>
        <v>38.7418</v>
      </c>
      <c r="AE10" s="100" t="n">
        <f aca="false">Anchor!I503</f>
        <v>40.8412</v>
      </c>
      <c r="AF10" s="99" t="n">
        <f aca="false">Anchor!J503</f>
        <v>32082.213</v>
      </c>
      <c r="AG10" s="100" t="n">
        <f aca="false">Anchor!K503</f>
        <v>50.7645</v>
      </c>
      <c r="AH10" s="100" t="n">
        <f aca="false">Anchor!L503</f>
        <v>1399</v>
      </c>
      <c r="AI10" s="105" t="n">
        <f aca="false">AF10/3600</f>
        <v>8.91172583333333</v>
      </c>
      <c r="AJ10" s="106" t="n">
        <f aca="false">E10+AB10</f>
        <v>2849.096</v>
      </c>
      <c r="AK10" s="192"/>
      <c r="AL10" s="99" t="n">
        <f aca="false">Test!F503</f>
        <v>1120.1232</v>
      </c>
      <c r="AM10" s="100" t="n">
        <f aca="false">Test!G503</f>
        <v>35.0324</v>
      </c>
      <c r="AN10" s="100" t="n">
        <f aca="false">Test!H503</f>
        <v>38.7418</v>
      </c>
      <c r="AO10" s="100" t="n">
        <f aca="false">Test!I503</f>
        <v>40.8412</v>
      </c>
      <c r="AP10" s="99" t="n">
        <f aca="false">Test!J503</f>
        <v>33997.435</v>
      </c>
      <c r="AQ10" s="100" t="n">
        <f aca="false">Test!K503</f>
        <v>80.715</v>
      </c>
      <c r="AR10" s="100" t="n">
        <f aca="false">Test!L503</f>
        <v>0</v>
      </c>
      <c r="AS10" s="105" t="n">
        <f aca="false">AP10/3600</f>
        <v>9.44373194444444</v>
      </c>
      <c r="AT10" s="106" t="n">
        <f aca="false">J10+AL10</f>
        <v>2814.7872</v>
      </c>
      <c r="AU10" s="87"/>
      <c r="AV10" s="99" t="n">
        <f aca="false">'Single Layer High Quality'!B503</f>
        <v>2062.5984</v>
      </c>
      <c r="AW10" s="100" t="n">
        <f aca="false">'Single Layer High Quality'!C503</f>
        <v>35.9695</v>
      </c>
      <c r="AX10" s="100" t="n">
        <f aca="false">'Single Layer High Quality'!D503</f>
        <v>37.9919</v>
      </c>
      <c r="AY10" s="101" t="n">
        <f aca="false">'Single Layer High Quality'!E503</f>
        <v>40.3072</v>
      </c>
      <c r="AZ10" s="87"/>
      <c r="BA10" s="107" t="n">
        <f aca="false">AP10/AF10</f>
        <v>1.05969731576809</v>
      </c>
      <c r="BB10" s="108" t="n">
        <f aca="false">AQ10/AG10</f>
        <v>1.58998906716308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504</f>
        <v>956.6592</v>
      </c>
      <c r="F11" s="114" t="n">
        <f aca="false">Anchor!C504</f>
        <v>33.5429</v>
      </c>
      <c r="G11" s="114" t="n">
        <f aca="false">Anchor!D504</f>
        <v>36.989</v>
      </c>
      <c r="H11" s="115" t="n">
        <f aca="false">Anchor!E504</f>
        <v>39.3588</v>
      </c>
      <c r="I11" s="86"/>
      <c r="J11" s="113" t="n">
        <f aca="false">Test!B504</f>
        <v>939.0208</v>
      </c>
      <c r="K11" s="114" t="n">
        <f aca="false">Test!C504</f>
        <v>33.5757</v>
      </c>
      <c r="L11" s="114" t="n">
        <f aca="false">Test!D504</f>
        <v>37.2991</v>
      </c>
      <c r="M11" s="115" t="n">
        <f aca="false">Test!E504</f>
        <v>40.0168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504</f>
        <v>613.4592</v>
      </c>
      <c r="AC11" s="114" t="n">
        <f aca="false">Anchor!G504</f>
        <v>32.4833</v>
      </c>
      <c r="AD11" s="114" t="n">
        <f aca="false">Anchor!H504</f>
        <v>37.233</v>
      </c>
      <c r="AE11" s="114" t="n">
        <f aca="false">Anchor!I504</f>
        <v>39.5044</v>
      </c>
      <c r="AF11" s="113" t="n">
        <f aca="false">Anchor!J504</f>
        <v>29136.052</v>
      </c>
      <c r="AG11" s="114" t="n">
        <f aca="false">Anchor!K504</f>
        <v>47.574</v>
      </c>
      <c r="AH11" s="114" t="n">
        <f aca="false">Anchor!L504</f>
        <v>1398</v>
      </c>
      <c r="AI11" s="119" t="n">
        <f aca="false">AF11/3600</f>
        <v>8.09334777777778</v>
      </c>
      <c r="AJ11" s="120" t="n">
        <f aca="false">E11+AB11</f>
        <v>1570.1184</v>
      </c>
      <c r="AK11" s="192"/>
      <c r="AL11" s="113" t="n">
        <f aca="false">Test!F504</f>
        <v>613.4592</v>
      </c>
      <c r="AM11" s="114" t="n">
        <f aca="false">Test!G504</f>
        <v>32.4833</v>
      </c>
      <c r="AN11" s="114" t="n">
        <f aca="false">Test!H504</f>
        <v>37.233</v>
      </c>
      <c r="AO11" s="114" t="n">
        <f aca="false">Test!I504</f>
        <v>39.5044</v>
      </c>
      <c r="AP11" s="113" t="n">
        <f aca="false">Test!J504</f>
        <v>32019.731</v>
      </c>
      <c r="AQ11" s="114" t="n">
        <f aca="false">Test!K504</f>
        <v>76.457</v>
      </c>
      <c r="AR11" s="114" t="n">
        <f aca="false">Test!L504</f>
        <v>0</v>
      </c>
      <c r="AS11" s="119" t="n">
        <f aca="false">AP11/3600</f>
        <v>8.89436972222222</v>
      </c>
      <c r="AT11" s="120" t="n">
        <f aca="false">J11+AL11</f>
        <v>1552.48</v>
      </c>
      <c r="AU11" s="87"/>
      <c r="AV11" s="113" t="n">
        <f aca="false">'Single Layer High Quality'!B504</f>
        <v>1144.4096</v>
      </c>
      <c r="AW11" s="114" t="n">
        <f aca="false">'Single Layer High Quality'!C504</f>
        <v>33.7407</v>
      </c>
      <c r="AX11" s="114" t="n">
        <f aca="false">'Single Layer High Quality'!D504</f>
        <v>37.1444</v>
      </c>
      <c r="AY11" s="115" t="n">
        <f aca="false">'Single Layer High Quality'!E504</f>
        <v>39.4819</v>
      </c>
      <c r="AZ11" s="87"/>
      <c r="BA11" s="121" t="n">
        <f aca="false">AP11/AF11</f>
        <v>1.09897288074582</v>
      </c>
      <c r="BB11" s="122" t="n">
        <f aca="false">AQ11/AG11</f>
        <v>1.60711733299702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6</v>
      </c>
      <c r="C12" s="263" t="n">
        <f aca="false">C4</f>
        <v>22</v>
      </c>
      <c r="D12" s="260" t="n">
        <f aca="false">D4</f>
        <v>22</v>
      </c>
      <c r="E12" s="83" t="n">
        <f aca="false">Anchor!B505</f>
        <v>29468.1104</v>
      </c>
      <c r="F12" s="84" t="n">
        <f aca="false">Anchor!C505</f>
        <v>40.9</v>
      </c>
      <c r="G12" s="84" t="n">
        <f aca="false">Anchor!D505</f>
        <v>43.9436</v>
      </c>
      <c r="H12" s="85" t="n">
        <f aca="false">Anchor!E505</f>
        <v>44.1115</v>
      </c>
      <c r="I12" s="86"/>
      <c r="J12" s="83" t="n">
        <f aca="false">Test!B505</f>
        <v>28365.9168</v>
      </c>
      <c r="K12" s="84" t="n">
        <f aca="false">Test!C505</f>
        <v>40.8968</v>
      </c>
      <c r="L12" s="84" t="n">
        <f aca="false">Test!D505</f>
        <v>44.6125</v>
      </c>
      <c r="M12" s="85" t="n">
        <f aca="false">Test!E505</f>
        <v>44.3509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505</f>
        <v>15979.7632</v>
      </c>
      <c r="AC12" s="84" t="n">
        <f aca="false">Anchor!G505</f>
        <v>39.2725</v>
      </c>
      <c r="AD12" s="84" t="n">
        <f aca="false">Anchor!H505</f>
        <v>43.5526</v>
      </c>
      <c r="AE12" s="84" t="n">
        <f aca="false">Anchor!I505</f>
        <v>44.4923</v>
      </c>
      <c r="AF12" s="83" t="n">
        <f aca="false">Anchor!J505</f>
        <v>55862.718</v>
      </c>
      <c r="AG12" s="84" t="n">
        <f aca="false">Anchor!K505</f>
        <v>89.838</v>
      </c>
      <c r="AH12" s="84" t="n">
        <f aca="false">Anchor!L505</f>
        <v>1400</v>
      </c>
      <c r="AI12" s="91" t="n">
        <f aca="false">AF12/3600</f>
        <v>15.5174216666667</v>
      </c>
      <c r="AJ12" s="92" t="n">
        <f aca="false">E12+AB12</f>
        <v>45447.8736</v>
      </c>
      <c r="AK12" s="192"/>
      <c r="AL12" s="83" t="n">
        <f aca="false">Test!F505</f>
        <v>15979.7632</v>
      </c>
      <c r="AM12" s="84" t="n">
        <f aca="false">Test!G505</f>
        <v>39.2725</v>
      </c>
      <c r="AN12" s="84" t="n">
        <f aca="false">Test!H505</f>
        <v>43.5526</v>
      </c>
      <c r="AO12" s="84" t="n">
        <f aca="false">Test!I505</f>
        <v>44.4923</v>
      </c>
      <c r="AP12" s="83" t="n">
        <f aca="false">Test!J505</f>
        <v>60377.834</v>
      </c>
      <c r="AQ12" s="84" t="n">
        <f aca="false">Test!K505</f>
        <v>114.067</v>
      </c>
      <c r="AR12" s="84" t="n">
        <f aca="false">Test!L505</f>
        <v>0</v>
      </c>
      <c r="AS12" s="91" t="n">
        <f aca="false">AP12/3600</f>
        <v>16.7716205555556</v>
      </c>
      <c r="AT12" s="92" t="n">
        <f aca="false">J12+AL12</f>
        <v>44345.68</v>
      </c>
      <c r="AU12" s="87"/>
      <c r="AV12" s="99" t="n">
        <f aca="false">'Single Layer High Quality'!B505</f>
        <v>37548.1104</v>
      </c>
      <c r="AW12" s="100" t="n">
        <f aca="false">'Single Layer High Quality'!C505</f>
        <v>40.8525</v>
      </c>
      <c r="AX12" s="100" t="n">
        <f aca="false">'Single Layer High Quality'!D505</f>
        <v>44.5166</v>
      </c>
      <c r="AY12" s="101" t="n">
        <f aca="false">'Single Layer High Quality'!E505</f>
        <v>44.4415</v>
      </c>
      <c r="AZ12" s="87"/>
      <c r="BA12" s="93" t="n">
        <f aca="false">AP12/AF12</f>
        <v>1.08082521154807</v>
      </c>
      <c r="BB12" s="94" t="n">
        <f aca="false">AQ12/AG12</f>
        <v>1.26969656492798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506</f>
        <v>15184.6656</v>
      </c>
      <c r="F13" s="100" t="n">
        <f aca="false">Anchor!C506</f>
        <v>38.0959</v>
      </c>
      <c r="G13" s="100" t="n">
        <f aca="false">Anchor!D506</f>
        <v>42.162</v>
      </c>
      <c r="H13" s="101" t="n">
        <f aca="false">Anchor!E506</f>
        <v>42.7526</v>
      </c>
      <c r="I13" s="86"/>
      <c r="J13" s="99" t="n">
        <f aca="false">Test!B506</f>
        <v>14479.408</v>
      </c>
      <c r="K13" s="100" t="n">
        <f aca="false">Test!C506</f>
        <v>38.101</v>
      </c>
      <c r="L13" s="100" t="n">
        <f aca="false">Test!D506</f>
        <v>42.8812</v>
      </c>
      <c r="M13" s="101" t="n">
        <f aca="false">Test!E506</f>
        <v>43.0377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506</f>
        <v>9398.1728</v>
      </c>
      <c r="AC13" s="100" t="n">
        <f aca="false">Anchor!G506</f>
        <v>36.04</v>
      </c>
      <c r="AD13" s="100" t="n">
        <f aca="false">Anchor!H506</f>
        <v>41.5529</v>
      </c>
      <c r="AE13" s="100" t="n">
        <f aca="false">Anchor!I506</f>
        <v>42.7422</v>
      </c>
      <c r="AF13" s="99" t="n">
        <f aca="false">Anchor!J506</f>
        <v>49894.657</v>
      </c>
      <c r="AG13" s="100" t="n">
        <f aca="false">Anchor!K506</f>
        <v>74.7739</v>
      </c>
      <c r="AH13" s="100" t="n">
        <f aca="false">Anchor!L506</f>
        <v>1399</v>
      </c>
      <c r="AI13" s="105" t="n">
        <f aca="false">AF13/3600</f>
        <v>13.8596269444444</v>
      </c>
      <c r="AJ13" s="106" t="n">
        <f aca="false">E13+AB13</f>
        <v>24582.8384</v>
      </c>
      <c r="AK13" s="192"/>
      <c r="AL13" s="99" t="n">
        <f aca="false">Test!F506</f>
        <v>9398.1728</v>
      </c>
      <c r="AM13" s="100" t="n">
        <f aca="false">Test!G506</f>
        <v>36.04</v>
      </c>
      <c r="AN13" s="100" t="n">
        <f aca="false">Test!H506</f>
        <v>41.5529</v>
      </c>
      <c r="AO13" s="100" t="n">
        <f aca="false">Test!I506</f>
        <v>42.7422</v>
      </c>
      <c r="AP13" s="99" t="n">
        <f aca="false">Test!J506</f>
        <v>53624.024</v>
      </c>
      <c r="AQ13" s="100" t="n">
        <f aca="false">Test!K506</f>
        <v>101.136</v>
      </c>
      <c r="AR13" s="100" t="n">
        <f aca="false">Test!L506</f>
        <v>0</v>
      </c>
      <c r="AS13" s="105" t="n">
        <f aca="false">AP13/3600</f>
        <v>14.8955622222222</v>
      </c>
      <c r="AT13" s="106" t="n">
        <f aca="false">J13+AL13</f>
        <v>23877.5808</v>
      </c>
      <c r="AU13" s="87"/>
      <c r="AV13" s="99" t="n">
        <f aca="false">'Single Layer High Quality'!B506</f>
        <v>19780.9136</v>
      </c>
      <c r="AW13" s="100" t="n">
        <f aca="false">'Single Layer High Quality'!C506</f>
        <v>38.1146</v>
      </c>
      <c r="AX13" s="100" t="n">
        <f aca="false">'Single Layer High Quality'!D506</f>
        <v>42.8303</v>
      </c>
      <c r="AY13" s="101" t="n">
        <f aca="false">'Single Layer High Quality'!E506</f>
        <v>43.1871</v>
      </c>
      <c r="AZ13" s="87"/>
      <c r="BA13" s="107" t="n">
        <f aca="false">AP13/AF13</f>
        <v>1.07474481686486</v>
      </c>
      <c r="BB13" s="108" t="n">
        <f aca="false">AQ13/AG13</f>
        <v>1.35255751004027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507</f>
        <v>8735.8224</v>
      </c>
      <c r="F14" s="100" t="n">
        <f aca="false">Anchor!C507</f>
        <v>35.4372</v>
      </c>
      <c r="G14" s="100" t="n">
        <f aca="false">Anchor!D507</f>
        <v>40.9868</v>
      </c>
      <c r="H14" s="101" t="n">
        <f aca="false">Anchor!E507</f>
        <v>41.7744</v>
      </c>
      <c r="I14" s="86"/>
      <c r="J14" s="99" t="n">
        <f aca="false">Test!B507</f>
        <v>8302.8784</v>
      </c>
      <c r="K14" s="100" t="n">
        <f aca="false">Test!C507</f>
        <v>35.4562</v>
      </c>
      <c r="L14" s="100" t="n">
        <f aca="false">Test!D507</f>
        <v>41.654</v>
      </c>
      <c r="M14" s="101" t="n">
        <f aca="false">Test!E507</f>
        <v>42.0323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507</f>
        <v>5641.0288</v>
      </c>
      <c r="AC14" s="100" t="n">
        <f aca="false">Anchor!G507</f>
        <v>33.1067</v>
      </c>
      <c r="AD14" s="100" t="n">
        <f aca="false">Anchor!H507</f>
        <v>40.2622</v>
      </c>
      <c r="AE14" s="100" t="n">
        <f aca="false">Anchor!I507</f>
        <v>41.5314</v>
      </c>
      <c r="AF14" s="99" t="n">
        <f aca="false">Anchor!J507</f>
        <v>46626.493</v>
      </c>
      <c r="AG14" s="100" t="n">
        <f aca="false">Anchor!K507</f>
        <v>67.0763</v>
      </c>
      <c r="AH14" s="100" t="n">
        <f aca="false">Anchor!L507</f>
        <v>1398</v>
      </c>
      <c r="AI14" s="105" t="n">
        <f aca="false">AF14/3600</f>
        <v>12.9518036111111</v>
      </c>
      <c r="AJ14" s="106" t="n">
        <f aca="false">E14+AB14</f>
        <v>14376.8512</v>
      </c>
      <c r="AK14" s="192"/>
      <c r="AL14" s="99" t="n">
        <f aca="false">Test!F507</f>
        <v>5641.0288</v>
      </c>
      <c r="AM14" s="100" t="n">
        <f aca="false">Test!G507</f>
        <v>33.1067</v>
      </c>
      <c r="AN14" s="100" t="n">
        <f aca="false">Test!H507</f>
        <v>40.2622</v>
      </c>
      <c r="AO14" s="100" t="n">
        <f aca="false">Test!I507</f>
        <v>41.5314</v>
      </c>
      <c r="AP14" s="99" t="n">
        <f aca="false">Test!J507</f>
        <v>48595.533</v>
      </c>
      <c r="AQ14" s="100" t="n">
        <f aca="false">Test!K507</f>
        <v>92.353</v>
      </c>
      <c r="AR14" s="100" t="n">
        <f aca="false">Test!L507</f>
        <v>0</v>
      </c>
      <c r="AS14" s="105" t="n">
        <f aca="false">AP14/3600</f>
        <v>13.4987591666667</v>
      </c>
      <c r="AT14" s="106" t="n">
        <f aca="false">J14+AL14</f>
        <v>13943.9072</v>
      </c>
      <c r="AU14" s="87"/>
      <c r="AV14" s="99" t="n">
        <f aca="false">'Single Layer High Quality'!B507</f>
        <v>11422.392</v>
      </c>
      <c r="AW14" s="100" t="n">
        <f aca="false">'Single Layer High Quality'!C507</f>
        <v>35.5477</v>
      </c>
      <c r="AX14" s="100" t="n">
        <f aca="false">'Single Layer High Quality'!D507</f>
        <v>41.6583</v>
      </c>
      <c r="AY14" s="101" t="n">
        <f aca="false">'Single Layer High Quality'!E507</f>
        <v>42.2584</v>
      </c>
      <c r="AZ14" s="87"/>
      <c r="BA14" s="107" t="n">
        <f aca="false">AP14/AF14</f>
        <v>1.04223006864359</v>
      </c>
      <c r="BB14" s="108" t="n">
        <f aca="false">AQ14/AG14</f>
        <v>1.37683503711445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508</f>
        <v>5382.3952</v>
      </c>
      <c r="F15" s="114" t="n">
        <f aca="false">Anchor!C508</f>
        <v>32.9245</v>
      </c>
      <c r="G15" s="114" t="n">
        <f aca="false">Anchor!D508</f>
        <v>39.801</v>
      </c>
      <c r="H15" s="115" t="n">
        <f aca="false">Anchor!E508</f>
        <v>40.722</v>
      </c>
      <c r="I15" s="86"/>
      <c r="J15" s="113" t="n">
        <f aca="false">Test!B508</f>
        <v>5123.88</v>
      </c>
      <c r="K15" s="114" t="n">
        <f aca="false">Test!C508</f>
        <v>32.9406</v>
      </c>
      <c r="L15" s="114" t="n">
        <f aca="false">Test!D508</f>
        <v>40.3837</v>
      </c>
      <c r="M15" s="115" t="n">
        <f aca="false">Test!E508</f>
        <v>40.9609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508</f>
        <v>3450.6432</v>
      </c>
      <c r="AC15" s="114" t="n">
        <f aca="false">Anchor!G508</f>
        <v>30.3979</v>
      </c>
      <c r="AD15" s="114" t="n">
        <f aca="false">Anchor!H508</f>
        <v>38.903</v>
      </c>
      <c r="AE15" s="114" t="n">
        <f aca="false">Anchor!I508</f>
        <v>40.2201</v>
      </c>
      <c r="AF15" s="113" t="n">
        <f aca="false">Anchor!J508</f>
        <v>42092.898</v>
      </c>
      <c r="AG15" s="114" t="n">
        <f aca="false">Anchor!K508</f>
        <v>60.6849</v>
      </c>
      <c r="AH15" s="114" t="n">
        <f aca="false">Anchor!L508</f>
        <v>1399</v>
      </c>
      <c r="AI15" s="119" t="n">
        <f aca="false">AF15/3600</f>
        <v>11.6924716666667</v>
      </c>
      <c r="AJ15" s="120" t="n">
        <f aca="false">E15+AB15</f>
        <v>8833.0384</v>
      </c>
      <c r="AK15" s="192"/>
      <c r="AL15" s="113" t="n">
        <f aca="false">Test!F508</f>
        <v>3450.6432</v>
      </c>
      <c r="AM15" s="114" t="n">
        <f aca="false">Test!G508</f>
        <v>30.3979</v>
      </c>
      <c r="AN15" s="114" t="n">
        <f aca="false">Test!H508</f>
        <v>38.903</v>
      </c>
      <c r="AO15" s="114" t="n">
        <f aca="false">Test!I508</f>
        <v>40.2201</v>
      </c>
      <c r="AP15" s="113" t="n">
        <f aca="false">Test!J508</f>
        <v>45121.561</v>
      </c>
      <c r="AQ15" s="114" t="n">
        <f aca="false">Test!K508</f>
        <v>87.174</v>
      </c>
      <c r="AR15" s="114" t="n">
        <f aca="false">Test!L508</f>
        <v>0</v>
      </c>
      <c r="AS15" s="119" t="n">
        <f aca="false">AP15/3600</f>
        <v>12.5337669444444</v>
      </c>
      <c r="AT15" s="120" t="n">
        <f aca="false">J15+AL15</f>
        <v>8574.5232</v>
      </c>
      <c r="AU15" s="87"/>
      <c r="AV15" s="99" t="n">
        <f aca="false">'Single Layer High Quality'!B508</f>
        <v>6997.384</v>
      </c>
      <c r="AW15" s="100" t="n">
        <f aca="false">'Single Layer High Quality'!C508</f>
        <v>33.1232</v>
      </c>
      <c r="AX15" s="100" t="n">
        <f aca="false">'Single Layer High Quality'!D508</f>
        <v>40.4344</v>
      </c>
      <c r="AY15" s="101" t="n">
        <f aca="false">'Single Layer High Quality'!E508</f>
        <v>41.227</v>
      </c>
      <c r="AZ15" s="87"/>
      <c r="BA15" s="121" t="n">
        <f aca="false">AP15/AF15</f>
        <v>1.07195187653746</v>
      </c>
      <c r="BB15" s="122" t="n">
        <f aca="false">AQ15/AG15</f>
        <v>1.43650232594929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509</f>
        <v>16864.2688</v>
      </c>
      <c r="F16" s="84" t="n">
        <f aca="false">Anchor!C509</f>
        <v>39.3562</v>
      </c>
      <c r="G16" s="84" t="n">
        <f aca="false">Anchor!D509</f>
        <v>43.0358</v>
      </c>
      <c r="H16" s="85" t="n">
        <f aca="false">Anchor!E509</f>
        <v>43.4427</v>
      </c>
      <c r="I16" s="86"/>
      <c r="J16" s="83" t="n">
        <f aca="false">Test!B509</f>
        <v>16011.8224</v>
      </c>
      <c r="K16" s="84" t="n">
        <f aca="false">Test!C509</f>
        <v>39.3691</v>
      </c>
      <c r="L16" s="84" t="n">
        <f aca="false">Test!D509</f>
        <v>43.8701</v>
      </c>
      <c r="M16" s="85" t="n">
        <f aca="false">Test!E509</f>
        <v>43.765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509</f>
        <v>15979.7632</v>
      </c>
      <c r="AC16" s="84" t="n">
        <f aca="false">Anchor!G509</f>
        <v>39.2725</v>
      </c>
      <c r="AD16" s="84" t="n">
        <f aca="false">Anchor!H509</f>
        <v>43.5526</v>
      </c>
      <c r="AE16" s="84" t="n">
        <f aca="false">Anchor!I509</f>
        <v>44.4923</v>
      </c>
      <c r="AF16" s="83" t="n">
        <f aca="false">Anchor!J509</f>
        <v>52941.087</v>
      </c>
      <c r="AG16" s="84" t="n">
        <f aca="false">Anchor!K509</f>
        <v>79.0567</v>
      </c>
      <c r="AH16" s="84" t="n">
        <f aca="false">Anchor!L509</f>
        <v>1399</v>
      </c>
      <c r="AI16" s="91" t="n">
        <f aca="false">AF16/3600</f>
        <v>14.7058575</v>
      </c>
      <c r="AJ16" s="92" t="n">
        <f aca="false">E16+AB16</f>
        <v>32844.032</v>
      </c>
      <c r="AK16" s="192"/>
      <c r="AL16" s="83" t="n">
        <f aca="false">Test!F509</f>
        <v>15979.7632</v>
      </c>
      <c r="AM16" s="84" t="n">
        <f aca="false">Test!G509</f>
        <v>39.2725</v>
      </c>
      <c r="AN16" s="84" t="n">
        <f aca="false">Test!H509</f>
        <v>43.5526</v>
      </c>
      <c r="AO16" s="84" t="n">
        <f aca="false">Test!I509</f>
        <v>44.4923</v>
      </c>
      <c r="AP16" s="83" t="n">
        <f aca="false">Test!J509</f>
        <v>55594.306</v>
      </c>
      <c r="AQ16" s="84" t="n">
        <f aca="false">Test!K509</f>
        <v>104.817</v>
      </c>
      <c r="AR16" s="84" t="n">
        <f aca="false">Test!L509</f>
        <v>0</v>
      </c>
      <c r="AS16" s="91" t="n">
        <f aca="false">AP16/3600</f>
        <v>15.4428627777778</v>
      </c>
      <c r="AT16" s="92" t="n">
        <f aca="false">J16+AL16</f>
        <v>31991.5856</v>
      </c>
      <c r="AU16" s="87"/>
      <c r="AV16" s="83" t="n">
        <f aca="false">'Single Layer High Quality'!B509</f>
        <v>26891.3584</v>
      </c>
      <c r="AW16" s="84" t="n">
        <f aca="false">'Single Layer High Quality'!C509</f>
        <v>39.4622</v>
      </c>
      <c r="AX16" s="84" t="n">
        <f aca="false">'Single Layer High Quality'!D509</f>
        <v>43.6678</v>
      </c>
      <c r="AY16" s="85" t="n">
        <f aca="false">'Single Layer High Quality'!E509</f>
        <v>43.8337</v>
      </c>
      <c r="AZ16" s="87"/>
      <c r="BA16" s="93" t="n">
        <f aca="false">AP16/AF16</f>
        <v>1.05011644358568</v>
      </c>
      <c r="BB16" s="94" t="n">
        <f aca="false">AQ16/AG16</f>
        <v>1.32584588023532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510</f>
        <v>8493.7952</v>
      </c>
      <c r="F17" s="100" t="n">
        <f aca="false">Anchor!C510</f>
        <v>36.5661</v>
      </c>
      <c r="G17" s="100" t="n">
        <f aca="false">Anchor!D510</f>
        <v>41.3818</v>
      </c>
      <c r="H17" s="101" t="n">
        <f aca="false">Anchor!E510</f>
        <v>42.14</v>
      </c>
      <c r="I17" s="86"/>
      <c r="J17" s="99" t="n">
        <f aca="false">Test!B510</f>
        <v>7948.0368</v>
      </c>
      <c r="K17" s="100" t="n">
        <f aca="false">Test!C510</f>
        <v>36.614</v>
      </c>
      <c r="L17" s="100" t="n">
        <f aca="false">Test!D510</f>
        <v>42.2345</v>
      </c>
      <c r="M17" s="101" t="n">
        <f aca="false">Test!E510</f>
        <v>42.4893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510</f>
        <v>9398.1728</v>
      </c>
      <c r="AC17" s="100" t="n">
        <f aca="false">Anchor!G510</f>
        <v>36.04</v>
      </c>
      <c r="AD17" s="100" t="n">
        <f aca="false">Anchor!H510</f>
        <v>41.5529</v>
      </c>
      <c r="AE17" s="100" t="n">
        <f aca="false">Anchor!I510</f>
        <v>42.7422</v>
      </c>
      <c r="AF17" s="99" t="n">
        <f aca="false">Anchor!J510</f>
        <v>46159.571</v>
      </c>
      <c r="AG17" s="100" t="n">
        <f aca="false">Anchor!K510</f>
        <v>68.5826</v>
      </c>
      <c r="AH17" s="100" t="n">
        <f aca="false">Anchor!L510</f>
        <v>1399</v>
      </c>
      <c r="AI17" s="105" t="n">
        <f aca="false">AF17/3600</f>
        <v>12.8221030555556</v>
      </c>
      <c r="AJ17" s="106" t="n">
        <f aca="false">E17+AB17</f>
        <v>17891.968</v>
      </c>
      <c r="AK17" s="192"/>
      <c r="AL17" s="99" t="n">
        <f aca="false">Test!F510</f>
        <v>9398.1728</v>
      </c>
      <c r="AM17" s="100" t="n">
        <f aca="false">Test!G510</f>
        <v>36.04</v>
      </c>
      <c r="AN17" s="100" t="n">
        <f aca="false">Test!H510</f>
        <v>41.5529</v>
      </c>
      <c r="AO17" s="100" t="n">
        <f aca="false">Test!I510</f>
        <v>42.7422</v>
      </c>
      <c r="AP17" s="99" t="n">
        <f aca="false">Test!J510</f>
        <v>49504.26</v>
      </c>
      <c r="AQ17" s="100" t="n">
        <f aca="false">Test!K510</f>
        <v>93.351</v>
      </c>
      <c r="AR17" s="100" t="n">
        <f aca="false">Test!L510</f>
        <v>0</v>
      </c>
      <c r="AS17" s="105" t="n">
        <f aca="false">AP17/3600</f>
        <v>13.7511833333333</v>
      </c>
      <c r="AT17" s="106" t="n">
        <f aca="false">J17+AL17</f>
        <v>17346.2096</v>
      </c>
      <c r="AU17" s="87"/>
      <c r="AV17" s="99" t="n">
        <f aca="false">'Single Layer High Quality'!B510</f>
        <v>14892.9568</v>
      </c>
      <c r="AW17" s="100" t="n">
        <f aca="false">'Single Layer High Quality'!C510</f>
        <v>36.817</v>
      </c>
      <c r="AX17" s="100" t="n">
        <f aca="false">'Single Layer High Quality'!D510</f>
        <v>42.1127</v>
      </c>
      <c r="AY17" s="101" t="n">
        <f aca="false">'Single Layer High Quality'!E510</f>
        <v>42.6168</v>
      </c>
      <c r="AZ17" s="87"/>
      <c r="BA17" s="107" t="n">
        <f aca="false">AP17/AF17</f>
        <v>1.07245927393909</v>
      </c>
      <c r="BB17" s="108" t="n">
        <f aca="false">AQ17/AG17</f>
        <v>1.36114699646849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511</f>
        <v>4732.4544</v>
      </c>
      <c r="F18" s="100" t="n">
        <f aca="false">Anchor!C511</f>
        <v>33.9159</v>
      </c>
      <c r="G18" s="100" t="n">
        <f aca="false">Anchor!D511</f>
        <v>40.1548</v>
      </c>
      <c r="H18" s="101" t="n">
        <f aca="false">Anchor!E511</f>
        <v>41.081</v>
      </c>
      <c r="I18" s="86"/>
      <c r="J18" s="99" t="n">
        <f aca="false">Test!B511</f>
        <v>4362.1536</v>
      </c>
      <c r="K18" s="100" t="n">
        <f aca="false">Test!C511</f>
        <v>33.9696</v>
      </c>
      <c r="L18" s="100" t="n">
        <f aca="false">Test!D511</f>
        <v>40.9518</v>
      </c>
      <c r="M18" s="101" t="n">
        <f aca="false">Test!E511</f>
        <v>41.4183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511</f>
        <v>5641.0288</v>
      </c>
      <c r="AC18" s="100" t="n">
        <f aca="false">Anchor!G511</f>
        <v>33.1067</v>
      </c>
      <c r="AD18" s="100" t="n">
        <f aca="false">Anchor!H511</f>
        <v>40.2622</v>
      </c>
      <c r="AE18" s="100" t="n">
        <f aca="false">Anchor!I511</f>
        <v>41.5314</v>
      </c>
      <c r="AF18" s="99" t="n">
        <f aca="false">Anchor!J511</f>
        <v>41992.862</v>
      </c>
      <c r="AG18" s="100" t="n">
        <f aca="false">Anchor!K511</f>
        <v>59.6335</v>
      </c>
      <c r="AH18" s="100" t="n">
        <f aca="false">Anchor!L511</f>
        <v>1398</v>
      </c>
      <c r="AI18" s="105" t="n">
        <f aca="false">AF18/3600</f>
        <v>11.6646838888889</v>
      </c>
      <c r="AJ18" s="106" t="n">
        <f aca="false">E18+AB18</f>
        <v>10373.4832</v>
      </c>
      <c r="AK18" s="192"/>
      <c r="AL18" s="99" t="n">
        <f aca="false">Test!F511</f>
        <v>5641.0288</v>
      </c>
      <c r="AM18" s="100" t="n">
        <f aca="false">Test!G511</f>
        <v>33.1067</v>
      </c>
      <c r="AN18" s="100" t="n">
        <f aca="false">Test!H511</f>
        <v>40.2622</v>
      </c>
      <c r="AO18" s="100" t="n">
        <f aca="false">Test!I511</f>
        <v>41.5314</v>
      </c>
      <c r="AP18" s="99" t="n">
        <f aca="false">Test!J511</f>
        <v>45036.919</v>
      </c>
      <c r="AQ18" s="100" t="n">
        <f aca="false">Test!K511</f>
        <v>86.24</v>
      </c>
      <c r="AR18" s="100" t="n">
        <f aca="false">Test!L511</f>
        <v>0</v>
      </c>
      <c r="AS18" s="105" t="n">
        <f aca="false">AP18/3600</f>
        <v>12.5102552777778</v>
      </c>
      <c r="AT18" s="106" t="n">
        <f aca="false">J18+AL18</f>
        <v>10003.1824</v>
      </c>
      <c r="AU18" s="87"/>
      <c r="AV18" s="99" t="n">
        <f aca="false">'Single Layer High Quality'!B511</f>
        <v>8853.2016</v>
      </c>
      <c r="AW18" s="100" t="n">
        <f aca="false">'Single Layer High Quality'!C511</f>
        <v>34.3092</v>
      </c>
      <c r="AX18" s="100" t="n">
        <f aca="false">'Single Layer High Quality'!D511</f>
        <v>40.8929</v>
      </c>
      <c r="AY18" s="101" t="n">
        <f aca="false">'Single Layer High Quality'!E511</f>
        <v>41.6016</v>
      </c>
      <c r="AZ18" s="87"/>
      <c r="BA18" s="107" t="n">
        <f aca="false">AP18/AF18</f>
        <v>1.07248986744461</v>
      </c>
      <c r="BB18" s="108" t="n">
        <f aca="false">AQ18/AG18</f>
        <v>1.44616700344605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512</f>
        <v>3102.9392</v>
      </c>
      <c r="F19" s="114" t="n">
        <f aca="false">Anchor!C512</f>
        <v>31.5398</v>
      </c>
      <c r="G19" s="114" t="n">
        <f aca="false">Anchor!D512</f>
        <v>39.3106</v>
      </c>
      <c r="H19" s="115" t="n">
        <f aca="false">Anchor!E512</f>
        <v>40.3207</v>
      </c>
      <c r="I19" s="86"/>
      <c r="J19" s="113" t="n">
        <f aca="false">Test!B512</f>
        <v>2879.3072</v>
      </c>
      <c r="K19" s="114" t="n">
        <f aca="false">Test!C512</f>
        <v>31.6061</v>
      </c>
      <c r="L19" s="114" t="n">
        <f aca="false">Test!D512</f>
        <v>39.94</v>
      </c>
      <c r="M19" s="115" t="n">
        <f aca="false">Test!E512</f>
        <v>40.6125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512</f>
        <v>3450.6432</v>
      </c>
      <c r="AC19" s="114" t="n">
        <f aca="false">Anchor!G512</f>
        <v>30.3979</v>
      </c>
      <c r="AD19" s="114" t="n">
        <f aca="false">Anchor!H512</f>
        <v>38.903</v>
      </c>
      <c r="AE19" s="114" t="n">
        <f aca="false">Anchor!I512</f>
        <v>40.2201</v>
      </c>
      <c r="AF19" s="113" t="n">
        <f aca="false">Anchor!J512</f>
        <v>39436.123</v>
      </c>
      <c r="AG19" s="114" t="n">
        <f aca="false">Anchor!K512</f>
        <v>58.8182</v>
      </c>
      <c r="AH19" s="114" t="n">
        <f aca="false">Anchor!L512</f>
        <v>1398</v>
      </c>
      <c r="AI19" s="119" t="n">
        <f aca="false">AF19/3600</f>
        <v>10.9544786111111</v>
      </c>
      <c r="AJ19" s="120" t="n">
        <f aca="false">E19+AB19</f>
        <v>6553.5824</v>
      </c>
      <c r="AK19" s="192"/>
      <c r="AL19" s="113" t="n">
        <f aca="false">Test!F512</f>
        <v>3450.6432</v>
      </c>
      <c r="AM19" s="114" t="n">
        <f aca="false">Test!G512</f>
        <v>30.3979</v>
      </c>
      <c r="AN19" s="114" t="n">
        <f aca="false">Test!H512</f>
        <v>38.903</v>
      </c>
      <c r="AO19" s="114" t="n">
        <f aca="false">Test!I512</f>
        <v>40.2201</v>
      </c>
      <c r="AP19" s="113" t="n">
        <f aca="false">Test!J512</f>
        <v>42431.879</v>
      </c>
      <c r="AQ19" s="114" t="n">
        <f aca="false">Test!K512</f>
        <v>85.036</v>
      </c>
      <c r="AR19" s="114" t="n">
        <f aca="false">Test!L512</f>
        <v>0</v>
      </c>
      <c r="AS19" s="119" t="n">
        <f aca="false">AP19/3600</f>
        <v>11.7866330555556</v>
      </c>
      <c r="AT19" s="120" t="n">
        <f aca="false">J19+AL19</f>
        <v>6329.9504</v>
      </c>
      <c r="AU19" s="87"/>
      <c r="AV19" s="113" t="n">
        <f aca="false">'Single Layer High Quality'!B512</f>
        <v>5607.2336</v>
      </c>
      <c r="AW19" s="114" t="n">
        <f aca="false">'Single Layer High Quality'!C512</f>
        <v>32.0255</v>
      </c>
      <c r="AX19" s="114" t="n">
        <f aca="false">'Single Layer High Quality'!D512</f>
        <v>40.0737</v>
      </c>
      <c r="AY19" s="115" t="n">
        <f aca="false">'Single Layer High Quality'!E512</f>
        <v>40.9322</v>
      </c>
      <c r="AZ19" s="87"/>
      <c r="BA19" s="121" t="n">
        <f aca="false">AP19/AF19</f>
        <v>1.07596476966055</v>
      </c>
      <c r="BB19" s="122" t="n">
        <f aca="false">AQ19/AG19</f>
        <v>1.44574298431438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7</v>
      </c>
      <c r="C20" s="263" t="n">
        <f aca="false">C12</f>
        <v>22</v>
      </c>
      <c r="D20" s="260" t="n">
        <f aca="false">D12</f>
        <v>22</v>
      </c>
      <c r="E20" s="83" t="n">
        <f aca="false">Anchor!B513</f>
        <v>4094.352</v>
      </c>
      <c r="F20" s="84" t="n">
        <f aca="false">Anchor!C513</f>
        <v>41.6193</v>
      </c>
      <c r="G20" s="84" t="n">
        <f aca="false">Anchor!D513</f>
        <v>43.1816</v>
      </c>
      <c r="H20" s="85" t="n">
        <f aca="false">Anchor!E513</f>
        <v>44.5878</v>
      </c>
      <c r="I20" s="86"/>
      <c r="J20" s="83" t="n">
        <f aca="false">Test!B513</f>
        <v>3945.7592</v>
      </c>
      <c r="K20" s="84" t="n">
        <f aca="false">Test!C513</f>
        <v>41.6198</v>
      </c>
      <c r="L20" s="84" t="n">
        <f aca="false">Test!D513</f>
        <v>43.2497</v>
      </c>
      <c r="M20" s="85" t="n">
        <f aca="false">Test!E513</f>
        <v>44.9667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513</f>
        <v>2244.3168</v>
      </c>
      <c r="AC20" s="84" t="n">
        <f aca="false">Anchor!G513</f>
        <v>41.9251</v>
      </c>
      <c r="AD20" s="84" t="n">
        <f aca="false">Anchor!H513</f>
        <v>43.0465</v>
      </c>
      <c r="AE20" s="84" t="n">
        <f aca="false">Anchor!I513</f>
        <v>44.0524</v>
      </c>
      <c r="AF20" s="83" t="n">
        <f aca="false">Anchor!J513</f>
        <v>38221.06</v>
      </c>
      <c r="AG20" s="84" t="n">
        <f aca="false">Anchor!K513</f>
        <v>61.5297</v>
      </c>
      <c r="AH20" s="84" t="n">
        <f aca="false">Anchor!L513</f>
        <v>745</v>
      </c>
      <c r="AI20" s="91" t="n">
        <f aca="false">AF20/3600</f>
        <v>10.6169611111111</v>
      </c>
      <c r="AJ20" s="92" t="n">
        <f aca="false">E20+AB20</f>
        <v>6338.6688</v>
      </c>
      <c r="AK20" s="192"/>
      <c r="AL20" s="83" t="n">
        <f aca="false">Test!F513</f>
        <v>2244.3168</v>
      </c>
      <c r="AM20" s="84" t="n">
        <f aca="false">Test!G513</f>
        <v>41.9251</v>
      </c>
      <c r="AN20" s="84" t="n">
        <f aca="false">Test!H513</f>
        <v>43.0465</v>
      </c>
      <c r="AO20" s="84" t="n">
        <f aca="false">Test!I513</f>
        <v>44.0524</v>
      </c>
      <c r="AP20" s="83" t="n">
        <f aca="false">Test!J513</f>
        <v>41427.006</v>
      </c>
      <c r="AQ20" s="84" t="n">
        <f aca="false">Test!K513</f>
        <v>79.531</v>
      </c>
      <c r="AR20" s="84" t="n">
        <f aca="false">Test!L513</f>
        <v>0</v>
      </c>
      <c r="AS20" s="91" t="n">
        <f aca="false">AP20/3600</f>
        <v>11.5075016666667</v>
      </c>
      <c r="AT20" s="92" t="n">
        <f aca="false">J20+AL20</f>
        <v>6190.076</v>
      </c>
      <c r="AU20" s="87"/>
      <c r="AV20" s="99" t="n">
        <f aca="false">'Single Layer High Quality'!B513</f>
        <v>5201.5984</v>
      </c>
      <c r="AW20" s="100" t="n">
        <f aca="false">'Single Layer High Quality'!C513</f>
        <v>41.6824</v>
      </c>
      <c r="AX20" s="100" t="n">
        <f aca="false">'Single Layer High Quality'!D513</f>
        <v>43.2518</v>
      </c>
      <c r="AY20" s="101" t="n">
        <f aca="false">'Single Layer High Quality'!E513</f>
        <v>44.7546</v>
      </c>
      <c r="AZ20" s="87"/>
      <c r="BA20" s="93" t="n">
        <f aca="false">AP20/AF20</f>
        <v>1.08387904469421</v>
      </c>
      <c r="BB20" s="94" t="n">
        <f aca="false">AQ20/AG20</f>
        <v>1.29256277862561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8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514</f>
        <v>2157.7512</v>
      </c>
      <c r="F21" s="100" t="n">
        <f aca="false">Anchor!C514</f>
        <v>40.0098</v>
      </c>
      <c r="G21" s="100" t="n">
        <f aca="false">Anchor!D514</f>
        <v>41.7774</v>
      </c>
      <c r="H21" s="101" t="n">
        <f aca="false">Anchor!E514</f>
        <v>42.9145</v>
      </c>
      <c r="I21" s="86"/>
      <c r="J21" s="99" t="n">
        <f aca="false">Test!B514</f>
        <v>2103.3488</v>
      </c>
      <c r="K21" s="100" t="n">
        <f aca="false">Test!C514</f>
        <v>40.009</v>
      </c>
      <c r="L21" s="100" t="n">
        <f aca="false">Test!D514</f>
        <v>41.9069</v>
      </c>
      <c r="M21" s="101" t="n">
        <f aca="false">Test!E514</f>
        <v>43.5553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514</f>
        <v>1223.4552</v>
      </c>
      <c r="AC21" s="100" t="n">
        <f aca="false">Anchor!G514</f>
        <v>39.0575</v>
      </c>
      <c r="AD21" s="100" t="n">
        <f aca="false">Anchor!H514</f>
        <v>41.3181</v>
      </c>
      <c r="AE21" s="100" t="n">
        <f aca="false">Anchor!I514</f>
        <v>42.5251</v>
      </c>
      <c r="AF21" s="99" t="n">
        <f aca="false">Anchor!J514</f>
        <v>34288.328</v>
      </c>
      <c r="AG21" s="100" t="n">
        <f aca="false">Anchor!K514</f>
        <v>53.5116</v>
      </c>
      <c r="AH21" s="100" t="n">
        <f aca="false">Anchor!L514</f>
        <v>745</v>
      </c>
      <c r="AI21" s="105" t="n">
        <f aca="false">AF21/3600</f>
        <v>9.52453555555556</v>
      </c>
      <c r="AJ21" s="106" t="n">
        <f aca="false">E21+AB21</f>
        <v>3381.2064</v>
      </c>
      <c r="AK21" s="192"/>
      <c r="AL21" s="99" t="n">
        <f aca="false">Test!F514</f>
        <v>1223.4552</v>
      </c>
      <c r="AM21" s="100" t="n">
        <f aca="false">Test!G514</f>
        <v>39.0575</v>
      </c>
      <c r="AN21" s="100" t="n">
        <f aca="false">Test!H514</f>
        <v>41.3181</v>
      </c>
      <c r="AO21" s="100" t="n">
        <f aca="false">Test!I514</f>
        <v>42.5251</v>
      </c>
      <c r="AP21" s="99" t="n">
        <f aca="false">Test!J514</f>
        <v>36995.926</v>
      </c>
      <c r="AQ21" s="100" t="n">
        <f aca="false">Test!K514</f>
        <v>73.367</v>
      </c>
      <c r="AR21" s="100" t="n">
        <f aca="false">Test!L514</f>
        <v>0</v>
      </c>
      <c r="AS21" s="105" t="n">
        <f aca="false">AP21/3600</f>
        <v>10.2766461111111</v>
      </c>
      <c r="AT21" s="106" t="n">
        <f aca="false">J21+AL21</f>
        <v>3326.804</v>
      </c>
      <c r="AU21" s="87"/>
      <c r="AV21" s="99" t="n">
        <f aca="false">'Single Layer High Quality'!B514</f>
        <v>2776.8136</v>
      </c>
      <c r="AW21" s="100" t="n">
        <f aca="false">'Single Layer High Quality'!C514</f>
        <v>40.1064</v>
      </c>
      <c r="AX21" s="100" t="n">
        <f aca="false">'Single Layer High Quality'!D514</f>
        <v>41.9093</v>
      </c>
      <c r="AY21" s="101" t="n">
        <f aca="false">'Single Layer High Quality'!E514</f>
        <v>43.1304</v>
      </c>
      <c r="AZ21" s="87"/>
      <c r="BA21" s="107" t="n">
        <f aca="false">AP21/AF21</f>
        <v>1.0789655885233</v>
      </c>
      <c r="BB21" s="108" t="n">
        <f aca="false">AQ21/AG21</f>
        <v>1.37104852032083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515</f>
        <v>1250.34</v>
      </c>
      <c r="F22" s="100" t="n">
        <f aca="false">Anchor!C515</f>
        <v>38.1069</v>
      </c>
      <c r="G22" s="100" t="n">
        <f aca="false">Anchor!D515</f>
        <v>40.8002</v>
      </c>
      <c r="H22" s="101" t="n">
        <f aca="false">Anchor!E515</f>
        <v>41.912</v>
      </c>
      <c r="I22" s="86"/>
      <c r="J22" s="99" t="n">
        <f aca="false">Test!B515</f>
        <v>1228.912</v>
      </c>
      <c r="K22" s="100" t="n">
        <f aca="false">Test!C515</f>
        <v>38.1072</v>
      </c>
      <c r="L22" s="100" t="n">
        <f aca="false">Test!D515</f>
        <v>40.9431</v>
      </c>
      <c r="M22" s="101" t="n">
        <f aca="false">Test!E515</f>
        <v>42.6162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515</f>
        <v>659.4504</v>
      </c>
      <c r="AC22" s="100" t="n">
        <f aca="false">Anchor!G515</f>
        <v>36.3007</v>
      </c>
      <c r="AD22" s="100" t="n">
        <f aca="false">Anchor!H515</f>
        <v>40.1965</v>
      </c>
      <c r="AE22" s="100" t="n">
        <f aca="false">Anchor!I515</f>
        <v>41.6463</v>
      </c>
      <c r="AF22" s="99" t="n">
        <f aca="false">Anchor!J515</f>
        <v>31302.906</v>
      </c>
      <c r="AG22" s="100" t="n">
        <f aca="false">Anchor!K515</f>
        <v>48.5533</v>
      </c>
      <c r="AH22" s="100" t="n">
        <f aca="false">Anchor!L515</f>
        <v>744</v>
      </c>
      <c r="AI22" s="105" t="n">
        <f aca="false">AF22/3600</f>
        <v>8.69525166666667</v>
      </c>
      <c r="AJ22" s="106" t="n">
        <f aca="false">E22+AB22</f>
        <v>1909.7904</v>
      </c>
      <c r="AK22" s="192"/>
      <c r="AL22" s="99" t="n">
        <f aca="false">Test!F515</f>
        <v>659.4504</v>
      </c>
      <c r="AM22" s="100" t="n">
        <f aca="false">Test!G515</f>
        <v>36.3007</v>
      </c>
      <c r="AN22" s="100" t="n">
        <f aca="false">Test!H515</f>
        <v>40.1965</v>
      </c>
      <c r="AO22" s="100" t="n">
        <f aca="false">Test!I515</f>
        <v>41.6463</v>
      </c>
      <c r="AP22" s="99" t="n">
        <f aca="false">Test!J515</f>
        <v>33843.585</v>
      </c>
      <c r="AQ22" s="100" t="n">
        <f aca="false">Test!K515</f>
        <v>69.218</v>
      </c>
      <c r="AR22" s="100" t="n">
        <f aca="false">Test!L515</f>
        <v>0</v>
      </c>
      <c r="AS22" s="105" t="n">
        <f aca="false">AP22/3600</f>
        <v>9.40099583333333</v>
      </c>
      <c r="AT22" s="106" t="n">
        <f aca="false">J22+AL22</f>
        <v>1888.3624</v>
      </c>
      <c r="AU22" s="87"/>
      <c r="AV22" s="99" t="n">
        <f aca="false">'Single Layer High Quality'!B515</f>
        <v>1560.7352</v>
      </c>
      <c r="AW22" s="100" t="n">
        <f aca="false">'Single Layer High Quality'!C515</f>
        <v>38.198</v>
      </c>
      <c r="AX22" s="100" t="n">
        <f aca="false">'Single Layer High Quality'!D515</f>
        <v>40.9327</v>
      </c>
      <c r="AY22" s="101" t="n">
        <f aca="false">'Single Layer High Quality'!E515</f>
        <v>42.1008</v>
      </c>
      <c r="AZ22" s="87"/>
      <c r="BA22" s="107" t="n">
        <f aca="false">AP22/AF22</f>
        <v>1.08116431745986</v>
      </c>
      <c r="BB22" s="108" t="n">
        <f aca="false">AQ22/AG22</f>
        <v>1.42560855801768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516</f>
        <v>711.5872</v>
      </c>
      <c r="F23" s="114" t="n">
        <f aca="false">Anchor!C516</f>
        <v>35.9825</v>
      </c>
      <c r="G23" s="114" t="n">
        <f aca="false">Anchor!D516</f>
        <v>39.8957</v>
      </c>
      <c r="H23" s="115" t="n">
        <f aca="false">Anchor!E516</f>
        <v>41.0661</v>
      </c>
      <c r="I23" s="86"/>
      <c r="J23" s="113" t="n">
        <f aca="false">Test!B516</f>
        <v>705.6464</v>
      </c>
      <c r="K23" s="114" t="n">
        <f aca="false">Test!C516</f>
        <v>35.9926</v>
      </c>
      <c r="L23" s="114" t="n">
        <f aca="false">Test!D516</f>
        <v>40.0452</v>
      </c>
      <c r="M23" s="115" t="n">
        <f aca="false">Test!E516</f>
        <v>41.6156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516</f>
        <v>348.0712</v>
      </c>
      <c r="AC23" s="114" t="n">
        <f aca="false">Anchor!G516</f>
        <v>33.7796</v>
      </c>
      <c r="AD23" s="114" t="n">
        <f aca="false">Anchor!H516</f>
        <v>39.0861</v>
      </c>
      <c r="AE23" s="114" t="n">
        <f aca="false">Anchor!I516</f>
        <v>40.7846</v>
      </c>
      <c r="AF23" s="113" t="n">
        <f aca="false">Anchor!J516</f>
        <v>30406.742</v>
      </c>
      <c r="AG23" s="114" t="n">
        <f aca="false">Anchor!K516</f>
        <v>45.0628</v>
      </c>
      <c r="AH23" s="114" t="n">
        <f aca="false">Anchor!L516</f>
        <v>744</v>
      </c>
      <c r="AI23" s="119" t="n">
        <f aca="false">AF23/3600</f>
        <v>8.44631722222222</v>
      </c>
      <c r="AJ23" s="120" t="n">
        <f aca="false">E23+AB23</f>
        <v>1059.6584</v>
      </c>
      <c r="AK23" s="192"/>
      <c r="AL23" s="113" t="n">
        <f aca="false">Test!F516</f>
        <v>348.0712</v>
      </c>
      <c r="AM23" s="114" t="n">
        <f aca="false">Test!G516</f>
        <v>33.7796</v>
      </c>
      <c r="AN23" s="114" t="n">
        <f aca="false">Test!H516</f>
        <v>39.0861</v>
      </c>
      <c r="AO23" s="114" t="n">
        <f aca="false">Test!I516</f>
        <v>40.7846</v>
      </c>
      <c r="AP23" s="113" t="n">
        <f aca="false">Test!J516</f>
        <v>31265.854</v>
      </c>
      <c r="AQ23" s="114" t="n">
        <f aca="false">Test!K516</f>
        <v>66.707</v>
      </c>
      <c r="AR23" s="114" t="n">
        <f aca="false">Test!L516</f>
        <v>0</v>
      </c>
      <c r="AS23" s="119" t="n">
        <f aca="false">AP23/3600</f>
        <v>8.68495944444445</v>
      </c>
      <c r="AT23" s="120" t="n">
        <f aca="false">J23+AL23</f>
        <v>1053.7176</v>
      </c>
      <c r="AU23" s="87"/>
      <c r="AV23" s="99" t="n">
        <f aca="false">'Single Layer High Quality'!B516</f>
        <v>862.5184</v>
      </c>
      <c r="AW23" s="100" t="n">
        <f aca="false">'Single Layer High Quality'!C516</f>
        <v>36.065</v>
      </c>
      <c r="AX23" s="100" t="n">
        <f aca="false">'Single Layer High Quality'!D516</f>
        <v>39.9998</v>
      </c>
      <c r="AY23" s="101" t="n">
        <f aca="false">'Single Layer High Quality'!E516</f>
        <v>41.1993</v>
      </c>
      <c r="AZ23" s="87"/>
      <c r="BA23" s="121" t="n">
        <f aca="false">AP23/AF23</f>
        <v>1.02825399709051</v>
      </c>
      <c r="BB23" s="122" t="n">
        <f aca="false">AQ23/AG23</f>
        <v>1.48031192025351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517</f>
        <v>2040.1976</v>
      </c>
      <c r="F24" s="84" t="n">
        <f aca="false">Anchor!C517</f>
        <v>40.7056</v>
      </c>
      <c r="G24" s="84" t="n">
        <f aca="false">Anchor!D517</f>
        <v>42.4041</v>
      </c>
      <c r="H24" s="85" t="n">
        <f aca="false">Anchor!E517</f>
        <v>43.62</v>
      </c>
      <c r="I24" s="86"/>
      <c r="J24" s="83" t="n">
        <f aca="false">Test!B517</f>
        <v>1955.8848</v>
      </c>
      <c r="K24" s="84" t="n">
        <f aca="false">Test!C517</f>
        <v>40.707</v>
      </c>
      <c r="L24" s="84" t="n">
        <f aca="false">Test!D517</f>
        <v>42.5343</v>
      </c>
      <c r="M24" s="85" t="n">
        <f aca="false">Test!E517</f>
        <v>44.2631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517</f>
        <v>2244.3168</v>
      </c>
      <c r="AC24" s="84" t="n">
        <f aca="false">Anchor!G517</f>
        <v>41.9251</v>
      </c>
      <c r="AD24" s="84" t="n">
        <f aca="false">Anchor!H517</f>
        <v>43.0465</v>
      </c>
      <c r="AE24" s="84" t="n">
        <f aca="false">Anchor!I517</f>
        <v>44.0524</v>
      </c>
      <c r="AF24" s="83" t="n">
        <f aca="false">Anchor!J517</f>
        <v>34987.268</v>
      </c>
      <c r="AG24" s="84" t="n">
        <f aca="false">Anchor!K517</f>
        <v>51.8447</v>
      </c>
      <c r="AH24" s="84" t="n">
        <f aca="false">Anchor!L517</f>
        <v>745</v>
      </c>
      <c r="AI24" s="91" t="n">
        <f aca="false">AF24/3600</f>
        <v>9.71868555555555</v>
      </c>
      <c r="AJ24" s="92" t="n">
        <f aca="false">E24+AB24</f>
        <v>4284.5144</v>
      </c>
      <c r="AK24" s="192"/>
      <c r="AL24" s="83" t="n">
        <f aca="false">Test!F517</f>
        <v>2244.3168</v>
      </c>
      <c r="AM24" s="84" t="n">
        <f aca="false">Test!G517</f>
        <v>41.9251</v>
      </c>
      <c r="AN24" s="84" t="n">
        <f aca="false">Test!H517</f>
        <v>43.0465</v>
      </c>
      <c r="AO24" s="84" t="n">
        <f aca="false">Test!I517</f>
        <v>44.0524</v>
      </c>
      <c r="AP24" s="83" t="n">
        <f aca="false">Test!J517</f>
        <v>37776.455</v>
      </c>
      <c r="AQ24" s="84" t="n">
        <f aca="false">Test!K517</f>
        <v>72.962</v>
      </c>
      <c r="AR24" s="84" t="n">
        <f aca="false">Test!L517</f>
        <v>0</v>
      </c>
      <c r="AS24" s="91" t="n">
        <f aca="false">AP24/3600</f>
        <v>10.4934597222222</v>
      </c>
      <c r="AT24" s="92" t="n">
        <f aca="false">J24+AL24</f>
        <v>4200.2016</v>
      </c>
      <c r="AU24" s="87"/>
      <c r="AV24" s="83" t="n">
        <f aca="false">'Single Layer High Quality'!B517</f>
        <v>3762.8016</v>
      </c>
      <c r="AW24" s="84" t="n">
        <f aca="false">'Single Layer High Quality'!C517</f>
        <v>40.943</v>
      </c>
      <c r="AX24" s="84" t="n">
        <f aca="false">'Single Layer High Quality'!D517</f>
        <v>42.5846</v>
      </c>
      <c r="AY24" s="85" t="n">
        <f aca="false">'Single Layer High Quality'!E517</f>
        <v>43.9165</v>
      </c>
      <c r="AZ24" s="87"/>
      <c r="BA24" s="93" t="n">
        <f aca="false">AP24/AF24</f>
        <v>1.07972005702189</v>
      </c>
      <c r="BB24" s="94" t="n">
        <f aca="false">AQ24/AG24</f>
        <v>1.40731839513007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518</f>
        <v>1119.1736</v>
      </c>
      <c r="F25" s="100" t="n">
        <f aca="false">Anchor!C518</f>
        <v>38.8862</v>
      </c>
      <c r="G25" s="100" t="n">
        <f aca="false">Anchor!D518</f>
        <v>41.0957</v>
      </c>
      <c r="H25" s="101" t="n">
        <f aca="false">Anchor!E518</f>
        <v>42.1835</v>
      </c>
      <c r="I25" s="86"/>
      <c r="J25" s="99" t="n">
        <f aca="false">Test!B518</f>
        <v>1089.7184</v>
      </c>
      <c r="K25" s="100" t="n">
        <f aca="false">Test!C518</f>
        <v>38.8891</v>
      </c>
      <c r="L25" s="100" t="n">
        <f aca="false">Test!D518</f>
        <v>41.2902</v>
      </c>
      <c r="M25" s="101" t="n">
        <f aca="false">Test!E518</f>
        <v>43.0586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518</f>
        <v>1223.4552</v>
      </c>
      <c r="AC25" s="100" t="n">
        <f aca="false">Anchor!G518</f>
        <v>39.0575</v>
      </c>
      <c r="AD25" s="100" t="n">
        <f aca="false">Anchor!H518</f>
        <v>41.3181</v>
      </c>
      <c r="AE25" s="100" t="n">
        <f aca="false">Anchor!I518</f>
        <v>42.5251</v>
      </c>
      <c r="AF25" s="99" t="n">
        <f aca="false">Anchor!J518</f>
        <v>31914.737</v>
      </c>
      <c r="AG25" s="100" t="n">
        <f aca="false">Anchor!K518</f>
        <v>48.8439</v>
      </c>
      <c r="AH25" s="100" t="n">
        <f aca="false">Anchor!L518</f>
        <v>745</v>
      </c>
      <c r="AI25" s="105" t="n">
        <f aca="false">AF25/3600</f>
        <v>8.86520472222222</v>
      </c>
      <c r="AJ25" s="106" t="n">
        <f aca="false">E25+AB25</f>
        <v>2342.6288</v>
      </c>
      <c r="AK25" s="192"/>
      <c r="AL25" s="99" t="n">
        <f aca="false">Test!F518</f>
        <v>1223.4552</v>
      </c>
      <c r="AM25" s="100" t="n">
        <f aca="false">Test!G518</f>
        <v>39.0575</v>
      </c>
      <c r="AN25" s="100" t="n">
        <f aca="false">Test!H518</f>
        <v>41.3181</v>
      </c>
      <c r="AO25" s="100" t="n">
        <f aca="false">Test!I518</f>
        <v>42.5251</v>
      </c>
      <c r="AP25" s="99" t="n">
        <f aca="false">Test!J518</f>
        <v>34502.609</v>
      </c>
      <c r="AQ25" s="100" t="n">
        <f aca="false">Test!K518</f>
        <v>68.672</v>
      </c>
      <c r="AR25" s="100" t="n">
        <f aca="false">Test!L518</f>
        <v>0</v>
      </c>
      <c r="AS25" s="105" t="n">
        <f aca="false">AP25/3600</f>
        <v>9.58405805555556</v>
      </c>
      <c r="AT25" s="106" t="n">
        <f aca="false">J25+AL25</f>
        <v>2313.1736</v>
      </c>
      <c r="AU25" s="87"/>
      <c r="AV25" s="99" t="n">
        <f aca="false">'Single Layer High Quality'!B518</f>
        <v>2072.1944</v>
      </c>
      <c r="AW25" s="100" t="n">
        <f aca="false">'Single Layer High Quality'!C518</f>
        <v>39.1905</v>
      </c>
      <c r="AX25" s="100" t="n">
        <f aca="false">'Single Layer High Quality'!D518</f>
        <v>41.3088</v>
      </c>
      <c r="AY25" s="101" t="n">
        <f aca="false">'Single Layer High Quality'!E518</f>
        <v>42.4638</v>
      </c>
      <c r="AZ25" s="87"/>
      <c r="BA25" s="107" t="n">
        <f aca="false">AP25/AF25</f>
        <v>1.0810870539212</v>
      </c>
      <c r="BB25" s="108" t="n">
        <f aca="false">AQ25/AG25</f>
        <v>1.40594833745872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519</f>
        <v>662.3416</v>
      </c>
      <c r="F26" s="100" t="n">
        <f aca="false">Anchor!C519</f>
        <v>36.8538</v>
      </c>
      <c r="G26" s="100" t="n">
        <f aca="false">Anchor!D519</f>
        <v>40.0979</v>
      </c>
      <c r="H26" s="101" t="n">
        <f aca="false">Anchor!E519</f>
        <v>41.2462</v>
      </c>
      <c r="I26" s="86"/>
      <c r="J26" s="99" t="n">
        <f aca="false">Test!B519</f>
        <v>652.6192</v>
      </c>
      <c r="K26" s="100" t="n">
        <f aca="false">Test!C519</f>
        <v>36.8663</v>
      </c>
      <c r="L26" s="100" t="n">
        <f aca="false">Test!D519</f>
        <v>40.2906</v>
      </c>
      <c r="M26" s="101" t="n">
        <f aca="false">Test!E519</f>
        <v>42.0196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519</f>
        <v>659.4504</v>
      </c>
      <c r="AC26" s="100" t="n">
        <f aca="false">Anchor!G519</f>
        <v>36.3007</v>
      </c>
      <c r="AD26" s="100" t="n">
        <f aca="false">Anchor!H519</f>
        <v>40.1965</v>
      </c>
      <c r="AE26" s="100" t="n">
        <f aca="false">Anchor!I519</f>
        <v>41.6463</v>
      </c>
      <c r="AF26" s="99" t="n">
        <f aca="false">Anchor!J519</f>
        <v>29431.162</v>
      </c>
      <c r="AG26" s="100" t="n">
        <f aca="false">Anchor!K519</f>
        <v>45.9725</v>
      </c>
      <c r="AH26" s="100" t="n">
        <f aca="false">Anchor!L519</f>
        <v>744</v>
      </c>
      <c r="AI26" s="105" t="n">
        <f aca="false">AF26/3600</f>
        <v>8.17532277777778</v>
      </c>
      <c r="AJ26" s="106" t="n">
        <f aca="false">E26+AB26</f>
        <v>1321.792</v>
      </c>
      <c r="AK26" s="192"/>
      <c r="AL26" s="99" t="n">
        <f aca="false">Test!F519</f>
        <v>659.4504</v>
      </c>
      <c r="AM26" s="100" t="n">
        <f aca="false">Test!G519</f>
        <v>36.3007</v>
      </c>
      <c r="AN26" s="100" t="n">
        <f aca="false">Test!H519</f>
        <v>40.1965</v>
      </c>
      <c r="AO26" s="100" t="n">
        <f aca="false">Test!I519</f>
        <v>41.6463</v>
      </c>
      <c r="AP26" s="99" t="n">
        <f aca="false">Test!J519</f>
        <v>31804.507</v>
      </c>
      <c r="AQ26" s="100" t="n">
        <f aca="false">Test!K519</f>
        <v>65.209</v>
      </c>
      <c r="AR26" s="100" t="n">
        <f aca="false">Test!L519</f>
        <v>0</v>
      </c>
      <c r="AS26" s="105" t="n">
        <f aca="false">AP26/3600</f>
        <v>8.83458527777778</v>
      </c>
      <c r="AT26" s="106" t="n">
        <f aca="false">J26+AL26</f>
        <v>1312.0696</v>
      </c>
      <c r="AU26" s="87"/>
      <c r="AV26" s="99" t="n">
        <f aca="false">'Single Layer High Quality'!B519</f>
        <v>1150.9296</v>
      </c>
      <c r="AW26" s="100" t="n">
        <f aca="false">'Single Layer High Quality'!C519</f>
        <v>37.1302</v>
      </c>
      <c r="AX26" s="100" t="n">
        <f aca="false">'Single Layer High Quality'!D519</f>
        <v>40.2981</v>
      </c>
      <c r="AY26" s="101" t="n">
        <f aca="false">'Single Layer High Quality'!E519</f>
        <v>41.4868</v>
      </c>
      <c r="AZ26" s="87"/>
      <c r="BA26" s="107" t="n">
        <f aca="false">AP26/AF26</f>
        <v>1.08064054691419</v>
      </c>
      <c r="BB26" s="108" t="n">
        <f aca="false">AQ26/AG26</f>
        <v>1.41843493392789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520</f>
        <v>434.9648</v>
      </c>
      <c r="F27" s="114" t="n">
        <f aca="false">Anchor!C520</f>
        <v>34.8604</v>
      </c>
      <c r="G27" s="114" t="n">
        <f aca="false">Anchor!D520</f>
        <v>39.5441</v>
      </c>
      <c r="H27" s="115" t="n">
        <f aca="false">Anchor!E520</f>
        <v>40.7653</v>
      </c>
      <c r="I27" s="86"/>
      <c r="J27" s="113" t="n">
        <f aca="false">Test!B520</f>
        <v>431.2888</v>
      </c>
      <c r="K27" s="114" t="n">
        <f aca="false">Test!C520</f>
        <v>34.8691</v>
      </c>
      <c r="L27" s="114" t="n">
        <f aca="false">Test!D520</f>
        <v>39.7294</v>
      </c>
      <c r="M27" s="115" t="n">
        <f aca="false">Test!E520</f>
        <v>41.3302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520</f>
        <v>348.0712</v>
      </c>
      <c r="AC27" s="114" t="n">
        <f aca="false">Anchor!G520</f>
        <v>33.7796</v>
      </c>
      <c r="AD27" s="114" t="n">
        <f aca="false">Anchor!H520</f>
        <v>39.0861</v>
      </c>
      <c r="AE27" s="114" t="n">
        <f aca="false">Anchor!I520</f>
        <v>40.7846</v>
      </c>
      <c r="AF27" s="113" t="n">
        <f aca="false">Anchor!J520</f>
        <v>27597.268</v>
      </c>
      <c r="AG27" s="114" t="n">
        <f aca="false">Anchor!K520</f>
        <v>42.9124</v>
      </c>
      <c r="AH27" s="114" t="n">
        <f aca="false">Anchor!L520</f>
        <v>744</v>
      </c>
      <c r="AI27" s="119" t="n">
        <f aca="false">AF27/3600</f>
        <v>7.66590777777778</v>
      </c>
      <c r="AJ27" s="120" t="n">
        <f aca="false">E27+AB27</f>
        <v>783.036</v>
      </c>
      <c r="AK27" s="192"/>
      <c r="AL27" s="113" t="n">
        <f aca="false">Test!F520</f>
        <v>348.0712</v>
      </c>
      <c r="AM27" s="114" t="n">
        <f aca="false">Test!G520</f>
        <v>33.7796</v>
      </c>
      <c r="AN27" s="114" t="n">
        <f aca="false">Test!H520</f>
        <v>39.0861</v>
      </c>
      <c r="AO27" s="114" t="n">
        <f aca="false">Test!I520</f>
        <v>40.7846</v>
      </c>
      <c r="AP27" s="113" t="n">
        <f aca="false">Test!J520</f>
        <v>30029.09</v>
      </c>
      <c r="AQ27" s="114" t="n">
        <f aca="false">Test!K520</f>
        <v>65.255</v>
      </c>
      <c r="AR27" s="114" t="n">
        <f aca="false">Test!L520</f>
        <v>0</v>
      </c>
      <c r="AS27" s="119" t="n">
        <f aca="false">AP27/3600</f>
        <v>8.34141388888889</v>
      </c>
      <c r="AT27" s="120" t="n">
        <f aca="false">J27+AL27</f>
        <v>779.36</v>
      </c>
      <c r="AU27" s="87"/>
      <c r="AV27" s="113" t="n">
        <f aca="false">'Single Layer High Quality'!B520</f>
        <v>654.668</v>
      </c>
      <c r="AW27" s="114" t="n">
        <f aca="false">'Single Layer High Quality'!C520</f>
        <v>35.0594</v>
      </c>
      <c r="AX27" s="114" t="n">
        <f aca="false">'Single Layer High Quality'!D520</f>
        <v>39.7257</v>
      </c>
      <c r="AY27" s="115" t="n">
        <f aca="false">'Single Layer High Quality'!E520</f>
        <v>40.9887</v>
      </c>
      <c r="AZ27" s="87"/>
      <c r="BA27" s="121" t="n">
        <f aca="false">AP27/AF27</f>
        <v>1.08811821517985</v>
      </c>
      <c r="BB27" s="122" t="n">
        <f aca="false">AQ27/AG27</f>
        <v>1.5206560341533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9</v>
      </c>
      <c r="C28" s="263" t="n">
        <f aca="false">C20</f>
        <v>22</v>
      </c>
      <c r="D28" s="260" t="n">
        <f aca="false">D20</f>
        <v>22</v>
      </c>
      <c r="E28" s="83" t="n">
        <f aca="false">Anchor!B521</f>
        <v>7544.7248</v>
      </c>
      <c r="F28" s="84" t="n">
        <f aca="false">Anchor!C521</f>
        <v>39.9078</v>
      </c>
      <c r="G28" s="84" t="n">
        <f aca="false">Anchor!D521</f>
        <v>41.8936</v>
      </c>
      <c r="H28" s="85" t="n">
        <f aca="false">Anchor!E521</f>
        <v>43.0146</v>
      </c>
      <c r="I28" s="86"/>
      <c r="J28" s="83" t="n">
        <f aca="false">Test!B521</f>
        <v>7452.3944</v>
      </c>
      <c r="K28" s="84" t="n">
        <f aca="false">Test!C521</f>
        <v>39.9081</v>
      </c>
      <c r="L28" s="84" t="n">
        <f aca="false">Test!D521</f>
        <v>41.9587</v>
      </c>
      <c r="M28" s="85" t="n">
        <f aca="false">Test!E521</f>
        <v>43.2261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521</f>
        <v>2469.6872</v>
      </c>
      <c r="AC28" s="84" t="n">
        <f aca="false">Anchor!G521</f>
        <v>39.8608</v>
      </c>
      <c r="AD28" s="84" t="n">
        <f aca="false">Anchor!H521</f>
        <v>41.7971</v>
      </c>
      <c r="AE28" s="84" t="n">
        <f aca="false">Anchor!I521</f>
        <v>43.1819</v>
      </c>
      <c r="AF28" s="83" t="n">
        <f aca="false">Anchor!J521</f>
        <v>37262.781</v>
      </c>
      <c r="AG28" s="84" t="n">
        <f aca="false">Anchor!K521</f>
        <v>64.8282</v>
      </c>
      <c r="AH28" s="84" t="n">
        <f aca="false">Anchor!L521</f>
        <v>745</v>
      </c>
      <c r="AI28" s="91" t="n">
        <f aca="false">AF28/3600</f>
        <v>10.3507725</v>
      </c>
      <c r="AJ28" s="92" t="n">
        <f aca="false">E28+AB28</f>
        <v>10014.412</v>
      </c>
      <c r="AK28" s="192"/>
      <c r="AL28" s="83" t="n">
        <f aca="false">Test!F521</f>
        <v>2469.6872</v>
      </c>
      <c r="AM28" s="84" t="n">
        <f aca="false">Test!G521</f>
        <v>39.8608</v>
      </c>
      <c r="AN28" s="84" t="n">
        <f aca="false">Test!H521</f>
        <v>41.7971</v>
      </c>
      <c r="AO28" s="84" t="n">
        <f aca="false">Test!I521</f>
        <v>43.1819</v>
      </c>
      <c r="AP28" s="83" t="n">
        <f aca="false">Test!J521</f>
        <v>41054.006</v>
      </c>
      <c r="AQ28" s="84" t="n">
        <f aca="false">Test!K521</f>
        <v>83.897</v>
      </c>
      <c r="AR28" s="84" t="n">
        <f aca="false">Test!L521</f>
        <v>0</v>
      </c>
      <c r="AS28" s="91" t="n">
        <f aca="false">AP28/3600</f>
        <v>11.4038905555556</v>
      </c>
      <c r="AT28" s="92" t="n">
        <f aca="false">J28+AL28</f>
        <v>9922.0816</v>
      </c>
      <c r="AU28" s="87"/>
      <c r="AV28" s="99" t="n">
        <f aca="false">'Single Layer High Quality'!B521</f>
        <v>7960.72</v>
      </c>
      <c r="AW28" s="100" t="n">
        <f aca="false">'Single Layer High Quality'!C521</f>
        <v>39.9098</v>
      </c>
      <c r="AX28" s="100" t="n">
        <f aca="false">'Single Layer High Quality'!D521</f>
        <v>41.9303</v>
      </c>
      <c r="AY28" s="101" t="n">
        <f aca="false">'Single Layer High Quality'!E521</f>
        <v>43.0718</v>
      </c>
      <c r="AZ28" s="87"/>
      <c r="BA28" s="93" t="n">
        <f aca="false">AP28/AF28</f>
        <v>1.10174294291132</v>
      </c>
      <c r="BB28" s="94" t="n">
        <f aca="false">AQ28/AG28</f>
        <v>1.2941435980021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522</f>
        <v>3510.7544</v>
      </c>
      <c r="F29" s="100" t="n">
        <f aca="false">Anchor!C522</f>
        <v>37.5509</v>
      </c>
      <c r="G29" s="100" t="n">
        <f aca="false">Anchor!D522</f>
        <v>40.1235</v>
      </c>
      <c r="H29" s="101" t="n">
        <f aca="false">Anchor!E522</f>
        <v>41.1109</v>
      </c>
      <c r="I29" s="86"/>
      <c r="J29" s="99" t="n">
        <f aca="false">Test!B522</f>
        <v>3468.4752</v>
      </c>
      <c r="K29" s="100" t="n">
        <f aca="false">Test!C522</f>
        <v>37.5541</v>
      </c>
      <c r="L29" s="100" t="n">
        <f aca="false">Test!D522</f>
        <v>40.2232</v>
      </c>
      <c r="M29" s="101" t="n">
        <f aca="false">Test!E522</f>
        <v>41.4509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522</f>
        <v>1257.4216</v>
      </c>
      <c r="AC29" s="100" t="n">
        <f aca="false">Anchor!G522</f>
        <v>36.8725</v>
      </c>
      <c r="AD29" s="100" t="n">
        <f aca="false">Anchor!H522</f>
        <v>39.6956</v>
      </c>
      <c r="AE29" s="100" t="n">
        <f aca="false">Anchor!I522</f>
        <v>41.4889</v>
      </c>
      <c r="AF29" s="99" t="n">
        <f aca="false">Anchor!J522</f>
        <v>31932.222</v>
      </c>
      <c r="AG29" s="100" t="n">
        <f aca="false">Anchor!K522</f>
        <v>52.8227</v>
      </c>
      <c r="AH29" s="100" t="n">
        <f aca="false">Anchor!L522</f>
        <v>744</v>
      </c>
      <c r="AI29" s="105" t="n">
        <f aca="false">AF29/3600</f>
        <v>8.87006166666667</v>
      </c>
      <c r="AJ29" s="106" t="n">
        <f aca="false">E29+AB29</f>
        <v>4768.176</v>
      </c>
      <c r="AK29" s="192"/>
      <c r="AL29" s="99" t="n">
        <f aca="false">Test!F522</f>
        <v>1257.4216</v>
      </c>
      <c r="AM29" s="100" t="n">
        <f aca="false">Test!G522</f>
        <v>36.8725</v>
      </c>
      <c r="AN29" s="100" t="n">
        <f aca="false">Test!H522</f>
        <v>39.6956</v>
      </c>
      <c r="AO29" s="100" t="n">
        <f aca="false">Test!I522</f>
        <v>41.4889</v>
      </c>
      <c r="AP29" s="99" t="n">
        <f aca="false">Test!J522</f>
        <v>35251.595</v>
      </c>
      <c r="AQ29" s="100" t="n">
        <f aca="false">Test!K522</f>
        <v>74.976</v>
      </c>
      <c r="AR29" s="100" t="n">
        <f aca="false">Test!L522</f>
        <v>0</v>
      </c>
      <c r="AS29" s="105" t="n">
        <f aca="false">AP29/3600</f>
        <v>9.79210972222222</v>
      </c>
      <c r="AT29" s="106" t="n">
        <f aca="false">J29+AL29</f>
        <v>4725.8968</v>
      </c>
      <c r="AU29" s="87"/>
      <c r="AV29" s="99" t="n">
        <f aca="false">'Single Layer High Quality'!B522</f>
        <v>3772.968</v>
      </c>
      <c r="AW29" s="100" t="n">
        <f aca="false">'Single Layer High Quality'!C522</f>
        <v>37.5618</v>
      </c>
      <c r="AX29" s="100" t="n">
        <f aca="false">'Single Layer High Quality'!D522</f>
        <v>40.1697</v>
      </c>
      <c r="AY29" s="101" t="n">
        <f aca="false">'Single Layer High Quality'!E522</f>
        <v>41.1732</v>
      </c>
      <c r="AZ29" s="87"/>
      <c r="BA29" s="107" t="n">
        <f aca="false">AP29/AF29</f>
        <v>1.10395058007551</v>
      </c>
      <c r="BB29" s="108" t="n">
        <f aca="false">AQ29/AG29</f>
        <v>1.41938976992846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523</f>
        <v>1743.5216</v>
      </c>
      <c r="F30" s="100" t="n">
        <f aca="false">Anchor!C523</f>
        <v>35.2732</v>
      </c>
      <c r="G30" s="100" t="n">
        <f aca="false">Anchor!D523</f>
        <v>38.8803</v>
      </c>
      <c r="H30" s="101" t="n">
        <f aca="false">Anchor!E523</f>
        <v>39.9896</v>
      </c>
      <c r="I30" s="86"/>
      <c r="J30" s="99" t="n">
        <f aca="false">Test!B523</f>
        <v>1728.0464</v>
      </c>
      <c r="K30" s="100" t="n">
        <f aca="false">Test!C523</f>
        <v>35.2808</v>
      </c>
      <c r="L30" s="100" t="n">
        <f aca="false">Test!D523</f>
        <v>38.9726</v>
      </c>
      <c r="M30" s="101" t="n">
        <f aca="false">Test!E523</f>
        <v>40.3996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523</f>
        <v>646.4176</v>
      </c>
      <c r="AC30" s="100" t="n">
        <f aca="false">Anchor!G523</f>
        <v>34.1585</v>
      </c>
      <c r="AD30" s="100" t="n">
        <f aca="false">Anchor!H523</f>
        <v>38.3219</v>
      </c>
      <c r="AE30" s="100" t="n">
        <f aca="false">Anchor!I523</f>
        <v>40.5239</v>
      </c>
      <c r="AF30" s="99" t="n">
        <f aca="false">Anchor!J523</f>
        <v>28556.523</v>
      </c>
      <c r="AG30" s="100" t="n">
        <f aca="false">Anchor!K523</f>
        <v>47.9049</v>
      </c>
      <c r="AH30" s="100" t="n">
        <f aca="false">Anchor!L523</f>
        <v>744</v>
      </c>
      <c r="AI30" s="105" t="n">
        <f aca="false">AF30/3600</f>
        <v>7.9323675</v>
      </c>
      <c r="AJ30" s="106" t="n">
        <f aca="false">E30+AB30</f>
        <v>2389.9392</v>
      </c>
      <c r="AK30" s="192"/>
      <c r="AL30" s="99" t="n">
        <f aca="false">Test!F523</f>
        <v>646.4176</v>
      </c>
      <c r="AM30" s="100" t="n">
        <f aca="false">Test!G523</f>
        <v>34.1585</v>
      </c>
      <c r="AN30" s="100" t="n">
        <f aca="false">Test!H523</f>
        <v>38.3219</v>
      </c>
      <c r="AO30" s="100" t="n">
        <f aca="false">Test!I523</f>
        <v>40.5239</v>
      </c>
      <c r="AP30" s="99" t="n">
        <f aca="false">Test!J523</f>
        <v>31400.488</v>
      </c>
      <c r="AQ30" s="100" t="n">
        <f aca="false">Test!K523</f>
        <v>68.985</v>
      </c>
      <c r="AR30" s="100" t="n">
        <f aca="false">Test!L523</f>
        <v>0</v>
      </c>
      <c r="AS30" s="105" t="n">
        <f aca="false">AP30/3600</f>
        <v>8.72235777777778</v>
      </c>
      <c r="AT30" s="106" t="n">
        <f aca="false">J30+AL30</f>
        <v>2374.464</v>
      </c>
      <c r="AU30" s="87"/>
      <c r="AV30" s="99" t="n">
        <f aca="false">'Single Layer High Quality'!B523</f>
        <v>1896.4376</v>
      </c>
      <c r="AW30" s="100" t="n">
        <f aca="false">'Single Layer High Quality'!C523</f>
        <v>35.2941</v>
      </c>
      <c r="AX30" s="100" t="n">
        <f aca="false">'Single Layer High Quality'!D523</f>
        <v>38.9277</v>
      </c>
      <c r="AY30" s="101" t="n">
        <f aca="false">'Single Layer High Quality'!E523</f>
        <v>40.0426</v>
      </c>
      <c r="AZ30" s="87"/>
      <c r="BA30" s="107" t="n">
        <f aca="false">AP30/AF30</f>
        <v>1.0995907309864</v>
      </c>
      <c r="BB30" s="108" t="n">
        <f aca="false">AQ30/AG30</f>
        <v>1.44004058039992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524</f>
        <v>874.048</v>
      </c>
      <c r="F31" s="114" t="n">
        <f aca="false">Anchor!C524</f>
        <v>33.0831</v>
      </c>
      <c r="G31" s="114" t="n">
        <f aca="false">Anchor!D524</f>
        <v>37.6572</v>
      </c>
      <c r="H31" s="115" t="n">
        <f aca="false">Anchor!E524</f>
        <v>39.0043</v>
      </c>
      <c r="I31" s="86"/>
      <c r="J31" s="113" t="n">
        <f aca="false">Test!B524</f>
        <v>867.8792</v>
      </c>
      <c r="K31" s="114" t="n">
        <f aca="false">Test!C524</f>
        <v>33.0851</v>
      </c>
      <c r="L31" s="114" t="n">
        <f aca="false">Test!D524</f>
        <v>37.7599</v>
      </c>
      <c r="M31" s="115" t="n">
        <f aca="false">Test!E524</f>
        <v>39.3678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524</f>
        <v>322.7936</v>
      </c>
      <c r="AC31" s="114" t="n">
        <f aca="false">Anchor!G524</f>
        <v>31.6673</v>
      </c>
      <c r="AD31" s="114" t="n">
        <f aca="false">Anchor!H524</f>
        <v>37.0468</v>
      </c>
      <c r="AE31" s="114" t="n">
        <f aca="false">Anchor!I524</f>
        <v>39.602</v>
      </c>
      <c r="AF31" s="113" t="n">
        <f aca="false">Anchor!J524</f>
        <v>26192.506</v>
      </c>
      <c r="AG31" s="114" t="n">
        <f aca="false">Anchor!K524</f>
        <v>44.9647</v>
      </c>
      <c r="AH31" s="114" t="n">
        <f aca="false">Anchor!L524</f>
        <v>744</v>
      </c>
      <c r="AI31" s="119" t="n">
        <f aca="false">AF31/3600</f>
        <v>7.27569611111111</v>
      </c>
      <c r="AJ31" s="120" t="n">
        <f aca="false">E31+AB31</f>
        <v>1196.8416</v>
      </c>
      <c r="AK31" s="192"/>
      <c r="AL31" s="113" t="n">
        <f aca="false">Test!F524</f>
        <v>322.7936</v>
      </c>
      <c r="AM31" s="114" t="n">
        <f aca="false">Test!G524</f>
        <v>31.6673</v>
      </c>
      <c r="AN31" s="114" t="n">
        <f aca="false">Test!H524</f>
        <v>37.0468</v>
      </c>
      <c r="AO31" s="114" t="n">
        <f aca="false">Test!I524</f>
        <v>39.602</v>
      </c>
      <c r="AP31" s="113" t="n">
        <f aca="false">Test!J524</f>
        <v>28849.07</v>
      </c>
      <c r="AQ31" s="114" t="n">
        <f aca="false">Test!K524</f>
        <v>66.364</v>
      </c>
      <c r="AR31" s="114" t="n">
        <f aca="false">Test!L524</f>
        <v>0</v>
      </c>
      <c r="AS31" s="119" t="n">
        <f aca="false">AP31/3600</f>
        <v>8.01363055555556</v>
      </c>
      <c r="AT31" s="120" t="n">
        <f aca="false">J31+AL31</f>
        <v>1190.6728</v>
      </c>
      <c r="AU31" s="87"/>
      <c r="AV31" s="99" t="n">
        <f aca="false">'Single Layer High Quality'!B524</f>
        <v>954.4648</v>
      </c>
      <c r="AW31" s="100" t="n">
        <f aca="false">'Single Layer High Quality'!C524</f>
        <v>33.1012</v>
      </c>
      <c r="AX31" s="100" t="n">
        <f aca="false">'Single Layer High Quality'!D524</f>
        <v>37.6836</v>
      </c>
      <c r="AY31" s="101" t="n">
        <f aca="false">'Single Layer High Quality'!E524</f>
        <v>39.0597</v>
      </c>
      <c r="AZ31" s="87"/>
      <c r="BA31" s="121" t="n">
        <f aca="false">AP31/AF31</f>
        <v>1.10142458304677</v>
      </c>
      <c r="BB31" s="122" t="n">
        <f aca="false">AQ31/AG31</f>
        <v>1.47591332756585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525</f>
        <v>4795.416</v>
      </c>
      <c r="F32" s="84" t="n">
        <f aca="false">Anchor!C525</f>
        <v>38.7141</v>
      </c>
      <c r="G32" s="84" t="n">
        <f aca="false">Anchor!D525</f>
        <v>40.9762</v>
      </c>
      <c r="H32" s="85" t="n">
        <f aca="false">Anchor!E525</f>
        <v>41.9923</v>
      </c>
      <c r="I32" s="86"/>
      <c r="J32" s="83" t="n">
        <f aca="false">Test!B525</f>
        <v>4717.0632</v>
      </c>
      <c r="K32" s="84" t="n">
        <f aca="false">Test!C525</f>
        <v>38.7143</v>
      </c>
      <c r="L32" s="84" t="n">
        <f aca="false">Test!D525</f>
        <v>41.0986</v>
      </c>
      <c r="M32" s="85" t="n">
        <f aca="false">Test!E525</f>
        <v>42.4064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525</f>
        <v>2469.6872</v>
      </c>
      <c r="AC32" s="84" t="n">
        <f aca="false">Anchor!G525</f>
        <v>39.8608</v>
      </c>
      <c r="AD32" s="84" t="n">
        <f aca="false">Anchor!H525</f>
        <v>41.7971</v>
      </c>
      <c r="AE32" s="84" t="n">
        <f aca="false">Anchor!I525</f>
        <v>43.1819</v>
      </c>
      <c r="AF32" s="83" t="n">
        <f aca="false">Anchor!J525</f>
        <v>34495.149</v>
      </c>
      <c r="AG32" s="84" t="n">
        <f aca="false">Anchor!K525</f>
        <v>58.5705</v>
      </c>
      <c r="AH32" s="84" t="n">
        <f aca="false">Anchor!L525</f>
        <v>745</v>
      </c>
      <c r="AI32" s="91" t="n">
        <f aca="false">AF32/3600</f>
        <v>9.58198583333333</v>
      </c>
      <c r="AJ32" s="92" t="n">
        <f aca="false">E32+AB32</f>
        <v>7265.1032</v>
      </c>
      <c r="AK32" s="192"/>
      <c r="AL32" s="83" t="n">
        <f aca="false">Test!F525</f>
        <v>2469.6872</v>
      </c>
      <c r="AM32" s="84" t="n">
        <f aca="false">Test!G525</f>
        <v>39.8608</v>
      </c>
      <c r="AN32" s="84" t="n">
        <f aca="false">Test!H525</f>
        <v>41.7971</v>
      </c>
      <c r="AO32" s="84" t="n">
        <f aca="false">Test!I525</f>
        <v>43.1819</v>
      </c>
      <c r="AP32" s="83" t="n">
        <f aca="false">Test!J525</f>
        <v>37742.246</v>
      </c>
      <c r="AQ32" s="84" t="n">
        <f aca="false">Test!K525</f>
        <v>78.766</v>
      </c>
      <c r="AR32" s="84" t="n">
        <f aca="false">Test!L525</f>
        <v>0</v>
      </c>
      <c r="AS32" s="91" t="n">
        <f aca="false">AP32/3600</f>
        <v>10.4839572222222</v>
      </c>
      <c r="AT32" s="92" t="n">
        <f aca="false">J32+AL32</f>
        <v>7186.7504</v>
      </c>
      <c r="AU32" s="87"/>
      <c r="AV32" s="83" t="n">
        <f aca="false">'Single Layer High Quality'!B525</f>
        <v>5429.5272</v>
      </c>
      <c r="AW32" s="84" t="n">
        <f aca="false">'Single Layer High Quality'!C525</f>
        <v>38.7434</v>
      </c>
      <c r="AX32" s="84" t="n">
        <f aca="false">'Single Layer High Quality'!D525</f>
        <v>41.0556</v>
      </c>
      <c r="AY32" s="85" t="n">
        <f aca="false">'Single Layer High Quality'!E525</f>
        <v>42.0934</v>
      </c>
      <c r="AZ32" s="87"/>
      <c r="BA32" s="93" t="n">
        <f aca="false">AP32/AF32</f>
        <v>1.09413198939944</v>
      </c>
      <c r="BB32" s="94" t="n">
        <f aca="false">AQ32/AG32</f>
        <v>1.34480668595966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526</f>
        <v>2245.5136</v>
      </c>
      <c r="F33" s="100" t="n">
        <f aca="false">Anchor!C526</f>
        <v>36.3763</v>
      </c>
      <c r="G33" s="100" t="n">
        <f aca="false">Anchor!D526</f>
        <v>39.2676</v>
      </c>
      <c r="H33" s="101" t="n">
        <f aca="false">Anchor!E526</f>
        <v>40.3148</v>
      </c>
      <c r="I33" s="86"/>
      <c r="J33" s="99" t="n">
        <f aca="false">Test!B526</f>
        <v>2214.5648</v>
      </c>
      <c r="K33" s="100" t="n">
        <f aca="false">Test!C526</f>
        <v>36.3798</v>
      </c>
      <c r="L33" s="100" t="n">
        <f aca="false">Test!D526</f>
        <v>39.4245</v>
      </c>
      <c r="M33" s="101" t="n">
        <f aca="false">Test!E526</f>
        <v>40.9153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526</f>
        <v>1257.4216</v>
      </c>
      <c r="AC33" s="100" t="n">
        <f aca="false">Anchor!G526</f>
        <v>36.8725</v>
      </c>
      <c r="AD33" s="100" t="n">
        <f aca="false">Anchor!H526</f>
        <v>39.6956</v>
      </c>
      <c r="AE33" s="100" t="n">
        <f aca="false">Anchor!I526</f>
        <v>41.4889</v>
      </c>
      <c r="AF33" s="99" t="n">
        <f aca="false">Anchor!J526</f>
        <v>30202.454</v>
      </c>
      <c r="AG33" s="100" t="n">
        <f aca="false">Anchor!K526</f>
        <v>49.6367</v>
      </c>
      <c r="AH33" s="100" t="n">
        <f aca="false">Anchor!L526</f>
        <v>745</v>
      </c>
      <c r="AI33" s="105" t="n">
        <f aca="false">AF33/3600</f>
        <v>8.38957055555556</v>
      </c>
      <c r="AJ33" s="106" t="n">
        <f aca="false">E33+AB33</f>
        <v>3502.9352</v>
      </c>
      <c r="AK33" s="192"/>
      <c r="AL33" s="99" t="n">
        <f aca="false">Test!F526</f>
        <v>1257.4216</v>
      </c>
      <c r="AM33" s="100" t="n">
        <f aca="false">Test!G526</f>
        <v>36.8725</v>
      </c>
      <c r="AN33" s="100" t="n">
        <f aca="false">Test!H526</f>
        <v>39.6956</v>
      </c>
      <c r="AO33" s="100" t="n">
        <f aca="false">Test!I526</f>
        <v>41.4889</v>
      </c>
      <c r="AP33" s="99" t="n">
        <f aca="false">Test!J526</f>
        <v>33058.635</v>
      </c>
      <c r="AQ33" s="100" t="n">
        <f aca="false">Test!K526</f>
        <v>71.511</v>
      </c>
      <c r="AR33" s="100" t="n">
        <f aca="false">Test!L526</f>
        <v>0</v>
      </c>
      <c r="AS33" s="105" t="n">
        <f aca="false">AP33/3600</f>
        <v>9.18295416666667</v>
      </c>
      <c r="AT33" s="106" t="n">
        <f aca="false">J33+AL33</f>
        <v>3471.9864</v>
      </c>
      <c r="AU33" s="87"/>
      <c r="AV33" s="99" t="n">
        <f aca="false">'Single Layer High Quality'!B526</f>
        <v>2652.4056</v>
      </c>
      <c r="AW33" s="100" t="n">
        <f aca="false">'Single Layer High Quality'!C526</f>
        <v>36.4233</v>
      </c>
      <c r="AX33" s="100" t="n">
        <f aca="false">'Single Layer High Quality'!D526</f>
        <v>39.3735</v>
      </c>
      <c r="AY33" s="101" t="n">
        <f aca="false">'Single Layer High Quality'!E526</f>
        <v>40.42</v>
      </c>
      <c r="AZ33" s="87"/>
      <c r="BA33" s="107" t="n">
        <f aca="false">AP33/AF33</f>
        <v>1.09456784538104</v>
      </c>
      <c r="BB33" s="108" t="n">
        <f aca="false">AQ33/AG33</f>
        <v>1.44068803929351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527</f>
        <v>1091.9632</v>
      </c>
      <c r="F34" s="100" t="n">
        <f aca="false">Anchor!C527</f>
        <v>34.1237</v>
      </c>
      <c r="G34" s="100" t="n">
        <f aca="false">Anchor!D527</f>
        <v>38.031</v>
      </c>
      <c r="H34" s="101" t="n">
        <f aca="false">Anchor!E527</f>
        <v>39.3168</v>
      </c>
      <c r="I34" s="86"/>
      <c r="J34" s="99" t="n">
        <f aca="false">Test!B527</f>
        <v>1081.2912</v>
      </c>
      <c r="K34" s="100" t="n">
        <f aca="false">Test!C527</f>
        <v>34.1348</v>
      </c>
      <c r="L34" s="100" t="n">
        <f aca="false">Test!D527</f>
        <v>38.1987</v>
      </c>
      <c r="M34" s="101" t="n">
        <f aca="false">Test!E527</f>
        <v>39.9685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527</f>
        <v>646.4176</v>
      </c>
      <c r="AC34" s="100" t="n">
        <f aca="false">Anchor!G527</f>
        <v>34.1585</v>
      </c>
      <c r="AD34" s="100" t="n">
        <f aca="false">Anchor!H527</f>
        <v>38.3219</v>
      </c>
      <c r="AE34" s="100" t="n">
        <f aca="false">Anchor!I527</f>
        <v>40.5239</v>
      </c>
      <c r="AF34" s="99" t="n">
        <f aca="false">Anchor!J527</f>
        <v>27268.385</v>
      </c>
      <c r="AG34" s="100" t="n">
        <f aca="false">Anchor!K527</f>
        <v>44.5752</v>
      </c>
      <c r="AH34" s="100" t="n">
        <f aca="false">Anchor!L527</f>
        <v>744</v>
      </c>
      <c r="AI34" s="105" t="n">
        <f aca="false">AF34/3600</f>
        <v>7.57455138888889</v>
      </c>
      <c r="AJ34" s="106" t="n">
        <f aca="false">E34+AB34</f>
        <v>1738.3808</v>
      </c>
      <c r="AK34" s="192"/>
      <c r="AL34" s="99" t="n">
        <f aca="false">Test!F527</f>
        <v>646.4176</v>
      </c>
      <c r="AM34" s="100" t="n">
        <f aca="false">Test!G527</f>
        <v>34.1585</v>
      </c>
      <c r="AN34" s="100" t="n">
        <f aca="false">Test!H527</f>
        <v>38.3219</v>
      </c>
      <c r="AO34" s="100" t="n">
        <f aca="false">Test!I527</f>
        <v>40.5239</v>
      </c>
      <c r="AP34" s="99" t="n">
        <f aca="false">Test!J527</f>
        <v>29854.57</v>
      </c>
      <c r="AQ34" s="100" t="n">
        <f aca="false">Test!K527</f>
        <v>67.55</v>
      </c>
      <c r="AR34" s="100" t="n">
        <f aca="false">Test!L527</f>
        <v>0</v>
      </c>
      <c r="AS34" s="105" t="n">
        <f aca="false">AP34/3600</f>
        <v>8.29293611111111</v>
      </c>
      <c r="AT34" s="106" t="n">
        <f aca="false">J34+AL34</f>
        <v>1727.7088</v>
      </c>
      <c r="AU34" s="87"/>
      <c r="AV34" s="99" t="n">
        <f aca="false">'Single Layer High Quality'!B527</f>
        <v>1333.4776</v>
      </c>
      <c r="AW34" s="100" t="n">
        <f aca="false">'Single Layer High Quality'!C527</f>
        <v>34.1846</v>
      </c>
      <c r="AX34" s="100" t="n">
        <f aca="false">'Single Layer High Quality'!D527</f>
        <v>38.1337</v>
      </c>
      <c r="AY34" s="101" t="n">
        <f aca="false">'Single Layer High Quality'!E527</f>
        <v>39.3838</v>
      </c>
      <c r="AZ34" s="87"/>
      <c r="BA34" s="107" t="n">
        <f aca="false">AP34/AF34</f>
        <v>1.09484188374192</v>
      </c>
      <c r="BB34" s="108" t="n">
        <f aca="false">AQ34/AG34</f>
        <v>1.51541664423267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528</f>
        <v>563.3488</v>
      </c>
      <c r="F35" s="114" t="n">
        <f aca="false">Anchor!C528</f>
        <v>32.0286</v>
      </c>
      <c r="G35" s="114" t="n">
        <f aca="false">Anchor!D528</f>
        <v>37.259</v>
      </c>
      <c r="H35" s="115" t="n">
        <f aca="false">Anchor!E528</f>
        <v>38.7571</v>
      </c>
      <c r="I35" s="86"/>
      <c r="J35" s="113" t="n">
        <f aca="false">Test!B528</f>
        <v>556.8592</v>
      </c>
      <c r="K35" s="114" t="n">
        <f aca="false">Test!C528</f>
        <v>32.0379</v>
      </c>
      <c r="L35" s="114" t="n">
        <f aca="false">Test!D528</f>
        <v>37.4004</v>
      </c>
      <c r="M35" s="115" t="n">
        <f aca="false">Test!E528</f>
        <v>39.2359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528</f>
        <v>322.7936</v>
      </c>
      <c r="AC35" s="114" t="n">
        <f aca="false">Anchor!G528</f>
        <v>31.6673</v>
      </c>
      <c r="AD35" s="114" t="n">
        <f aca="false">Anchor!H528</f>
        <v>37.0468</v>
      </c>
      <c r="AE35" s="114" t="n">
        <f aca="false">Anchor!I528</f>
        <v>39.602</v>
      </c>
      <c r="AF35" s="113" t="n">
        <f aca="false">Anchor!J528</f>
        <v>25305.516</v>
      </c>
      <c r="AG35" s="114" t="n">
        <f aca="false">Anchor!K528</f>
        <v>43.458</v>
      </c>
      <c r="AH35" s="114" t="n">
        <f aca="false">Anchor!L528</f>
        <v>744</v>
      </c>
      <c r="AI35" s="119" t="n">
        <f aca="false">AF35/3600</f>
        <v>7.02931</v>
      </c>
      <c r="AJ35" s="120" t="n">
        <f aca="false">E35+AB35</f>
        <v>886.1424</v>
      </c>
      <c r="AK35" s="192"/>
      <c r="AL35" s="113" t="n">
        <f aca="false">Test!F528</f>
        <v>322.7936</v>
      </c>
      <c r="AM35" s="114" t="n">
        <f aca="false">Test!G528</f>
        <v>31.6673</v>
      </c>
      <c r="AN35" s="114" t="n">
        <f aca="false">Test!H528</f>
        <v>37.0468</v>
      </c>
      <c r="AO35" s="114" t="n">
        <f aca="false">Test!I528</f>
        <v>39.602</v>
      </c>
      <c r="AP35" s="113" t="n">
        <f aca="false">Test!J528</f>
        <v>27807.869</v>
      </c>
      <c r="AQ35" s="114" t="n">
        <f aca="false">Test!K528</f>
        <v>64.569</v>
      </c>
      <c r="AR35" s="114" t="n">
        <f aca="false">Test!L528</f>
        <v>0</v>
      </c>
      <c r="AS35" s="119" t="n">
        <f aca="false">AP35/3600</f>
        <v>7.72440805555556</v>
      </c>
      <c r="AT35" s="120" t="n">
        <f aca="false">J35+AL35</f>
        <v>879.6528</v>
      </c>
      <c r="AU35" s="87"/>
      <c r="AV35" s="113" t="n">
        <f aca="false">'Single Layer High Quality'!B528</f>
        <v>686.4816</v>
      </c>
      <c r="AW35" s="114" t="n">
        <f aca="false">'Single Layer High Quality'!C528</f>
        <v>32.097</v>
      </c>
      <c r="AX35" s="114" t="n">
        <f aca="false">'Single Layer High Quality'!D528</f>
        <v>37.324</v>
      </c>
      <c r="AY35" s="115" t="n">
        <f aca="false">'Single Layer High Quality'!E528</f>
        <v>38.8161</v>
      </c>
      <c r="AZ35" s="87"/>
      <c r="BA35" s="121" t="n">
        <f aca="false">AP35/AF35</f>
        <v>1.09888567377958</v>
      </c>
      <c r="BB35" s="122" t="n">
        <f aca="false">AQ35/AG35</f>
        <v>1.48577937318791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0</v>
      </c>
      <c r="C36" s="263" t="n">
        <f aca="false">C28</f>
        <v>22</v>
      </c>
      <c r="D36" s="260" t="n">
        <f aca="false">D28</f>
        <v>22</v>
      </c>
      <c r="E36" s="83" t="n">
        <f aca="false">Anchor!B529</f>
        <v>18812.14</v>
      </c>
      <c r="F36" s="84" t="n">
        <f aca="false">Anchor!C529</f>
        <v>38.6884</v>
      </c>
      <c r="G36" s="84" t="n">
        <f aca="false">Anchor!D529</f>
        <v>40.1127</v>
      </c>
      <c r="H36" s="85" t="n">
        <f aca="false">Anchor!E529</f>
        <v>43.1906</v>
      </c>
      <c r="I36" s="86"/>
      <c r="J36" s="83" t="n">
        <f aca="false">Test!B529</f>
        <v>18740.9944</v>
      </c>
      <c r="K36" s="84" t="n">
        <f aca="false">Test!C529</f>
        <v>38.6901</v>
      </c>
      <c r="L36" s="84" t="n">
        <f aca="false">Test!D529</f>
        <v>40.149</v>
      </c>
      <c r="M36" s="85" t="n">
        <f aca="false">Test!E529</f>
        <v>43.319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529</f>
        <v>4712.5544</v>
      </c>
      <c r="AC36" s="84" t="n">
        <f aca="false">Anchor!G529</f>
        <v>40.6703</v>
      </c>
      <c r="AD36" s="84" t="n">
        <f aca="false">Anchor!H529</f>
        <v>42.4135</v>
      </c>
      <c r="AE36" s="84" t="n">
        <f aca="false">Anchor!I529</f>
        <v>43.5227</v>
      </c>
      <c r="AF36" s="83" t="n">
        <f aca="false">Anchor!J529</f>
        <v>77028.205</v>
      </c>
      <c r="AG36" s="84" t="n">
        <f aca="false">Anchor!K529</f>
        <v>121.5583</v>
      </c>
      <c r="AH36" s="84" t="n">
        <f aca="false">Anchor!L529</f>
        <v>745</v>
      </c>
      <c r="AI36" s="91" t="n">
        <f aca="false">AF36/3600</f>
        <v>21.3967236111111</v>
      </c>
      <c r="AJ36" s="92" t="n">
        <f aca="false">E36+AB36</f>
        <v>23524.6944</v>
      </c>
      <c r="AK36" s="192"/>
      <c r="AL36" s="83" t="n">
        <f aca="false">Test!F529</f>
        <v>4712.5544</v>
      </c>
      <c r="AM36" s="84" t="n">
        <f aca="false">Test!G529</f>
        <v>40.6703</v>
      </c>
      <c r="AN36" s="84" t="n">
        <f aca="false">Test!H529</f>
        <v>42.4135</v>
      </c>
      <c r="AO36" s="84" t="n">
        <f aca="false">Test!I529</f>
        <v>43.5227</v>
      </c>
      <c r="AP36" s="83" t="n">
        <f aca="false">Test!J529</f>
        <v>85639.295</v>
      </c>
      <c r="AQ36" s="84" t="n">
        <f aca="false">Test!K529</f>
        <v>171.617</v>
      </c>
      <c r="AR36" s="84" t="n">
        <f aca="false">Test!L529</f>
        <v>0</v>
      </c>
      <c r="AS36" s="91" t="n">
        <f aca="false">AP36/3600</f>
        <v>23.7886930555556</v>
      </c>
      <c r="AT36" s="92" t="n">
        <f aca="false">J36+AL36</f>
        <v>23453.5488</v>
      </c>
      <c r="AU36" s="87"/>
      <c r="AV36" s="99" t="n">
        <f aca="false">'Single Layer High Quality'!B529</f>
        <v>20028.1032</v>
      </c>
      <c r="AW36" s="100" t="n">
        <f aca="false">'Single Layer High Quality'!C529</f>
        <v>38.6889</v>
      </c>
      <c r="AX36" s="100" t="n">
        <f aca="false">'Single Layer High Quality'!D529</f>
        <v>40.0968</v>
      </c>
      <c r="AY36" s="101" t="n">
        <f aca="false">'Single Layer High Quality'!E529</f>
        <v>43.3622</v>
      </c>
      <c r="AZ36" s="87"/>
      <c r="BA36" s="93" t="n">
        <f aca="false">AP36/AF36</f>
        <v>1.11179138862187</v>
      </c>
      <c r="BB36" s="94" t="n">
        <f aca="false">AQ36/AG36</f>
        <v>1.41180816118685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530</f>
        <v>6234.9592</v>
      </c>
      <c r="F37" s="100" t="n">
        <f aca="false">Anchor!C530</f>
        <v>37.0911</v>
      </c>
      <c r="G37" s="100" t="n">
        <f aca="false">Anchor!D530</f>
        <v>39.0384</v>
      </c>
      <c r="H37" s="101" t="n">
        <f aca="false">Anchor!E530</f>
        <v>41.6189</v>
      </c>
      <c r="I37" s="86"/>
      <c r="J37" s="99" t="n">
        <f aca="false">Test!B530</f>
        <v>6196.7648</v>
      </c>
      <c r="K37" s="100" t="n">
        <f aca="false">Test!C530</f>
        <v>37.0898</v>
      </c>
      <c r="L37" s="100" t="n">
        <f aca="false">Test!D530</f>
        <v>39.1524</v>
      </c>
      <c r="M37" s="101" t="n">
        <f aca="false">Test!E530</f>
        <v>41.7673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530</f>
        <v>2551.6664</v>
      </c>
      <c r="AC37" s="100" t="n">
        <f aca="false">Anchor!G530</f>
        <v>37.8154</v>
      </c>
      <c r="AD37" s="100" t="n">
        <f aca="false">Anchor!H530</f>
        <v>40.7121</v>
      </c>
      <c r="AE37" s="100" t="n">
        <f aca="false">Anchor!I530</f>
        <v>41.3267</v>
      </c>
      <c r="AF37" s="99" t="n">
        <f aca="false">Anchor!J530</f>
        <v>64769.354</v>
      </c>
      <c r="AG37" s="100" t="n">
        <f aca="false">Anchor!K530</f>
        <v>99.3824</v>
      </c>
      <c r="AH37" s="100" t="n">
        <f aca="false">Anchor!L530</f>
        <v>745</v>
      </c>
      <c r="AI37" s="105" t="n">
        <f aca="false">AF37/3600</f>
        <v>17.9914872222222</v>
      </c>
      <c r="AJ37" s="106" t="n">
        <f aca="false">E37+AB37</f>
        <v>8786.6256</v>
      </c>
      <c r="AK37" s="192"/>
      <c r="AL37" s="99" t="n">
        <f aca="false">Test!F530</f>
        <v>2551.6664</v>
      </c>
      <c r="AM37" s="100" t="n">
        <f aca="false">Test!G530</f>
        <v>37.8154</v>
      </c>
      <c r="AN37" s="100" t="n">
        <f aca="false">Test!H530</f>
        <v>40.7121</v>
      </c>
      <c r="AO37" s="100" t="n">
        <f aca="false">Test!I530</f>
        <v>41.3267</v>
      </c>
      <c r="AP37" s="99" t="n">
        <f aca="false">Test!J530</f>
        <v>71371.408</v>
      </c>
      <c r="AQ37" s="100" t="n">
        <f aca="false">Test!K530</f>
        <v>140.869</v>
      </c>
      <c r="AR37" s="100" t="n">
        <f aca="false">Test!L530</f>
        <v>0</v>
      </c>
      <c r="AS37" s="105" t="n">
        <f aca="false">AP37/3600</f>
        <v>19.8253911111111</v>
      </c>
      <c r="AT37" s="106" t="n">
        <f aca="false">J37+AL37</f>
        <v>8748.4312</v>
      </c>
      <c r="AU37" s="87"/>
      <c r="AV37" s="99" t="n">
        <f aca="false">'Single Layer High Quality'!B530</f>
        <v>6897.8488</v>
      </c>
      <c r="AW37" s="100" t="n">
        <f aca="false">'Single Layer High Quality'!C530</f>
        <v>37.1056</v>
      </c>
      <c r="AX37" s="100" t="n">
        <f aca="false">'Single Layer High Quality'!D530</f>
        <v>39.0804</v>
      </c>
      <c r="AY37" s="101" t="n">
        <f aca="false">'Single Layer High Quality'!E530</f>
        <v>41.7593</v>
      </c>
      <c r="AZ37" s="87"/>
      <c r="BA37" s="107" t="n">
        <f aca="false">AP37/AF37</f>
        <v>1.1019317561821</v>
      </c>
      <c r="BB37" s="108" t="n">
        <f aca="false">AQ37/AG37</f>
        <v>1.41744413497762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531</f>
        <v>3135.4704</v>
      </c>
      <c r="F38" s="100" t="n">
        <f aca="false">Anchor!C531</f>
        <v>35.4087</v>
      </c>
      <c r="G38" s="100" t="n">
        <f aca="false">Anchor!D531</f>
        <v>38.3378</v>
      </c>
      <c r="H38" s="101" t="n">
        <f aca="false">Anchor!E531</f>
        <v>40.4347</v>
      </c>
      <c r="I38" s="86"/>
      <c r="J38" s="99" t="n">
        <f aca="false">Test!B531</f>
        <v>3119.94</v>
      </c>
      <c r="K38" s="100" t="n">
        <f aca="false">Test!C531</f>
        <v>35.4125</v>
      </c>
      <c r="L38" s="100" t="n">
        <f aca="false">Test!D531</f>
        <v>38.5045</v>
      </c>
      <c r="M38" s="101" t="n">
        <f aca="false">Test!E531</f>
        <v>40.5684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531</f>
        <v>1413.5552</v>
      </c>
      <c r="AC38" s="100" t="n">
        <f aca="false">Anchor!G531</f>
        <v>35.1128</v>
      </c>
      <c r="AD38" s="100" t="n">
        <f aca="false">Anchor!H531</f>
        <v>39.4348</v>
      </c>
      <c r="AE38" s="100" t="n">
        <f aca="false">Anchor!I531</f>
        <v>39.732</v>
      </c>
      <c r="AF38" s="99" t="n">
        <f aca="false">Anchor!J531</f>
        <v>58410.901</v>
      </c>
      <c r="AG38" s="100" t="n">
        <f aca="false">Anchor!K531</f>
        <v>89.7086</v>
      </c>
      <c r="AH38" s="100" t="n">
        <f aca="false">Anchor!L531</f>
        <v>745</v>
      </c>
      <c r="AI38" s="105" t="n">
        <f aca="false">AF38/3600</f>
        <v>16.2252502777778</v>
      </c>
      <c r="AJ38" s="106" t="n">
        <f aca="false">E38+AB38</f>
        <v>4549.0256</v>
      </c>
      <c r="AK38" s="192"/>
      <c r="AL38" s="99" t="n">
        <f aca="false">Test!F531</f>
        <v>1413.5552</v>
      </c>
      <c r="AM38" s="100" t="n">
        <f aca="false">Test!G531</f>
        <v>35.1128</v>
      </c>
      <c r="AN38" s="100" t="n">
        <f aca="false">Test!H531</f>
        <v>39.4348</v>
      </c>
      <c r="AO38" s="100" t="n">
        <f aca="false">Test!I531</f>
        <v>39.732</v>
      </c>
      <c r="AP38" s="99" t="n">
        <f aca="false">Test!J531</f>
        <v>64297.952</v>
      </c>
      <c r="AQ38" s="100" t="n">
        <f aca="false">Test!K531</f>
        <v>130.667</v>
      </c>
      <c r="AR38" s="100" t="n">
        <f aca="false">Test!L531</f>
        <v>0</v>
      </c>
      <c r="AS38" s="105" t="n">
        <f aca="false">AP38/3600</f>
        <v>17.8605422222222</v>
      </c>
      <c r="AT38" s="106" t="n">
        <f aca="false">J38+AL38</f>
        <v>4533.4952</v>
      </c>
      <c r="AU38" s="87"/>
      <c r="AV38" s="99" t="n">
        <f aca="false">'Single Layer High Quality'!B531</f>
        <v>3522.0592</v>
      </c>
      <c r="AW38" s="100" t="n">
        <f aca="false">'Single Layer High Quality'!C531</f>
        <v>35.4542</v>
      </c>
      <c r="AX38" s="100" t="n">
        <f aca="false">'Single Layer High Quality'!D531</f>
        <v>38.4112</v>
      </c>
      <c r="AY38" s="101" t="n">
        <f aca="false">'Single Layer High Quality'!E531</f>
        <v>40.5722</v>
      </c>
      <c r="AZ38" s="87"/>
      <c r="BA38" s="107" t="n">
        <f aca="false">AP38/AF38</f>
        <v>1.10078685483725</v>
      </c>
      <c r="BB38" s="108" t="n">
        <f aca="false">AQ38/AG38</f>
        <v>1.45657161074858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532</f>
        <v>1716.5808</v>
      </c>
      <c r="F39" s="114" t="n">
        <f aca="false">Anchor!C532</f>
        <v>33.5781</v>
      </c>
      <c r="G39" s="114" t="n">
        <f aca="false">Anchor!D532</f>
        <v>37.5098</v>
      </c>
      <c r="H39" s="115" t="n">
        <f aca="false">Anchor!E532</f>
        <v>39.077</v>
      </c>
      <c r="I39" s="86"/>
      <c r="J39" s="113" t="n">
        <f aca="false">Test!B532</f>
        <v>1709.508</v>
      </c>
      <c r="K39" s="114" t="n">
        <f aca="false">Test!C532</f>
        <v>33.5776</v>
      </c>
      <c r="L39" s="114" t="n">
        <f aca="false">Test!D532</f>
        <v>37.7265</v>
      </c>
      <c r="M39" s="115" t="n">
        <f aca="false">Test!E532</f>
        <v>39.2087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532</f>
        <v>772.0168</v>
      </c>
      <c r="AC39" s="114" t="n">
        <f aca="false">Anchor!G532</f>
        <v>32.5942</v>
      </c>
      <c r="AD39" s="114" t="n">
        <f aca="false">Anchor!H532</f>
        <v>38.0161</v>
      </c>
      <c r="AE39" s="114" t="n">
        <f aca="false">Anchor!I532</f>
        <v>37.9731</v>
      </c>
      <c r="AF39" s="113" t="n">
        <f aca="false">Anchor!J532</f>
        <v>54193.072</v>
      </c>
      <c r="AG39" s="114" t="n">
        <f aca="false">Anchor!K532</f>
        <v>80.9324</v>
      </c>
      <c r="AH39" s="114" t="n">
        <f aca="false">Anchor!L532</f>
        <v>745</v>
      </c>
      <c r="AI39" s="119" t="n">
        <f aca="false">AF39/3600</f>
        <v>15.0536311111111</v>
      </c>
      <c r="AJ39" s="120" t="n">
        <f aca="false">E39+AB39</f>
        <v>2488.5976</v>
      </c>
      <c r="AK39" s="192"/>
      <c r="AL39" s="113" t="n">
        <f aca="false">Test!F532</f>
        <v>772.0168</v>
      </c>
      <c r="AM39" s="114" t="n">
        <f aca="false">Test!G532</f>
        <v>32.5942</v>
      </c>
      <c r="AN39" s="114" t="n">
        <f aca="false">Test!H532</f>
        <v>38.0161</v>
      </c>
      <c r="AO39" s="114" t="n">
        <f aca="false">Test!I532</f>
        <v>37.9731</v>
      </c>
      <c r="AP39" s="113" t="n">
        <f aca="false">Test!J532</f>
        <v>59937.699</v>
      </c>
      <c r="AQ39" s="114" t="n">
        <f aca="false">Test!K532</f>
        <v>125.347</v>
      </c>
      <c r="AR39" s="114" t="n">
        <f aca="false">Test!L532</f>
        <v>0</v>
      </c>
      <c r="AS39" s="119" t="n">
        <f aca="false">AP39/3600</f>
        <v>16.6493608333333</v>
      </c>
      <c r="AT39" s="120" t="n">
        <f aca="false">J39+AL39</f>
        <v>2481.5248</v>
      </c>
      <c r="AU39" s="87"/>
      <c r="AV39" s="99" t="n">
        <f aca="false">'Single Layer High Quality'!B532</f>
        <v>1930.3456</v>
      </c>
      <c r="AW39" s="100" t="n">
        <f aca="false">'Single Layer High Quality'!C532</f>
        <v>33.6452</v>
      </c>
      <c r="AX39" s="100" t="n">
        <f aca="false">'Single Layer High Quality'!D532</f>
        <v>37.5831</v>
      </c>
      <c r="AY39" s="101" t="n">
        <f aca="false">'Single Layer High Quality'!E532</f>
        <v>39.2453</v>
      </c>
      <c r="AZ39" s="87"/>
      <c r="BA39" s="121" t="n">
        <f aca="false">AP39/AF39</f>
        <v>1.10600297764998</v>
      </c>
      <c r="BB39" s="122" t="n">
        <f aca="false">AQ39/AG39</f>
        <v>1.54878639457127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533</f>
        <v>9188.6344</v>
      </c>
      <c r="F40" s="84" t="n">
        <f aca="false">Anchor!C533</f>
        <v>37.8549</v>
      </c>
      <c r="G40" s="84" t="n">
        <f aca="false">Anchor!D533</f>
        <v>39.501</v>
      </c>
      <c r="H40" s="85" t="n">
        <f aca="false">Anchor!E533</f>
        <v>42.3781</v>
      </c>
      <c r="I40" s="86"/>
      <c r="J40" s="83" t="n">
        <f aca="false">Test!B533</f>
        <v>9129.6248</v>
      </c>
      <c r="K40" s="84" t="n">
        <f aca="false">Test!C533</f>
        <v>37.8574</v>
      </c>
      <c r="L40" s="84" t="n">
        <f aca="false">Test!D533</f>
        <v>39.5892</v>
      </c>
      <c r="M40" s="85" t="n">
        <f aca="false">Test!E533</f>
        <v>42.5415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533</f>
        <v>4712.5544</v>
      </c>
      <c r="AC40" s="84" t="n">
        <f aca="false">Anchor!G533</f>
        <v>40.6703</v>
      </c>
      <c r="AD40" s="84" t="n">
        <f aca="false">Anchor!H533</f>
        <v>42.4135</v>
      </c>
      <c r="AE40" s="84" t="n">
        <f aca="false">Anchor!I533</f>
        <v>43.5227</v>
      </c>
      <c r="AF40" s="83" t="n">
        <f aca="false">Anchor!J533</f>
        <v>69005.14</v>
      </c>
      <c r="AG40" s="84" t="n">
        <f aca="false">Anchor!K533</f>
        <v>103.479</v>
      </c>
      <c r="AH40" s="84" t="n">
        <f aca="false">Anchor!L533</f>
        <v>745</v>
      </c>
      <c r="AI40" s="91" t="n">
        <f aca="false">AF40/3600</f>
        <v>19.1680944444444</v>
      </c>
      <c r="AJ40" s="92" t="n">
        <f aca="false">E40+AB40</f>
        <v>13901.1888</v>
      </c>
      <c r="AK40" s="192"/>
      <c r="AL40" s="83" t="n">
        <f aca="false">Test!F533</f>
        <v>4712.5544</v>
      </c>
      <c r="AM40" s="84" t="n">
        <f aca="false">Test!G533</f>
        <v>40.6703</v>
      </c>
      <c r="AN40" s="84" t="n">
        <f aca="false">Test!H533</f>
        <v>42.4135</v>
      </c>
      <c r="AO40" s="84" t="n">
        <f aca="false">Test!I533</f>
        <v>43.5227</v>
      </c>
      <c r="AP40" s="83" t="n">
        <f aca="false">Test!J533</f>
        <v>76370.437</v>
      </c>
      <c r="AQ40" s="84" t="n">
        <f aca="false">Test!K533</f>
        <v>150.498</v>
      </c>
      <c r="AR40" s="84" t="n">
        <f aca="false">Test!L533</f>
        <v>0</v>
      </c>
      <c r="AS40" s="91" t="n">
        <f aca="false">AP40/3600</f>
        <v>21.2140102777778</v>
      </c>
      <c r="AT40" s="92" t="n">
        <f aca="false">J40+AL40</f>
        <v>13842.1792</v>
      </c>
      <c r="AU40" s="87"/>
      <c r="AV40" s="83" t="n">
        <f aca="false">'Single Layer High Quality'!B533</f>
        <v>10950.2712</v>
      </c>
      <c r="AW40" s="84" t="n">
        <f aca="false">'Single Layer High Quality'!C533</f>
        <v>37.8908</v>
      </c>
      <c r="AX40" s="84" t="n">
        <f aca="false">'Single Layer High Quality'!D533</f>
        <v>39.5228</v>
      </c>
      <c r="AY40" s="85" t="n">
        <f aca="false">'Single Layer High Quality'!E533</f>
        <v>42.5633</v>
      </c>
      <c r="AZ40" s="87"/>
      <c r="BA40" s="93" t="n">
        <f aca="false">AP40/AF40</f>
        <v>1.10673548376251</v>
      </c>
      <c r="BB40" s="94" t="n">
        <f aca="false">AQ40/AG40</f>
        <v>1.45438204853159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534</f>
        <v>3745.0056</v>
      </c>
      <c r="F41" s="100" t="n">
        <f aca="false">Anchor!C534</f>
        <v>36.2144</v>
      </c>
      <c r="G41" s="100" t="n">
        <f aca="false">Anchor!D534</f>
        <v>38.5852</v>
      </c>
      <c r="H41" s="101" t="n">
        <f aca="false">Anchor!E534</f>
        <v>40.8111</v>
      </c>
      <c r="I41" s="86"/>
      <c r="J41" s="99" t="n">
        <f aca="false">Test!B534</f>
        <v>3717.0576</v>
      </c>
      <c r="K41" s="100" t="n">
        <f aca="false">Test!C534</f>
        <v>36.2203</v>
      </c>
      <c r="L41" s="100" t="n">
        <f aca="false">Test!D534</f>
        <v>38.7607</v>
      </c>
      <c r="M41" s="101" t="n">
        <f aca="false">Test!E534</f>
        <v>41.0001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534</f>
        <v>2551.6664</v>
      </c>
      <c r="AC41" s="100" t="n">
        <f aca="false">Anchor!G534</f>
        <v>37.8154</v>
      </c>
      <c r="AD41" s="100" t="n">
        <f aca="false">Anchor!H534</f>
        <v>40.7121</v>
      </c>
      <c r="AE41" s="100" t="n">
        <f aca="false">Anchor!I534</f>
        <v>41.3267</v>
      </c>
      <c r="AF41" s="99" t="n">
        <f aca="false">Anchor!J534</f>
        <v>61112.236</v>
      </c>
      <c r="AG41" s="100" t="n">
        <f aca="false">Anchor!K534</f>
        <v>90.4414</v>
      </c>
      <c r="AH41" s="100" t="n">
        <f aca="false">Anchor!L534</f>
        <v>745</v>
      </c>
      <c r="AI41" s="105" t="n">
        <f aca="false">AF41/3600</f>
        <v>16.9756211111111</v>
      </c>
      <c r="AJ41" s="106" t="n">
        <f aca="false">E41+AB41</f>
        <v>6296.672</v>
      </c>
      <c r="AK41" s="192"/>
      <c r="AL41" s="99" t="n">
        <f aca="false">Test!F534</f>
        <v>2551.6664</v>
      </c>
      <c r="AM41" s="100" t="n">
        <f aca="false">Test!G534</f>
        <v>37.8154</v>
      </c>
      <c r="AN41" s="100" t="n">
        <f aca="false">Test!H534</f>
        <v>40.7121</v>
      </c>
      <c r="AO41" s="100" t="n">
        <f aca="false">Test!I534</f>
        <v>41.3267</v>
      </c>
      <c r="AP41" s="99" t="n">
        <f aca="false">Test!J534</f>
        <v>66990.728</v>
      </c>
      <c r="AQ41" s="100" t="n">
        <f aca="false">Test!K534</f>
        <v>134.288</v>
      </c>
      <c r="AR41" s="100" t="n">
        <f aca="false">Test!L534</f>
        <v>0</v>
      </c>
      <c r="AS41" s="105" t="n">
        <f aca="false">AP41/3600</f>
        <v>18.6085355555556</v>
      </c>
      <c r="AT41" s="106" t="n">
        <f aca="false">J41+AL41</f>
        <v>6268.724</v>
      </c>
      <c r="AU41" s="87"/>
      <c r="AV41" s="99" t="n">
        <f aca="false">'Single Layer High Quality'!B534</f>
        <v>4814.6352</v>
      </c>
      <c r="AW41" s="100" t="n">
        <f aca="false">'Single Layer High Quality'!C534</f>
        <v>36.2882</v>
      </c>
      <c r="AX41" s="100" t="n">
        <f aca="false">'Single Layer High Quality'!D534</f>
        <v>38.6645</v>
      </c>
      <c r="AY41" s="101" t="n">
        <f aca="false">'Single Layer High Quality'!E534</f>
        <v>41.0362</v>
      </c>
      <c r="AZ41" s="87"/>
      <c r="BA41" s="107" t="n">
        <f aca="false">AP41/AF41</f>
        <v>1.09619173482705</v>
      </c>
      <c r="BB41" s="108" t="n">
        <f aca="false">AQ41/AG41</f>
        <v>1.48480673673782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535</f>
        <v>1935.632</v>
      </c>
      <c r="F42" s="100" t="n">
        <f aca="false">Anchor!C535</f>
        <v>34.4303</v>
      </c>
      <c r="G42" s="100" t="n">
        <f aca="false">Anchor!D535</f>
        <v>37.7989</v>
      </c>
      <c r="H42" s="101" t="n">
        <f aca="false">Anchor!E535</f>
        <v>39.5404</v>
      </c>
      <c r="I42" s="86"/>
      <c r="J42" s="99" t="n">
        <f aca="false">Test!B535</f>
        <v>1920.1808</v>
      </c>
      <c r="K42" s="100" t="n">
        <f aca="false">Test!C535</f>
        <v>34.4374</v>
      </c>
      <c r="L42" s="100" t="n">
        <f aca="false">Test!D535</f>
        <v>38.0397</v>
      </c>
      <c r="M42" s="101" t="n">
        <f aca="false">Test!E535</f>
        <v>39.7002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535</f>
        <v>1413.5552</v>
      </c>
      <c r="AC42" s="100" t="n">
        <f aca="false">Anchor!G535</f>
        <v>35.1128</v>
      </c>
      <c r="AD42" s="100" t="n">
        <f aca="false">Anchor!H535</f>
        <v>39.4348</v>
      </c>
      <c r="AE42" s="100" t="n">
        <f aca="false">Anchor!I535</f>
        <v>39.732</v>
      </c>
      <c r="AF42" s="99" t="n">
        <f aca="false">Anchor!J535</f>
        <v>59952.967</v>
      </c>
      <c r="AG42" s="100" t="n">
        <f aca="false">Anchor!K535</f>
        <v>82.6858</v>
      </c>
      <c r="AH42" s="100" t="n">
        <f aca="false">Anchor!L535</f>
        <v>744</v>
      </c>
      <c r="AI42" s="105" t="n">
        <f aca="false">AF42/3600</f>
        <v>16.6536019444444</v>
      </c>
      <c r="AJ42" s="106" t="n">
        <f aca="false">E42+AB42</f>
        <v>3349.1872</v>
      </c>
      <c r="AK42" s="192"/>
      <c r="AL42" s="99" t="n">
        <f aca="false">Test!F535</f>
        <v>1413.5552</v>
      </c>
      <c r="AM42" s="100" t="n">
        <f aca="false">Test!G535</f>
        <v>35.1128</v>
      </c>
      <c r="AN42" s="100" t="n">
        <f aca="false">Test!H535</f>
        <v>39.4348</v>
      </c>
      <c r="AO42" s="100" t="n">
        <f aca="false">Test!I535</f>
        <v>39.732</v>
      </c>
      <c r="AP42" s="99" t="n">
        <f aca="false">Test!J535</f>
        <v>61200.291</v>
      </c>
      <c r="AQ42" s="100" t="n">
        <f aca="false">Test!K535</f>
        <v>127.469</v>
      </c>
      <c r="AR42" s="100" t="n">
        <f aca="false">Test!L535</f>
        <v>0</v>
      </c>
      <c r="AS42" s="105" t="n">
        <f aca="false">AP42/3600</f>
        <v>17.0000808333333</v>
      </c>
      <c r="AT42" s="106" t="n">
        <f aca="false">J42+AL42</f>
        <v>3333.736</v>
      </c>
      <c r="AU42" s="87"/>
      <c r="AV42" s="99" t="n">
        <f aca="false">'Single Layer High Quality'!B535</f>
        <v>2571.364</v>
      </c>
      <c r="AW42" s="100" t="n">
        <f aca="false">'Single Layer High Quality'!C535</f>
        <v>34.5627</v>
      </c>
      <c r="AX42" s="100" t="n">
        <f aca="false">'Single Layer High Quality'!D535</f>
        <v>37.9406</v>
      </c>
      <c r="AY42" s="101" t="n">
        <f aca="false">'Single Layer High Quality'!E535</f>
        <v>39.7729</v>
      </c>
      <c r="AZ42" s="87"/>
      <c r="BA42" s="107" t="n">
        <f aca="false">AP42/AF42</f>
        <v>1.02080504205905</v>
      </c>
      <c r="BB42" s="108" t="n">
        <f aca="false">AQ42/AG42</f>
        <v>1.54160690227343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536</f>
        <v>1139.4088</v>
      </c>
      <c r="F43" s="114" t="n">
        <f aca="false">Anchor!C536</f>
        <v>32.5739</v>
      </c>
      <c r="G43" s="114" t="n">
        <f aca="false">Anchor!D536</f>
        <v>37.2303</v>
      </c>
      <c r="H43" s="115" t="n">
        <f aca="false">Anchor!E536</f>
        <v>38.5991</v>
      </c>
      <c r="I43" s="86"/>
      <c r="J43" s="113" t="n">
        <f aca="false">Test!B536</f>
        <v>1129.3168</v>
      </c>
      <c r="K43" s="114" t="n">
        <f aca="false">Test!C536</f>
        <v>32.5813</v>
      </c>
      <c r="L43" s="114" t="n">
        <f aca="false">Test!D536</f>
        <v>37.4799</v>
      </c>
      <c r="M43" s="115" t="n">
        <f aca="false">Test!E536</f>
        <v>38.7569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536</f>
        <v>772.0168</v>
      </c>
      <c r="AC43" s="114" t="n">
        <f aca="false">Anchor!G536</f>
        <v>32.5942</v>
      </c>
      <c r="AD43" s="114" t="n">
        <f aca="false">Anchor!H536</f>
        <v>38.0161</v>
      </c>
      <c r="AE43" s="114" t="n">
        <f aca="false">Anchor!I536</f>
        <v>37.9731</v>
      </c>
      <c r="AF43" s="113" t="n">
        <f aca="false">Anchor!J536</f>
        <v>52356.379</v>
      </c>
      <c r="AG43" s="114" t="n">
        <f aca="false">Anchor!K536</f>
        <v>77.8454</v>
      </c>
      <c r="AH43" s="114" t="n">
        <f aca="false">Anchor!L536</f>
        <v>744</v>
      </c>
      <c r="AI43" s="119" t="n">
        <f aca="false">AF43/3600</f>
        <v>14.5434386111111</v>
      </c>
      <c r="AJ43" s="120" t="n">
        <f aca="false">E43+AB43</f>
        <v>1911.4256</v>
      </c>
      <c r="AK43" s="192"/>
      <c r="AL43" s="113" t="n">
        <f aca="false">Test!F536</f>
        <v>772.0168</v>
      </c>
      <c r="AM43" s="114" t="n">
        <f aca="false">Test!G536</f>
        <v>32.5942</v>
      </c>
      <c r="AN43" s="114" t="n">
        <f aca="false">Test!H536</f>
        <v>38.0161</v>
      </c>
      <c r="AO43" s="114" t="n">
        <f aca="false">Test!I536</f>
        <v>37.9731</v>
      </c>
      <c r="AP43" s="113" t="n">
        <f aca="false">Test!J536</f>
        <v>57549.472</v>
      </c>
      <c r="AQ43" s="114" t="n">
        <f aca="false">Test!K536</f>
        <v>122.041</v>
      </c>
      <c r="AR43" s="114" t="n">
        <f aca="false">Test!L536</f>
        <v>0</v>
      </c>
      <c r="AS43" s="119" t="n">
        <f aca="false">AP43/3600</f>
        <v>15.9859644444444</v>
      </c>
      <c r="AT43" s="120" t="n">
        <f aca="false">J43+AL43</f>
        <v>1901.3336</v>
      </c>
      <c r="AU43" s="87"/>
      <c r="AV43" s="113" t="n">
        <f aca="false">'Single Layer High Quality'!B536</f>
        <v>1469.8576</v>
      </c>
      <c r="AW43" s="114" t="n">
        <f aca="false">'Single Layer High Quality'!C536</f>
        <v>32.7301</v>
      </c>
      <c r="AX43" s="114" t="n">
        <f aca="false">'Single Layer High Quality'!D536</f>
        <v>37.3568</v>
      </c>
      <c r="AY43" s="115" t="n">
        <f aca="false">'Single Layer High Quality'!E536</f>
        <v>38.8176</v>
      </c>
      <c r="AZ43" s="87"/>
      <c r="BA43" s="121" t="n">
        <f aca="false">AP43/AF43</f>
        <v>1.0991873979673</v>
      </c>
      <c r="BB43" s="122" t="n">
        <f aca="false">AQ43/AG43</f>
        <v>1.56773553735995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1</v>
      </c>
      <c r="C44" s="263" t="n">
        <f aca="false">C36</f>
        <v>22</v>
      </c>
      <c r="D44" s="260" t="n">
        <f aca="false">D36</f>
        <v>22</v>
      </c>
      <c r="E44" s="83" t="n">
        <f aca="false">Anchor!B537</f>
        <v>17651.5232</v>
      </c>
      <c r="F44" s="84" t="n">
        <f aca="false">Anchor!C537</f>
        <v>39.4021</v>
      </c>
      <c r="G44" s="84" t="n">
        <f aca="false">Anchor!D537</f>
        <v>43.5137</v>
      </c>
      <c r="H44" s="85" t="n">
        <f aca="false">Anchor!E537</f>
        <v>44.6514</v>
      </c>
      <c r="I44" s="86"/>
      <c r="J44" s="83" t="n">
        <f aca="false">Test!B537</f>
        <v>17494.8424</v>
      </c>
      <c r="K44" s="84" t="n">
        <f aca="false">Test!C537</f>
        <v>39.4029</v>
      </c>
      <c r="L44" s="84" t="n">
        <f aca="false">Test!D537</f>
        <v>43.5475</v>
      </c>
      <c r="M44" s="85" t="n">
        <f aca="false">Test!E537</f>
        <v>44.7185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537</f>
        <v>5157.9576</v>
      </c>
      <c r="AC44" s="84" t="n">
        <f aca="false">Anchor!G537</f>
        <v>41.7114</v>
      </c>
      <c r="AD44" s="84" t="n">
        <f aca="false">Anchor!H537</f>
        <v>44.8326</v>
      </c>
      <c r="AE44" s="84" t="n">
        <f aca="false">Anchor!I537</f>
        <v>44.5329</v>
      </c>
      <c r="AF44" s="83" t="n">
        <f aca="false">Anchor!J537</f>
        <v>88575.336</v>
      </c>
      <c r="AG44" s="84" t="n">
        <f aca="false">Anchor!K537</f>
        <v>137.2761</v>
      </c>
      <c r="AH44" s="84" t="n">
        <f aca="false">Anchor!L537</f>
        <v>745</v>
      </c>
      <c r="AI44" s="91" t="n">
        <f aca="false">AF44/3600</f>
        <v>24.60426</v>
      </c>
      <c r="AJ44" s="92" t="n">
        <f aca="false">E44+AB44</f>
        <v>22809.4808</v>
      </c>
      <c r="AK44" s="192"/>
      <c r="AL44" s="83" t="n">
        <f aca="false">Test!F537</f>
        <v>5157.9576</v>
      </c>
      <c r="AM44" s="84" t="n">
        <f aca="false">Test!G537</f>
        <v>41.7114</v>
      </c>
      <c r="AN44" s="84" t="n">
        <f aca="false">Test!H537</f>
        <v>44.8326</v>
      </c>
      <c r="AO44" s="84" t="n">
        <f aca="false">Test!I537</f>
        <v>44.5329</v>
      </c>
      <c r="AP44" s="83" t="n">
        <f aca="false">Test!J537</f>
        <v>95889.514</v>
      </c>
      <c r="AQ44" s="84" t="n">
        <f aca="false">Test!K537</f>
        <v>176.61</v>
      </c>
      <c r="AR44" s="84" t="n">
        <f aca="false">Test!L537</f>
        <v>0</v>
      </c>
      <c r="AS44" s="91" t="n">
        <f aca="false">AP44/3600</f>
        <v>26.6359761111111</v>
      </c>
      <c r="AT44" s="92" t="n">
        <f aca="false">J44+AL44</f>
        <v>22652.8</v>
      </c>
      <c r="AU44" s="87"/>
      <c r="AV44" s="99" t="n">
        <f aca="false">'Single Layer High Quality'!B537</f>
        <v>19835.9632</v>
      </c>
      <c r="AW44" s="100" t="n">
        <f aca="false">'Single Layer High Quality'!C537</f>
        <v>39.4167</v>
      </c>
      <c r="AX44" s="100" t="n">
        <f aca="false">'Single Layer High Quality'!D537</f>
        <v>43.6267</v>
      </c>
      <c r="AY44" s="101" t="n">
        <f aca="false">'Single Layer High Quality'!E537</f>
        <v>44.8295</v>
      </c>
      <c r="AZ44" s="87"/>
      <c r="BA44" s="93" t="n">
        <f aca="false">AP44/AF44</f>
        <v>1.08257578610822</v>
      </c>
      <c r="BB44" s="94" t="n">
        <f aca="false">AQ44/AG44</f>
        <v>1.28653130442954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538</f>
        <v>6873.6296</v>
      </c>
      <c r="F45" s="100" t="n">
        <f aca="false">Anchor!C538</f>
        <v>37.8294</v>
      </c>
      <c r="G45" s="100" t="n">
        <f aca="false">Anchor!D538</f>
        <v>42.2765</v>
      </c>
      <c r="H45" s="101" t="n">
        <f aca="false">Anchor!E538</f>
        <v>42.7816</v>
      </c>
      <c r="I45" s="86"/>
      <c r="J45" s="99" t="n">
        <f aca="false">Test!B538</f>
        <v>6778.408</v>
      </c>
      <c r="K45" s="100" t="n">
        <f aca="false">Test!C538</f>
        <v>37.8275</v>
      </c>
      <c r="L45" s="100" t="n">
        <f aca="false">Test!D538</f>
        <v>42.3324</v>
      </c>
      <c r="M45" s="101" t="n">
        <f aca="false">Test!E538</f>
        <v>42.8929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538</f>
        <v>2900.1416</v>
      </c>
      <c r="AC45" s="100" t="n">
        <f aca="false">Anchor!G538</f>
        <v>39.0423</v>
      </c>
      <c r="AD45" s="100" t="n">
        <f aca="false">Anchor!H538</f>
        <v>42.884</v>
      </c>
      <c r="AE45" s="100" t="n">
        <f aca="false">Anchor!I538</f>
        <v>42.1404</v>
      </c>
      <c r="AF45" s="99" t="n">
        <f aca="false">Anchor!J538</f>
        <v>75895.749</v>
      </c>
      <c r="AG45" s="100" t="n">
        <f aca="false">Anchor!K538</f>
        <v>115.5836</v>
      </c>
      <c r="AH45" s="100" t="n">
        <f aca="false">Anchor!L538</f>
        <v>745</v>
      </c>
      <c r="AI45" s="105" t="n">
        <f aca="false">AF45/3600</f>
        <v>21.0821525</v>
      </c>
      <c r="AJ45" s="106" t="n">
        <f aca="false">E45+AB45</f>
        <v>9773.7712</v>
      </c>
      <c r="AK45" s="192"/>
      <c r="AL45" s="99" t="n">
        <f aca="false">Test!F538</f>
        <v>2900.1416</v>
      </c>
      <c r="AM45" s="100" t="n">
        <f aca="false">Test!G538</f>
        <v>39.0423</v>
      </c>
      <c r="AN45" s="100" t="n">
        <f aca="false">Test!H538</f>
        <v>42.884</v>
      </c>
      <c r="AO45" s="100" t="n">
        <f aca="false">Test!I538</f>
        <v>42.1404</v>
      </c>
      <c r="AP45" s="99" t="n">
        <f aca="false">Test!J538</f>
        <v>82408.093</v>
      </c>
      <c r="AQ45" s="100" t="n">
        <f aca="false">Test!K538</f>
        <v>165.907</v>
      </c>
      <c r="AR45" s="100" t="n">
        <f aca="false">Test!L538</f>
        <v>0</v>
      </c>
      <c r="AS45" s="105" t="n">
        <f aca="false">AP45/3600</f>
        <v>22.8911369444444</v>
      </c>
      <c r="AT45" s="106" t="n">
        <f aca="false">J45+AL45</f>
        <v>9678.5496</v>
      </c>
      <c r="AU45" s="87"/>
      <c r="AV45" s="99" t="n">
        <f aca="false">'Single Layer High Quality'!B538</f>
        <v>8057.6152</v>
      </c>
      <c r="AW45" s="100" t="n">
        <f aca="false">'Single Layer High Quality'!C538</f>
        <v>37.8642</v>
      </c>
      <c r="AX45" s="100" t="n">
        <f aca="false">'Single Layer High Quality'!D538</f>
        <v>42.4558</v>
      </c>
      <c r="AY45" s="101" t="n">
        <f aca="false">'Single Layer High Quality'!E538</f>
        <v>43.0313</v>
      </c>
      <c r="AZ45" s="87"/>
      <c r="BA45" s="107" t="n">
        <f aca="false">AP45/AF45</f>
        <v>1.08580643956752</v>
      </c>
      <c r="BB45" s="108" t="n">
        <f aca="false">AQ45/AG45</f>
        <v>1.43538529687603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539</f>
        <v>3522.6992</v>
      </c>
      <c r="F46" s="100" t="n">
        <f aca="false">Anchor!C539</f>
        <v>36.2903</v>
      </c>
      <c r="G46" s="100" t="n">
        <f aca="false">Anchor!D539</f>
        <v>41.3055</v>
      </c>
      <c r="H46" s="101" t="n">
        <f aca="false">Anchor!E539</f>
        <v>41.3626</v>
      </c>
      <c r="I46" s="86"/>
      <c r="J46" s="99" t="n">
        <f aca="false">Test!B539</f>
        <v>3465.7672</v>
      </c>
      <c r="K46" s="100" t="n">
        <f aca="false">Test!C539</f>
        <v>36.2888</v>
      </c>
      <c r="L46" s="100" t="n">
        <f aca="false">Test!D539</f>
        <v>41.369</v>
      </c>
      <c r="M46" s="101" t="n">
        <f aca="false">Test!E539</f>
        <v>41.480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539</f>
        <v>1642.5032</v>
      </c>
      <c r="AC46" s="100" t="n">
        <f aca="false">Anchor!G539</f>
        <v>36.42</v>
      </c>
      <c r="AD46" s="100" t="n">
        <f aca="false">Anchor!H539</f>
        <v>41.5044</v>
      </c>
      <c r="AE46" s="100" t="n">
        <f aca="false">Anchor!I539</f>
        <v>40.3838</v>
      </c>
      <c r="AF46" s="99" t="n">
        <f aca="false">Anchor!J539</f>
        <v>68080.306</v>
      </c>
      <c r="AG46" s="100" t="n">
        <f aca="false">Anchor!K539</f>
        <v>105.2232</v>
      </c>
      <c r="AH46" s="100" t="n">
        <f aca="false">Anchor!L539</f>
        <v>744</v>
      </c>
      <c r="AI46" s="105" t="n">
        <f aca="false">AF46/3600</f>
        <v>18.9111961111111</v>
      </c>
      <c r="AJ46" s="106" t="n">
        <f aca="false">E46+AB46</f>
        <v>5165.2024</v>
      </c>
      <c r="AK46" s="192"/>
      <c r="AL46" s="99" t="n">
        <f aca="false">Test!F539</f>
        <v>1642.5032</v>
      </c>
      <c r="AM46" s="100" t="n">
        <f aca="false">Test!G539</f>
        <v>36.42</v>
      </c>
      <c r="AN46" s="100" t="n">
        <f aca="false">Test!H539</f>
        <v>41.5044</v>
      </c>
      <c r="AO46" s="100" t="n">
        <f aca="false">Test!I539</f>
        <v>40.3838</v>
      </c>
      <c r="AP46" s="99" t="n">
        <f aca="false">Test!J539</f>
        <v>73845.155</v>
      </c>
      <c r="AQ46" s="100" t="n">
        <f aca="false">Test!K539</f>
        <v>147.313</v>
      </c>
      <c r="AR46" s="100" t="n">
        <f aca="false">Test!L539</f>
        <v>0</v>
      </c>
      <c r="AS46" s="105" t="n">
        <f aca="false">AP46/3600</f>
        <v>20.5125430555556</v>
      </c>
      <c r="AT46" s="106" t="n">
        <f aca="false">J46+AL46</f>
        <v>5108.2704</v>
      </c>
      <c r="AU46" s="87"/>
      <c r="AV46" s="99" t="n">
        <f aca="false">'Single Layer High Quality'!B539</f>
        <v>4221.6032</v>
      </c>
      <c r="AW46" s="100" t="n">
        <f aca="false">'Single Layer High Quality'!C539</f>
        <v>36.3475</v>
      </c>
      <c r="AX46" s="100" t="n">
        <f aca="false">'Single Layer High Quality'!D539</f>
        <v>41.5063</v>
      </c>
      <c r="AY46" s="101" t="n">
        <f aca="false">'Single Layer High Quality'!E539</f>
        <v>41.6333</v>
      </c>
      <c r="AZ46" s="87"/>
      <c r="BA46" s="107" t="n">
        <f aca="false">AP46/AF46</f>
        <v>1.0846771899057</v>
      </c>
      <c r="BB46" s="108" t="n">
        <f aca="false">AQ46/AG46</f>
        <v>1.40000494187594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540</f>
        <v>1969.3784</v>
      </c>
      <c r="F47" s="114" t="n">
        <f aca="false">Anchor!C540</f>
        <v>34.5921</v>
      </c>
      <c r="G47" s="114" t="n">
        <f aca="false">Anchor!D540</f>
        <v>40.2779</v>
      </c>
      <c r="H47" s="115" t="n">
        <f aca="false">Anchor!E540</f>
        <v>39.9917</v>
      </c>
      <c r="I47" s="86"/>
      <c r="J47" s="113" t="n">
        <f aca="false">Test!B540</f>
        <v>1941.8592</v>
      </c>
      <c r="K47" s="114" t="n">
        <f aca="false">Test!C540</f>
        <v>34.5916</v>
      </c>
      <c r="L47" s="114" t="n">
        <f aca="false">Test!D540</f>
        <v>40.3576</v>
      </c>
      <c r="M47" s="115" t="n">
        <f aca="false">Test!E540</f>
        <v>40.0945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540</f>
        <v>929.1232</v>
      </c>
      <c r="AC47" s="114" t="n">
        <f aca="false">Anchor!G540</f>
        <v>33.9298</v>
      </c>
      <c r="AD47" s="114" t="n">
        <f aca="false">Anchor!H540</f>
        <v>40.0873</v>
      </c>
      <c r="AE47" s="114" t="n">
        <f aca="false">Anchor!I540</f>
        <v>38.7261</v>
      </c>
      <c r="AF47" s="113" t="n">
        <f aca="false">Anchor!J540</f>
        <v>62335.589</v>
      </c>
      <c r="AG47" s="114" t="n">
        <f aca="false">Anchor!K540</f>
        <v>95.6636</v>
      </c>
      <c r="AH47" s="114" t="n">
        <f aca="false">Anchor!L540</f>
        <v>744</v>
      </c>
      <c r="AI47" s="119" t="n">
        <f aca="false">AF47/3600</f>
        <v>17.3154413888889</v>
      </c>
      <c r="AJ47" s="120" t="n">
        <f aca="false">E47+AB47</f>
        <v>2898.5016</v>
      </c>
      <c r="AK47" s="192"/>
      <c r="AL47" s="113" t="n">
        <f aca="false">Test!F540</f>
        <v>929.1232</v>
      </c>
      <c r="AM47" s="114" t="n">
        <f aca="false">Test!G540</f>
        <v>33.9298</v>
      </c>
      <c r="AN47" s="114" t="n">
        <f aca="false">Test!H540</f>
        <v>40.0873</v>
      </c>
      <c r="AO47" s="114" t="n">
        <f aca="false">Test!I540</f>
        <v>38.7261</v>
      </c>
      <c r="AP47" s="113" t="n">
        <f aca="false">Test!J540</f>
        <v>67751.221</v>
      </c>
      <c r="AQ47" s="114" t="n">
        <f aca="false">Test!K540</f>
        <v>138.078</v>
      </c>
      <c r="AR47" s="114" t="n">
        <f aca="false">Test!L540</f>
        <v>0</v>
      </c>
      <c r="AS47" s="119" t="n">
        <f aca="false">AP47/3600</f>
        <v>18.8197836111111</v>
      </c>
      <c r="AT47" s="120" t="n">
        <f aca="false">J47+AL47</f>
        <v>2870.9824</v>
      </c>
      <c r="AU47" s="87"/>
      <c r="AV47" s="99" t="n">
        <f aca="false">'Single Layer High Quality'!B540</f>
        <v>2363.484</v>
      </c>
      <c r="AW47" s="100" t="n">
        <f aca="false">'Single Layer High Quality'!C540</f>
        <v>34.6625</v>
      </c>
      <c r="AX47" s="100" t="n">
        <f aca="false">'Single Layer High Quality'!D540</f>
        <v>40.4909</v>
      </c>
      <c r="AY47" s="101" t="n">
        <f aca="false">'Single Layer High Quality'!E540</f>
        <v>40.222</v>
      </c>
      <c r="AZ47" s="87"/>
      <c r="BA47" s="121" t="n">
        <f aca="false">AP47/AF47</f>
        <v>1.08687865289923</v>
      </c>
      <c r="BB47" s="122" t="n">
        <f aca="false">AQ47/AG47</f>
        <v>1.44337031012841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541</f>
        <v>9197.7712</v>
      </c>
      <c r="F48" s="84" t="n">
        <f aca="false">Anchor!C541</f>
        <v>38.5248</v>
      </c>
      <c r="G48" s="84" t="n">
        <f aca="false">Anchor!D541</f>
        <v>42.8774</v>
      </c>
      <c r="H48" s="85" t="n">
        <f aca="false">Anchor!E541</f>
        <v>43.668</v>
      </c>
      <c r="I48" s="86"/>
      <c r="J48" s="83" t="n">
        <f aca="false">Test!B541</f>
        <v>9062.6848</v>
      </c>
      <c r="K48" s="84" t="n">
        <f aca="false">Test!C541</f>
        <v>38.5261</v>
      </c>
      <c r="L48" s="84" t="n">
        <f aca="false">Test!D541</f>
        <v>42.9452</v>
      </c>
      <c r="M48" s="85" t="n">
        <f aca="false">Test!E541</f>
        <v>43.7982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541</f>
        <v>5157.9576</v>
      </c>
      <c r="AC48" s="84" t="n">
        <f aca="false">Anchor!G541</f>
        <v>41.7114</v>
      </c>
      <c r="AD48" s="84" t="n">
        <f aca="false">Anchor!H541</f>
        <v>44.8326</v>
      </c>
      <c r="AE48" s="84" t="n">
        <f aca="false">Anchor!I541</f>
        <v>44.5329</v>
      </c>
      <c r="AF48" s="83" t="n">
        <f aca="false">Anchor!J541</f>
        <v>80485.506</v>
      </c>
      <c r="AG48" s="84" t="n">
        <f aca="false">Anchor!K541</f>
        <v>121.4061</v>
      </c>
      <c r="AH48" s="84" t="n">
        <f aca="false">Anchor!L541</f>
        <v>745</v>
      </c>
      <c r="AI48" s="91" t="n">
        <f aca="false">AF48/3600</f>
        <v>22.357085</v>
      </c>
      <c r="AJ48" s="92" t="n">
        <f aca="false">E48+AB48</f>
        <v>14355.7288</v>
      </c>
      <c r="AK48" s="192"/>
      <c r="AL48" s="83" t="n">
        <f aca="false">Test!F541</f>
        <v>5157.9576</v>
      </c>
      <c r="AM48" s="84" t="n">
        <f aca="false">Test!G541</f>
        <v>41.7114</v>
      </c>
      <c r="AN48" s="84" t="n">
        <f aca="false">Test!H541</f>
        <v>44.8326</v>
      </c>
      <c r="AO48" s="84" t="n">
        <f aca="false">Test!I541</f>
        <v>44.5329</v>
      </c>
      <c r="AP48" s="83" t="n">
        <f aca="false">Test!J541</f>
        <v>87180.564</v>
      </c>
      <c r="AQ48" s="84" t="n">
        <f aca="false">Test!K541</f>
        <v>173.226</v>
      </c>
      <c r="AR48" s="84" t="n">
        <f aca="false">Test!L541</f>
        <v>0</v>
      </c>
      <c r="AS48" s="91" t="n">
        <f aca="false">AP48/3600</f>
        <v>24.2168233333333</v>
      </c>
      <c r="AT48" s="92" t="n">
        <f aca="false">J48+AL48</f>
        <v>14220.6424</v>
      </c>
      <c r="AU48" s="87"/>
      <c r="AV48" s="83" t="n">
        <f aca="false">'Single Layer High Quality'!B541</f>
        <v>11981.724</v>
      </c>
      <c r="AW48" s="84" t="n">
        <f aca="false">'Single Layer High Quality'!C541</f>
        <v>38.5894</v>
      </c>
      <c r="AX48" s="84" t="n">
        <f aca="false">'Single Layer High Quality'!D541</f>
        <v>43.0584</v>
      </c>
      <c r="AY48" s="85" t="n">
        <f aca="false">'Single Layer High Quality'!E541</f>
        <v>43.9472</v>
      </c>
      <c r="AZ48" s="87"/>
      <c r="BA48" s="93" t="n">
        <f aca="false">AP48/AF48</f>
        <v>1.0831833995055</v>
      </c>
      <c r="BB48" s="94" t="n">
        <f aca="false">AQ48/AG48</f>
        <v>1.42683110650948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542</f>
        <v>3960.5464</v>
      </c>
      <c r="F49" s="100" t="n">
        <f aca="false">Anchor!C542</f>
        <v>36.9955</v>
      </c>
      <c r="G49" s="100" t="n">
        <f aca="false">Anchor!D542</f>
        <v>41.6485</v>
      </c>
      <c r="H49" s="101" t="n">
        <f aca="false">Anchor!E542</f>
        <v>41.8724</v>
      </c>
      <c r="I49" s="86"/>
      <c r="J49" s="99" t="n">
        <f aca="false">Test!B542</f>
        <v>3864.132</v>
      </c>
      <c r="K49" s="100" t="n">
        <f aca="false">Test!C542</f>
        <v>36.9961</v>
      </c>
      <c r="L49" s="100" t="n">
        <f aca="false">Test!D542</f>
        <v>41.7455</v>
      </c>
      <c r="M49" s="101" t="n">
        <f aca="false">Test!E542</f>
        <v>42.0634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542</f>
        <v>2900.1416</v>
      </c>
      <c r="AC49" s="100" t="n">
        <f aca="false">Anchor!G542</f>
        <v>39.0423</v>
      </c>
      <c r="AD49" s="100" t="n">
        <f aca="false">Anchor!H542</f>
        <v>42.884</v>
      </c>
      <c r="AE49" s="100" t="n">
        <f aca="false">Anchor!I542</f>
        <v>42.1404</v>
      </c>
      <c r="AF49" s="99" t="n">
        <f aca="false">Anchor!J542</f>
        <v>71239.119</v>
      </c>
      <c r="AG49" s="100" t="n">
        <f aca="false">Anchor!K542</f>
        <v>106.3543</v>
      </c>
      <c r="AH49" s="100" t="n">
        <f aca="false">Anchor!L542</f>
        <v>744</v>
      </c>
      <c r="AI49" s="105" t="n">
        <f aca="false">AF49/3600</f>
        <v>19.7886441666667</v>
      </c>
      <c r="AJ49" s="106" t="n">
        <f aca="false">E49+AB49</f>
        <v>6860.688</v>
      </c>
      <c r="AK49" s="192"/>
      <c r="AL49" s="99" t="n">
        <f aca="false">Test!F542</f>
        <v>2900.1416</v>
      </c>
      <c r="AM49" s="100" t="n">
        <f aca="false">Test!G542</f>
        <v>39.0423</v>
      </c>
      <c r="AN49" s="100" t="n">
        <f aca="false">Test!H542</f>
        <v>42.884</v>
      </c>
      <c r="AO49" s="100" t="n">
        <f aca="false">Test!I542</f>
        <v>42.1404</v>
      </c>
      <c r="AP49" s="99" t="n">
        <f aca="false">Test!J542</f>
        <v>77001.052</v>
      </c>
      <c r="AQ49" s="100" t="n">
        <f aca="false">Test!K542</f>
        <v>149.78</v>
      </c>
      <c r="AR49" s="100" t="n">
        <f aca="false">Test!L542</f>
        <v>0</v>
      </c>
      <c r="AS49" s="105" t="n">
        <f aca="false">AP49/3600</f>
        <v>21.3891811111111</v>
      </c>
      <c r="AT49" s="106" t="n">
        <f aca="false">J49+AL49</f>
        <v>6764.2736</v>
      </c>
      <c r="AU49" s="87"/>
      <c r="AV49" s="99" t="n">
        <f aca="false">'Single Layer High Quality'!B542</f>
        <v>5709.288</v>
      </c>
      <c r="AW49" s="100" t="n">
        <f aca="false">'Single Layer High Quality'!C542</f>
        <v>37.1236</v>
      </c>
      <c r="AX49" s="100" t="n">
        <f aca="false">'Single Layer High Quality'!D542</f>
        <v>41.9048</v>
      </c>
      <c r="AY49" s="101" t="n">
        <f aca="false">'Single Layer High Quality'!E542</f>
        <v>42.2461</v>
      </c>
      <c r="AZ49" s="87"/>
      <c r="BA49" s="107" t="n">
        <f aca="false">AP49/AF49</f>
        <v>1.08088158698313</v>
      </c>
      <c r="BB49" s="108" t="n">
        <f aca="false">AQ49/AG49</f>
        <v>1.40831165265532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543</f>
        <v>2043.776</v>
      </c>
      <c r="F50" s="100" t="n">
        <f aca="false">Anchor!C543</f>
        <v>35.3504</v>
      </c>
      <c r="G50" s="100" t="n">
        <f aca="false">Anchor!D543</f>
        <v>40.5486</v>
      </c>
      <c r="H50" s="101" t="n">
        <f aca="false">Anchor!E543</f>
        <v>40.3273</v>
      </c>
      <c r="I50" s="86"/>
      <c r="J50" s="99" t="n">
        <f aca="false">Test!B543</f>
        <v>1990.8488</v>
      </c>
      <c r="K50" s="100" t="n">
        <f aca="false">Test!C543</f>
        <v>35.3524</v>
      </c>
      <c r="L50" s="100" t="n">
        <f aca="false">Test!D543</f>
        <v>40.6632</v>
      </c>
      <c r="M50" s="101" t="n">
        <f aca="false">Test!E543</f>
        <v>40.5018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543</f>
        <v>1642.5032</v>
      </c>
      <c r="AC50" s="100" t="n">
        <f aca="false">Anchor!G543</f>
        <v>36.42</v>
      </c>
      <c r="AD50" s="100" t="n">
        <f aca="false">Anchor!H543</f>
        <v>41.5044</v>
      </c>
      <c r="AE50" s="100" t="n">
        <f aca="false">Anchor!I543</f>
        <v>40.3838</v>
      </c>
      <c r="AF50" s="99" t="n">
        <f aca="false">Anchor!J543</f>
        <v>67843.795</v>
      </c>
      <c r="AG50" s="100" t="n">
        <f aca="false">Anchor!K543</f>
        <v>101.5105</v>
      </c>
      <c r="AH50" s="100" t="n">
        <f aca="false">Anchor!L543</f>
        <v>745</v>
      </c>
      <c r="AI50" s="105" t="n">
        <f aca="false">AF50/3600</f>
        <v>18.8454986111111</v>
      </c>
      <c r="AJ50" s="106" t="n">
        <f aca="false">E50+AB50</f>
        <v>3686.2792</v>
      </c>
      <c r="AK50" s="192"/>
      <c r="AL50" s="99" t="n">
        <f aca="false">Test!F543</f>
        <v>1642.5032</v>
      </c>
      <c r="AM50" s="100" t="n">
        <f aca="false">Test!G543</f>
        <v>36.42</v>
      </c>
      <c r="AN50" s="100" t="n">
        <f aca="false">Test!H543</f>
        <v>41.5044</v>
      </c>
      <c r="AO50" s="100" t="n">
        <f aca="false">Test!I543</f>
        <v>40.3838</v>
      </c>
      <c r="AP50" s="99" t="n">
        <f aca="false">Test!J543</f>
        <v>69500.963</v>
      </c>
      <c r="AQ50" s="100" t="n">
        <f aca="false">Test!K543</f>
        <v>139.808</v>
      </c>
      <c r="AR50" s="100" t="n">
        <f aca="false">Test!L543</f>
        <v>0</v>
      </c>
      <c r="AS50" s="105" t="n">
        <f aca="false">AP50/3600</f>
        <v>19.3058230555556</v>
      </c>
      <c r="AT50" s="106" t="n">
        <f aca="false">J50+AL50</f>
        <v>3633.352</v>
      </c>
      <c r="AU50" s="87"/>
      <c r="AV50" s="99" t="n">
        <f aca="false">'Single Layer High Quality'!B543</f>
        <v>3111.432</v>
      </c>
      <c r="AW50" s="100" t="n">
        <f aca="false">'Single Layer High Quality'!C543</f>
        <v>35.5144</v>
      </c>
      <c r="AX50" s="100" t="n">
        <f aca="false">'Single Layer High Quality'!D543</f>
        <v>40.8246</v>
      </c>
      <c r="AY50" s="101" t="n">
        <f aca="false">'Single Layer High Quality'!E543</f>
        <v>40.7224</v>
      </c>
      <c r="AZ50" s="87"/>
      <c r="BA50" s="107" t="n">
        <f aca="false">AP50/AF50</f>
        <v>1.02442622792549</v>
      </c>
      <c r="BB50" s="108" t="n">
        <f aca="false">AQ50/AG50</f>
        <v>1.37727624235917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544</f>
        <v>1259.3672</v>
      </c>
      <c r="F51" s="114" t="n">
        <f aca="false">Anchor!C544</f>
        <v>33.676</v>
      </c>
      <c r="G51" s="114" t="n">
        <f aca="false">Anchor!D544</f>
        <v>39.8567</v>
      </c>
      <c r="H51" s="115" t="n">
        <f aca="false">Anchor!E544</f>
        <v>39.4257</v>
      </c>
      <c r="I51" s="86"/>
      <c r="J51" s="113" t="n">
        <f aca="false">Test!B544</f>
        <v>1227.1576</v>
      </c>
      <c r="K51" s="114" t="n">
        <f aca="false">Test!C544</f>
        <v>33.68</v>
      </c>
      <c r="L51" s="114" t="n">
        <f aca="false">Test!D544</f>
        <v>39.9489</v>
      </c>
      <c r="M51" s="115" t="n">
        <f aca="false">Test!E544</f>
        <v>39.5622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544</f>
        <v>929.1232</v>
      </c>
      <c r="AC51" s="114" t="n">
        <f aca="false">Anchor!G544</f>
        <v>33.9298</v>
      </c>
      <c r="AD51" s="114" t="n">
        <f aca="false">Anchor!H544</f>
        <v>40.0873</v>
      </c>
      <c r="AE51" s="114" t="n">
        <f aca="false">Anchor!I544</f>
        <v>38.7261</v>
      </c>
      <c r="AF51" s="113" t="n">
        <f aca="false">Anchor!J544</f>
        <v>59562.617</v>
      </c>
      <c r="AG51" s="114" t="n">
        <f aca="false">Anchor!K544</f>
        <v>91.087</v>
      </c>
      <c r="AH51" s="114" t="n">
        <f aca="false">Anchor!L544</f>
        <v>745</v>
      </c>
      <c r="AI51" s="119" t="n">
        <f aca="false">AF51/3600</f>
        <v>16.5451713888889</v>
      </c>
      <c r="AJ51" s="120" t="n">
        <f aca="false">E51+AB51</f>
        <v>2188.4904</v>
      </c>
      <c r="AK51" s="192"/>
      <c r="AL51" s="113" t="n">
        <f aca="false">Test!F544</f>
        <v>929.1232</v>
      </c>
      <c r="AM51" s="114" t="n">
        <f aca="false">Test!G544</f>
        <v>33.9298</v>
      </c>
      <c r="AN51" s="114" t="n">
        <f aca="false">Test!H544</f>
        <v>40.0873</v>
      </c>
      <c r="AO51" s="114" t="n">
        <f aca="false">Test!I544</f>
        <v>38.7261</v>
      </c>
      <c r="AP51" s="113" t="n">
        <f aca="false">Test!J544</f>
        <v>64850.37</v>
      </c>
      <c r="AQ51" s="114" t="n">
        <f aca="false">Test!K544</f>
        <v>132.912</v>
      </c>
      <c r="AR51" s="114" t="n">
        <f aca="false">Test!L544</f>
        <v>0</v>
      </c>
      <c r="AS51" s="119" t="n">
        <f aca="false">AP51/3600</f>
        <v>18.0139916666667</v>
      </c>
      <c r="AT51" s="120" t="n">
        <f aca="false">J51+AL51</f>
        <v>2156.2808</v>
      </c>
      <c r="AU51" s="87"/>
      <c r="AV51" s="113" t="n">
        <f aca="false">'Single Layer High Quality'!B544</f>
        <v>1824.2552</v>
      </c>
      <c r="AW51" s="114" t="n">
        <f aca="false">'Single Layer High Quality'!C544</f>
        <v>33.8274</v>
      </c>
      <c r="AX51" s="114" t="n">
        <f aca="false">'Single Layer High Quality'!D544</f>
        <v>40.1758</v>
      </c>
      <c r="AY51" s="115" t="n">
        <f aca="false">'Single Layer High Quality'!E544</f>
        <v>39.7931</v>
      </c>
      <c r="AZ51" s="87"/>
      <c r="BA51" s="121" t="n">
        <f aca="false">AP51/AF51</f>
        <v>1.08877637125985</v>
      </c>
      <c r="BB51" s="122" t="n">
        <f aca="false">AQ51/AG51</f>
        <v>1.45917639180125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2</v>
      </c>
      <c r="C52" s="263" t="n">
        <f aca="false">C44</f>
        <v>22</v>
      </c>
      <c r="D52" s="260" t="n">
        <f aca="false">D44</f>
        <v>22</v>
      </c>
      <c r="E52" s="83" t="n">
        <f aca="false">Anchor!B545</f>
        <v>52584.3008</v>
      </c>
      <c r="F52" s="84" t="n">
        <f aca="false">Anchor!C545</f>
        <v>38.2413</v>
      </c>
      <c r="G52" s="84" t="n">
        <f aca="false">Anchor!D545</f>
        <v>41.8621</v>
      </c>
      <c r="H52" s="85" t="n">
        <f aca="false">Anchor!E545</f>
        <v>43.9891</v>
      </c>
      <c r="I52" s="86"/>
      <c r="J52" s="83" t="n">
        <f aca="false">Test!B545</f>
        <v>52565.3592</v>
      </c>
      <c r="K52" s="84" t="n">
        <f aca="false">Test!C545</f>
        <v>38.2428</v>
      </c>
      <c r="L52" s="84" t="n">
        <f aca="false">Test!D545</f>
        <v>41.9251</v>
      </c>
      <c r="M52" s="85" t="n">
        <f aca="false">Test!E545</f>
        <v>44.0705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545</f>
        <v>3859.9488</v>
      </c>
      <c r="AC52" s="84" t="n">
        <f aca="false">Anchor!G545</f>
        <v>40.2838</v>
      </c>
      <c r="AD52" s="84" t="n">
        <f aca="false">Anchor!H545</f>
        <v>43.68</v>
      </c>
      <c r="AE52" s="84" t="n">
        <f aca="false">Anchor!I545</f>
        <v>45.6863</v>
      </c>
      <c r="AF52" s="83" t="n">
        <f aca="false">Anchor!J545</f>
        <v>102628.528</v>
      </c>
      <c r="AG52" s="84" t="n">
        <f aca="false">Anchor!K545</f>
        <v>203.8844</v>
      </c>
      <c r="AH52" s="84" t="n">
        <f aca="false">Anchor!L545</f>
        <v>745</v>
      </c>
      <c r="AI52" s="91" t="n">
        <f aca="false">AF52/3600</f>
        <v>28.5079244444444</v>
      </c>
      <c r="AJ52" s="92" t="n">
        <f aca="false">E52+AB52</f>
        <v>56444.2496</v>
      </c>
      <c r="AK52" s="192"/>
      <c r="AL52" s="83" t="n">
        <f aca="false">Test!F545</f>
        <v>3859.9488</v>
      </c>
      <c r="AM52" s="84" t="n">
        <f aca="false">Test!G545</f>
        <v>40.2838</v>
      </c>
      <c r="AN52" s="84" t="n">
        <f aca="false">Test!H545</f>
        <v>43.68</v>
      </c>
      <c r="AO52" s="84" t="n">
        <f aca="false">Test!I545</f>
        <v>45.6863</v>
      </c>
      <c r="AP52" s="83" t="n">
        <f aca="false">Test!J545</f>
        <v>113844.023</v>
      </c>
      <c r="AQ52" s="84" t="n">
        <f aca="false">Test!K545</f>
        <v>237.157</v>
      </c>
      <c r="AR52" s="84" t="n">
        <f aca="false">Test!L545</f>
        <v>0</v>
      </c>
      <c r="AS52" s="91" t="n">
        <f aca="false">AP52/3600</f>
        <v>31.6233397222222</v>
      </c>
      <c r="AT52" s="92" t="n">
        <f aca="false">J52+AL52</f>
        <v>56425.308</v>
      </c>
      <c r="AU52" s="87"/>
      <c r="AV52" s="99" t="n">
        <f aca="false">'Single Layer High Quality'!B545</f>
        <v>52793.4296</v>
      </c>
      <c r="AW52" s="100" t="n">
        <f aca="false">'Single Layer High Quality'!C545</f>
        <v>38.2418</v>
      </c>
      <c r="AX52" s="100" t="n">
        <f aca="false">'Single Layer High Quality'!D545</f>
        <v>41.9537</v>
      </c>
      <c r="AY52" s="101" t="n">
        <f aca="false">'Single Layer High Quality'!E545</f>
        <v>44.0926</v>
      </c>
      <c r="AZ52" s="87"/>
      <c r="BA52" s="93" t="n">
        <f aca="false">AP52/AF52</f>
        <v>1.10928243070971</v>
      </c>
      <c r="BB52" s="94" t="n">
        <f aca="false">AQ52/AG52</f>
        <v>1.16319345668428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546</f>
        <v>10659.088</v>
      </c>
      <c r="F53" s="100" t="n">
        <f aca="false">Anchor!C546</f>
        <v>35.731</v>
      </c>
      <c r="G53" s="100" t="n">
        <f aca="false">Anchor!D546</f>
        <v>40.6992</v>
      </c>
      <c r="H53" s="101" t="n">
        <f aca="false">Anchor!E546</f>
        <v>42.9803</v>
      </c>
      <c r="I53" s="86"/>
      <c r="J53" s="99" t="n">
        <f aca="false">Test!B546</f>
        <v>10654.3656</v>
      </c>
      <c r="K53" s="100" t="n">
        <f aca="false">Test!C546</f>
        <v>35.7312</v>
      </c>
      <c r="L53" s="100" t="n">
        <f aca="false">Test!D546</f>
        <v>40.762</v>
      </c>
      <c r="M53" s="101" t="n">
        <f aca="false">Test!E546</f>
        <v>43.0652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546</f>
        <v>1733.5336</v>
      </c>
      <c r="AC53" s="100" t="n">
        <f aca="false">Anchor!G546</f>
        <v>37.698</v>
      </c>
      <c r="AD53" s="100" t="n">
        <f aca="false">Anchor!H546</f>
        <v>41.8546</v>
      </c>
      <c r="AE53" s="100" t="n">
        <f aca="false">Anchor!I546</f>
        <v>44.1464</v>
      </c>
      <c r="AF53" s="99" t="n">
        <f aca="false">Anchor!J546</f>
        <v>75964.82</v>
      </c>
      <c r="AG53" s="100" t="n">
        <f aca="false">Anchor!K546</f>
        <v>137.4892</v>
      </c>
      <c r="AH53" s="100" t="n">
        <f aca="false">Anchor!L546</f>
        <v>745</v>
      </c>
      <c r="AI53" s="105" t="n">
        <f aca="false">AF53/3600</f>
        <v>21.1013388888889</v>
      </c>
      <c r="AJ53" s="106" t="n">
        <f aca="false">E53+AB53</f>
        <v>12392.6216</v>
      </c>
      <c r="AK53" s="192"/>
      <c r="AL53" s="99" t="n">
        <f aca="false">Test!F546</f>
        <v>1733.5336</v>
      </c>
      <c r="AM53" s="100" t="n">
        <f aca="false">Test!G546</f>
        <v>37.698</v>
      </c>
      <c r="AN53" s="100" t="n">
        <f aca="false">Test!H546</f>
        <v>41.8546</v>
      </c>
      <c r="AO53" s="100" t="n">
        <f aca="false">Test!I546</f>
        <v>44.1464</v>
      </c>
      <c r="AP53" s="99" t="n">
        <f aca="false">Test!J546</f>
        <v>85102.231</v>
      </c>
      <c r="AQ53" s="100" t="n">
        <f aca="false">Test!K546</f>
        <v>186.721</v>
      </c>
      <c r="AR53" s="100" t="n">
        <f aca="false">Test!L546</f>
        <v>0</v>
      </c>
      <c r="AS53" s="105" t="n">
        <f aca="false">AP53/3600</f>
        <v>23.6395086111111</v>
      </c>
      <c r="AT53" s="106" t="n">
        <f aca="false">J53+AL53</f>
        <v>12387.8992</v>
      </c>
      <c r="AU53" s="87"/>
      <c r="AV53" s="99" t="n">
        <f aca="false">'Single Layer High Quality'!B546</f>
        <v>10842.6744</v>
      </c>
      <c r="AW53" s="100" t="n">
        <f aca="false">'Single Layer High Quality'!C546</f>
        <v>35.7346</v>
      </c>
      <c r="AX53" s="100" t="n">
        <f aca="false">'Single Layer High Quality'!D546</f>
        <v>40.7305</v>
      </c>
      <c r="AY53" s="101" t="n">
        <f aca="false">'Single Layer High Quality'!E546</f>
        <v>43.0251</v>
      </c>
      <c r="AZ53" s="87"/>
      <c r="BA53" s="107" t="n">
        <f aca="false">AP53/AF53</f>
        <v>1.12028477129282</v>
      </c>
      <c r="BB53" s="108" t="n">
        <f aca="false">AQ53/AG53</f>
        <v>1.35807757991173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547</f>
        <v>3038.3232</v>
      </c>
      <c r="F54" s="100" t="n">
        <f aca="false">Anchor!C547</f>
        <v>34.3646</v>
      </c>
      <c r="G54" s="100" t="n">
        <f aca="false">Anchor!D547</f>
        <v>39.7433</v>
      </c>
      <c r="H54" s="101" t="n">
        <f aca="false">Anchor!E547</f>
        <v>42.2684</v>
      </c>
      <c r="I54" s="86"/>
      <c r="J54" s="99" t="n">
        <f aca="false">Test!B547</f>
        <v>3042.036</v>
      </c>
      <c r="K54" s="100" t="n">
        <f aca="false">Test!C547</f>
        <v>34.3669</v>
      </c>
      <c r="L54" s="100" t="n">
        <f aca="false">Test!D547</f>
        <v>39.7947</v>
      </c>
      <c r="M54" s="101" t="n">
        <f aca="false">Test!E547</f>
        <v>42.3341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547</f>
        <v>851.8872</v>
      </c>
      <c r="AC54" s="100" t="n">
        <f aca="false">Anchor!G547</f>
        <v>35.1367</v>
      </c>
      <c r="AD54" s="100" t="n">
        <f aca="false">Anchor!H547</f>
        <v>40.6632</v>
      </c>
      <c r="AE54" s="100" t="n">
        <f aca="false">Anchor!I547</f>
        <v>43.0584</v>
      </c>
      <c r="AF54" s="99" t="n">
        <f aca="false">Anchor!J547</f>
        <v>65432.898</v>
      </c>
      <c r="AG54" s="100" t="n">
        <f aca="false">Anchor!K547</f>
        <v>117.0396</v>
      </c>
      <c r="AH54" s="100" t="n">
        <f aca="false">Anchor!L547</f>
        <v>745</v>
      </c>
      <c r="AI54" s="105" t="n">
        <f aca="false">AF54/3600</f>
        <v>18.175805</v>
      </c>
      <c r="AJ54" s="106" t="n">
        <f aca="false">E54+AB54</f>
        <v>3890.2104</v>
      </c>
      <c r="AK54" s="192"/>
      <c r="AL54" s="99" t="n">
        <f aca="false">Test!F547</f>
        <v>851.8872</v>
      </c>
      <c r="AM54" s="100" t="n">
        <f aca="false">Test!G547</f>
        <v>35.1367</v>
      </c>
      <c r="AN54" s="100" t="n">
        <f aca="false">Test!H547</f>
        <v>40.6632</v>
      </c>
      <c r="AO54" s="100" t="n">
        <f aca="false">Test!I547</f>
        <v>43.0584</v>
      </c>
      <c r="AP54" s="99" t="n">
        <f aca="false">Test!J547</f>
        <v>73023.402</v>
      </c>
      <c r="AQ54" s="100" t="n">
        <f aca="false">Test!K547</f>
        <v>175.036</v>
      </c>
      <c r="AR54" s="100" t="n">
        <f aca="false">Test!L547</f>
        <v>0</v>
      </c>
      <c r="AS54" s="105" t="n">
        <f aca="false">AP54/3600</f>
        <v>20.2842783333333</v>
      </c>
      <c r="AT54" s="106" t="n">
        <f aca="false">J54+AL54</f>
        <v>3893.9232</v>
      </c>
      <c r="AU54" s="87"/>
      <c r="AV54" s="99" t="n">
        <f aca="false">'Single Layer High Quality'!B547</f>
        <v>3147.7432</v>
      </c>
      <c r="AW54" s="100" t="n">
        <f aca="false">'Single Layer High Quality'!C547</f>
        <v>34.3704</v>
      </c>
      <c r="AX54" s="100" t="n">
        <f aca="false">'Single Layer High Quality'!D547</f>
        <v>39.7787</v>
      </c>
      <c r="AY54" s="101" t="n">
        <f aca="false">'Single Layer High Quality'!E547</f>
        <v>42.3053</v>
      </c>
      <c r="AZ54" s="87"/>
      <c r="BA54" s="107" t="n">
        <f aca="false">AP54/AF54</f>
        <v>1.11600439888816</v>
      </c>
      <c r="BB54" s="108" t="n">
        <f aca="false">AQ54/AG54</f>
        <v>1.49552800932334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548</f>
        <v>1269.9808</v>
      </c>
      <c r="F55" s="114" t="n">
        <f aca="false">Anchor!C548</f>
        <v>32.723</v>
      </c>
      <c r="G55" s="114" t="n">
        <f aca="false">Anchor!D548</f>
        <v>38.7647</v>
      </c>
      <c r="H55" s="115" t="n">
        <f aca="false">Anchor!E548</f>
        <v>41.3949</v>
      </c>
      <c r="I55" s="86"/>
      <c r="J55" s="113" t="n">
        <f aca="false">Test!B548</f>
        <v>1273.1624</v>
      </c>
      <c r="K55" s="114" t="n">
        <f aca="false">Test!C548</f>
        <v>32.7267</v>
      </c>
      <c r="L55" s="114" t="n">
        <f aca="false">Test!D548</f>
        <v>38.8075</v>
      </c>
      <c r="M55" s="115" t="n">
        <f aca="false">Test!E548</f>
        <v>41.4717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548</f>
        <v>425.3944</v>
      </c>
      <c r="AC55" s="114" t="n">
        <f aca="false">Anchor!G548</f>
        <v>32.5621</v>
      </c>
      <c r="AD55" s="114" t="n">
        <f aca="false">Anchor!H548</f>
        <v>39.4157</v>
      </c>
      <c r="AE55" s="114" t="n">
        <f aca="false">Anchor!I548</f>
        <v>41.8854</v>
      </c>
      <c r="AF55" s="113" t="n">
        <f aca="false">Anchor!J548</f>
        <v>60359.055</v>
      </c>
      <c r="AG55" s="114" t="n">
        <f aca="false">Anchor!K548</f>
        <v>104.9663</v>
      </c>
      <c r="AH55" s="114" t="n">
        <f aca="false">Anchor!L548</f>
        <v>744</v>
      </c>
      <c r="AI55" s="119" t="n">
        <f aca="false">AF55/3600</f>
        <v>16.7664041666667</v>
      </c>
      <c r="AJ55" s="120" t="n">
        <f aca="false">E55+AB55</f>
        <v>1695.3752</v>
      </c>
      <c r="AK55" s="192"/>
      <c r="AL55" s="113" t="n">
        <f aca="false">Test!F548</f>
        <v>425.3944</v>
      </c>
      <c r="AM55" s="114" t="n">
        <f aca="false">Test!G548</f>
        <v>32.5621</v>
      </c>
      <c r="AN55" s="114" t="n">
        <f aca="false">Test!H548</f>
        <v>39.4157</v>
      </c>
      <c r="AO55" s="114" t="n">
        <f aca="false">Test!I548</f>
        <v>41.8854</v>
      </c>
      <c r="AP55" s="113" t="n">
        <f aca="false">Test!J548</f>
        <v>67237.851</v>
      </c>
      <c r="AQ55" s="114" t="n">
        <f aca="false">Test!K548</f>
        <v>157.266</v>
      </c>
      <c r="AR55" s="114" t="n">
        <f aca="false">Test!L548</f>
        <v>0</v>
      </c>
      <c r="AS55" s="119" t="n">
        <f aca="false">AP55/3600</f>
        <v>18.6771808333333</v>
      </c>
      <c r="AT55" s="120" t="n">
        <f aca="false">J55+AL55</f>
        <v>1698.5568</v>
      </c>
      <c r="AU55" s="87"/>
      <c r="AV55" s="99" t="n">
        <f aca="false">'Single Layer High Quality'!B548</f>
        <v>1324.356</v>
      </c>
      <c r="AW55" s="100" t="n">
        <f aca="false">'Single Layer High Quality'!C548</f>
        <v>32.7314</v>
      </c>
      <c r="AX55" s="100" t="n">
        <f aca="false">'Single Layer High Quality'!D548</f>
        <v>38.7784</v>
      </c>
      <c r="AY55" s="101" t="n">
        <f aca="false">'Single Layer High Quality'!E548</f>
        <v>41.4308</v>
      </c>
      <c r="AZ55" s="87"/>
      <c r="BA55" s="121" t="n">
        <f aca="false">AP55/AF55</f>
        <v>1.11396460729877</v>
      </c>
      <c r="BB55" s="122" t="n">
        <f aca="false">AQ55/AG55</f>
        <v>1.49825229621317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549</f>
        <v>22842.472</v>
      </c>
      <c r="F56" s="84" t="n">
        <f aca="false">Anchor!C549</f>
        <v>36.6082</v>
      </c>
      <c r="G56" s="84" t="n">
        <f aca="false">Anchor!D549</f>
        <v>41.2672</v>
      </c>
      <c r="H56" s="85" t="n">
        <f aca="false">Anchor!E549</f>
        <v>43.4725</v>
      </c>
      <c r="I56" s="86"/>
      <c r="J56" s="83" t="n">
        <f aca="false">Test!B549</f>
        <v>22825.8256</v>
      </c>
      <c r="K56" s="84" t="n">
        <f aca="false">Test!C549</f>
        <v>36.6089</v>
      </c>
      <c r="L56" s="84" t="n">
        <f aca="false">Test!D549</f>
        <v>41.3453</v>
      </c>
      <c r="M56" s="85" t="n">
        <f aca="false">Test!E549</f>
        <v>43.5642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549</f>
        <v>3859.9488</v>
      </c>
      <c r="AC56" s="84" t="n">
        <f aca="false">Anchor!G549</f>
        <v>40.2838</v>
      </c>
      <c r="AD56" s="84" t="n">
        <f aca="false">Anchor!H549</f>
        <v>43.68</v>
      </c>
      <c r="AE56" s="84" t="n">
        <f aca="false">Anchor!I549</f>
        <v>45.6863</v>
      </c>
      <c r="AF56" s="83" t="n">
        <f aca="false">Anchor!J549</f>
        <v>94154.354</v>
      </c>
      <c r="AG56" s="84" t="n">
        <f aca="false">Anchor!K549</f>
        <v>160.8335</v>
      </c>
      <c r="AH56" s="84" t="n">
        <f aca="false">Anchor!L549</f>
        <v>745</v>
      </c>
      <c r="AI56" s="91" t="n">
        <f aca="false">AF56/3600</f>
        <v>26.1539872222222</v>
      </c>
      <c r="AJ56" s="92" t="n">
        <f aca="false">E56+AB56</f>
        <v>26702.4208</v>
      </c>
      <c r="AK56" s="192"/>
      <c r="AL56" s="83" t="n">
        <f aca="false">Test!F549</f>
        <v>3859.9488</v>
      </c>
      <c r="AM56" s="84" t="n">
        <f aca="false">Test!G549</f>
        <v>40.2838</v>
      </c>
      <c r="AN56" s="84" t="n">
        <f aca="false">Test!H549</f>
        <v>43.68</v>
      </c>
      <c r="AO56" s="84" t="n">
        <f aca="false">Test!I549</f>
        <v>45.6863</v>
      </c>
      <c r="AP56" s="83" t="n">
        <f aca="false">Test!J549</f>
        <v>97228.323</v>
      </c>
      <c r="AQ56" s="84" t="n">
        <f aca="false">Test!K549</f>
        <v>207.144</v>
      </c>
      <c r="AR56" s="84" t="n">
        <f aca="false">Test!L549</f>
        <v>0</v>
      </c>
      <c r="AS56" s="91" t="n">
        <f aca="false">AP56/3600</f>
        <v>27.0078675</v>
      </c>
      <c r="AT56" s="92" t="n">
        <f aca="false">J56+AL56</f>
        <v>26685.7744</v>
      </c>
      <c r="AU56" s="87"/>
      <c r="AV56" s="83" t="n">
        <f aca="false">'Single Layer High Quality'!B549</f>
        <v>23282.5904</v>
      </c>
      <c r="AW56" s="84" t="n">
        <f aca="false">'Single Layer High Quality'!C549</f>
        <v>36.6116</v>
      </c>
      <c r="AX56" s="84" t="n">
        <f aca="false">'Single Layer High Quality'!D549</f>
        <v>41.3379</v>
      </c>
      <c r="AY56" s="85" t="n">
        <f aca="false">'Single Layer High Quality'!E549</f>
        <v>43.5277</v>
      </c>
      <c r="AZ56" s="87"/>
      <c r="BA56" s="93" t="n">
        <f aca="false">AP56/AF56</f>
        <v>1.0326481874646</v>
      </c>
      <c r="BB56" s="94" t="n">
        <f aca="false">AQ56/AG56</f>
        <v>1.28794063425841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550</f>
        <v>5136.4104</v>
      </c>
      <c r="F57" s="100" t="n">
        <f aca="false">Anchor!C550</f>
        <v>35.0665</v>
      </c>
      <c r="G57" s="100" t="n">
        <f aca="false">Anchor!D550</f>
        <v>40.0641</v>
      </c>
      <c r="H57" s="101" t="n">
        <f aca="false">Anchor!E550</f>
        <v>42.4997</v>
      </c>
      <c r="I57" s="86"/>
      <c r="J57" s="99" t="n">
        <f aca="false">Test!B550</f>
        <v>5130.2808</v>
      </c>
      <c r="K57" s="100" t="n">
        <f aca="false">Test!C550</f>
        <v>35.0677</v>
      </c>
      <c r="L57" s="100" t="n">
        <f aca="false">Test!D550</f>
        <v>40.1632</v>
      </c>
      <c r="M57" s="101" t="n">
        <f aca="false">Test!E550</f>
        <v>42.5831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550</f>
        <v>1733.5336</v>
      </c>
      <c r="AC57" s="100" t="n">
        <f aca="false">Anchor!G550</f>
        <v>37.698</v>
      </c>
      <c r="AD57" s="100" t="n">
        <f aca="false">Anchor!H550</f>
        <v>41.8546</v>
      </c>
      <c r="AE57" s="100" t="n">
        <f aca="false">Anchor!I550</f>
        <v>44.1464</v>
      </c>
      <c r="AF57" s="99" t="n">
        <f aca="false">Anchor!J550</f>
        <v>70065.486</v>
      </c>
      <c r="AG57" s="100" t="n">
        <f aca="false">Anchor!K550</f>
        <v>121.3262</v>
      </c>
      <c r="AH57" s="100" t="n">
        <f aca="false">Anchor!L550</f>
        <v>745</v>
      </c>
      <c r="AI57" s="105" t="n">
        <f aca="false">AF57/3600</f>
        <v>19.462635</v>
      </c>
      <c r="AJ57" s="106" t="n">
        <f aca="false">E57+AB57</f>
        <v>6869.944</v>
      </c>
      <c r="AK57" s="192"/>
      <c r="AL57" s="99" t="n">
        <f aca="false">Test!F550</f>
        <v>1733.5336</v>
      </c>
      <c r="AM57" s="100" t="n">
        <f aca="false">Test!G550</f>
        <v>37.698</v>
      </c>
      <c r="AN57" s="100" t="n">
        <f aca="false">Test!H550</f>
        <v>41.8546</v>
      </c>
      <c r="AO57" s="100" t="n">
        <f aca="false">Test!I550</f>
        <v>44.1464</v>
      </c>
      <c r="AP57" s="99" t="n">
        <f aca="false">Test!J550</f>
        <v>78087.438</v>
      </c>
      <c r="AQ57" s="100" t="n">
        <f aca="false">Test!K550</f>
        <v>172.461</v>
      </c>
      <c r="AR57" s="100" t="n">
        <f aca="false">Test!L550</f>
        <v>0</v>
      </c>
      <c r="AS57" s="105" t="n">
        <f aca="false">AP57/3600</f>
        <v>21.690955</v>
      </c>
      <c r="AT57" s="106" t="n">
        <f aca="false">J57+AL57</f>
        <v>6863.8144</v>
      </c>
      <c r="AU57" s="87"/>
      <c r="AV57" s="99" t="n">
        <f aca="false">'Single Layer High Quality'!B550</f>
        <v>5416.5528</v>
      </c>
      <c r="AW57" s="100" t="n">
        <f aca="false">'Single Layer High Quality'!C550</f>
        <v>35.0752</v>
      </c>
      <c r="AX57" s="100" t="n">
        <f aca="false">'Single Layer High Quality'!D550</f>
        <v>40.1108</v>
      </c>
      <c r="AY57" s="101" t="n">
        <f aca="false">'Single Layer High Quality'!E550</f>
        <v>42.5631</v>
      </c>
      <c r="AZ57" s="87"/>
      <c r="BA57" s="107" t="n">
        <f aca="false">AP57/AF57</f>
        <v>1.11449220519215</v>
      </c>
      <c r="BB57" s="108" t="n">
        <f aca="false">AQ57/AG57</f>
        <v>1.42146543780321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551</f>
        <v>1825.1984</v>
      </c>
      <c r="F58" s="100" t="n">
        <f aca="false">Anchor!C551</f>
        <v>33.5701</v>
      </c>
      <c r="G58" s="100" t="n">
        <f aca="false">Anchor!D551</f>
        <v>39.0953</v>
      </c>
      <c r="H58" s="101" t="n">
        <f aca="false">Anchor!E551</f>
        <v>41.7174</v>
      </c>
      <c r="I58" s="86"/>
      <c r="J58" s="99" t="n">
        <f aca="false">Test!B551</f>
        <v>1824.5272</v>
      </c>
      <c r="K58" s="100" t="n">
        <f aca="false">Test!C551</f>
        <v>33.5724</v>
      </c>
      <c r="L58" s="100" t="n">
        <f aca="false">Test!D551</f>
        <v>39.1664</v>
      </c>
      <c r="M58" s="101" t="n">
        <f aca="false">Test!E551</f>
        <v>41.8239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551</f>
        <v>851.8872</v>
      </c>
      <c r="AC58" s="100" t="n">
        <f aca="false">Anchor!G551</f>
        <v>35.1367</v>
      </c>
      <c r="AD58" s="100" t="n">
        <f aca="false">Anchor!H551</f>
        <v>40.6632</v>
      </c>
      <c r="AE58" s="100" t="n">
        <f aca="false">Anchor!I551</f>
        <v>43.0584</v>
      </c>
      <c r="AF58" s="99" t="n">
        <f aca="false">Anchor!J551</f>
        <v>62857.236</v>
      </c>
      <c r="AG58" s="100" t="n">
        <f aca="false">Anchor!K551</f>
        <v>111.4265</v>
      </c>
      <c r="AH58" s="100" t="n">
        <f aca="false">Anchor!L551</f>
        <v>744</v>
      </c>
      <c r="AI58" s="105" t="n">
        <f aca="false">AF58/3600</f>
        <v>17.4603433333333</v>
      </c>
      <c r="AJ58" s="106" t="n">
        <f aca="false">E58+AB58</f>
        <v>2677.0856</v>
      </c>
      <c r="AK58" s="192"/>
      <c r="AL58" s="99" t="n">
        <f aca="false">Test!F551</f>
        <v>851.8872</v>
      </c>
      <c r="AM58" s="100" t="n">
        <f aca="false">Test!G551</f>
        <v>35.1367</v>
      </c>
      <c r="AN58" s="100" t="n">
        <f aca="false">Test!H551</f>
        <v>40.6632</v>
      </c>
      <c r="AO58" s="100" t="n">
        <f aca="false">Test!I551</f>
        <v>43.0584</v>
      </c>
      <c r="AP58" s="99" t="n">
        <f aca="false">Test!J551</f>
        <v>69633.548</v>
      </c>
      <c r="AQ58" s="100" t="n">
        <f aca="false">Test!K551</f>
        <v>160.638</v>
      </c>
      <c r="AR58" s="100" t="n">
        <f aca="false">Test!L551</f>
        <v>0</v>
      </c>
      <c r="AS58" s="105" t="n">
        <f aca="false">AP58/3600</f>
        <v>19.3426522222222</v>
      </c>
      <c r="AT58" s="106" t="n">
        <f aca="false">J58+AL58</f>
        <v>2676.4144</v>
      </c>
      <c r="AU58" s="87"/>
      <c r="AV58" s="99" t="n">
        <f aca="false">'Single Layer High Quality'!B551</f>
        <v>1989.848</v>
      </c>
      <c r="AW58" s="100" t="n">
        <f aca="false">'Single Layer High Quality'!C551</f>
        <v>33.5815</v>
      </c>
      <c r="AX58" s="100" t="n">
        <f aca="false">'Single Layer High Quality'!D551</f>
        <v>39.1499</v>
      </c>
      <c r="AY58" s="101" t="n">
        <f aca="false">'Single Layer High Quality'!E551</f>
        <v>41.7342</v>
      </c>
      <c r="AZ58" s="87"/>
      <c r="BA58" s="107" t="n">
        <f aca="false">AP58/AF58</f>
        <v>1.10780480388925</v>
      </c>
      <c r="BB58" s="108" t="n">
        <f aca="false">AQ58/AG58</f>
        <v>1.44164987682463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552</f>
        <v>833.9624</v>
      </c>
      <c r="F59" s="114" t="n">
        <f aca="false">Anchor!C552</f>
        <v>31.8279</v>
      </c>
      <c r="G59" s="114" t="n">
        <f aca="false">Anchor!D552</f>
        <v>38.4574</v>
      </c>
      <c r="H59" s="115" t="n">
        <f aca="false">Anchor!E552</f>
        <v>41.1504</v>
      </c>
      <c r="I59" s="86"/>
      <c r="J59" s="113" t="n">
        <f aca="false">Test!B552</f>
        <v>834.5232</v>
      </c>
      <c r="K59" s="114" t="n">
        <f aca="false">Test!C552</f>
        <v>31.8273</v>
      </c>
      <c r="L59" s="114" t="n">
        <f aca="false">Test!D552</f>
        <v>38.5333</v>
      </c>
      <c r="M59" s="115" t="n">
        <f aca="false">Test!E552</f>
        <v>41.2547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552</f>
        <v>425.3944</v>
      </c>
      <c r="AC59" s="114" t="n">
        <f aca="false">Anchor!G552</f>
        <v>32.5621</v>
      </c>
      <c r="AD59" s="114" t="n">
        <f aca="false">Anchor!H552</f>
        <v>39.4157</v>
      </c>
      <c r="AE59" s="114" t="n">
        <f aca="false">Anchor!I552</f>
        <v>41.8854</v>
      </c>
      <c r="AF59" s="113" t="n">
        <f aca="false">Anchor!J552</f>
        <v>59213.362</v>
      </c>
      <c r="AG59" s="114" t="n">
        <f aca="false">Anchor!K552</f>
        <v>102.1268</v>
      </c>
      <c r="AH59" s="114" t="n">
        <f aca="false">Anchor!L552</f>
        <v>744</v>
      </c>
      <c r="AI59" s="119" t="n">
        <f aca="false">AF59/3600</f>
        <v>16.4481561111111</v>
      </c>
      <c r="AJ59" s="120" t="n">
        <f aca="false">E59+AB59</f>
        <v>1259.3568</v>
      </c>
      <c r="AK59" s="192"/>
      <c r="AL59" s="113" t="n">
        <f aca="false">Test!F552</f>
        <v>425.3944</v>
      </c>
      <c r="AM59" s="114" t="n">
        <f aca="false">Test!G552</f>
        <v>32.5621</v>
      </c>
      <c r="AN59" s="114" t="n">
        <f aca="false">Test!H552</f>
        <v>39.4157</v>
      </c>
      <c r="AO59" s="114" t="n">
        <f aca="false">Test!I552</f>
        <v>41.8854</v>
      </c>
      <c r="AP59" s="113" t="n">
        <f aca="false">Test!J552</f>
        <v>65450.587</v>
      </c>
      <c r="AQ59" s="114" t="n">
        <f aca="false">Test!K552</f>
        <v>153.692</v>
      </c>
      <c r="AR59" s="114" t="n">
        <f aca="false">Test!L552</f>
        <v>0</v>
      </c>
      <c r="AS59" s="119" t="n">
        <f aca="false">AP59/3600</f>
        <v>18.1807186111111</v>
      </c>
      <c r="AT59" s="120" t="n">
        <f aca="false">J59+AL59</f>
        <v>1259.9176</v>
      </c>
      <c r="AU59" s="87"/>
      <c r="AV59" s="113" t="n">
        <f aca="false">'Single Layer High Quality'!B552</f>
        <v>915.2792</v>
      </c>
      <c r="AW59" s="114" t="n">
        <f aca="false">'Single Layer High Quality'!C552</f>
        <v>31.8481</v>
      </c>
      <c r="AX59" s="114" t="n">
        <f aca="false">'Single Layer High Quality'!D552</f>
        <v>38.494</v>
      </c>
      <c r="AY59" s="115" t="n">
        <f aca="false">'Single Layer High Quality'!E552</f>
        <v>41.1615</v>
      </c>
      <c r="AZ59" s="87"/>
      <c r="BA59" s="121" t="n">
        <f aca="false">AP59/AF59</f>
        <v>1.10533475535471</v>
      </c>
      <c r="BB59" s="122" t="n">
        <f aca="false">AQ59/AG59</f>
        <v>1.50491349968862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1.08728620575646</v>
      </c>
      <c r="BB64" s="133" t="n">
        <f aca="false">GEOMEAN(BB4:BB59)</f>
        <v>1.42969779359837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3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46589.645019138</v>
      </c>
      <c r="AG80" s="271" t="n">
        <f aca="false">GEOMEAN(AG4:AG59)</f>
        <v>74.2427030145801</v>
      </c>
      <c r="AH80" s="271"/>
      <c r="AI80" s="242" t="n">
        <f aca="false">GEOMEAN(AI4:AI59)</f>
        <v>12.9415680608717</v>
      </c>
      <c r="AK80" s="271"/>
      <c r="AO80" s="271"/>
      <c r="AP80" s="271" t="n">
        <f aca="false">GEOMEAN(AP4:AP59)</f>
        <v>50656.2783603987</v>
      </c>
      <c r="AQ80" s="271" t="n">
        <f aca="false">GEOMEAN(AQ4:AQ59)</f>
        <v>106.144628690724</v>
      </c>
      <c r="AR80" s="271"/>
      <c r="AS80" s="242" t="n">
        <f aca="false">GEOMEAN(AS4:AS59)</f>
        <v>14.0711884334441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4</v>
      </c>
      <c r="AF81" s="241" t="n">
        <f aca="false">SUM(AF4:AF59)/3600</f>
        <v>779.281423888889</v>
      </c>
      <c r="AG81" s="241" t="n">
        <f aca="false">SUM(AG4:AG59)/3600</f>
        <v>1.24825105555556</v>
      </c>
      <c r="AI81" s="273" t="n">
        <f aca="false">SUM(AI4:AI59)</f>
        <v>779.281423888889</v>
      </c>
      <c r="AP81" s="241" t="n">
        <f aca="false">SUM(AP4:AP59)/3600</f>
        <v>847.378841111111</v>
      </c>
      <c r="AQ81" s="241" t="n">
        <f aca="false">SUM(AQ4:AQ59)/3600</f>
        <v>1.76665944444444</v>
      </c>
      <c r="AS81" s="273" t="n">
        <f aca="false">SUM(AS4:AS59)</f>
        <v>847.378841111111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7</v>
      </c>
      <c r="F2" s="248"/>
      <c r="G2" s="248"/>
      <c r="H2" s="248"/>
      <c r="I2" s="1"/>
      <c r="J2" s="248" t="s">
        <v>67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8</v>
      </c>
      <c r="AC2" s="249"/>
      <c r="AD2" s="249"/>
      <c r="AE2" s="249"/>
      <c r="AF2" s="246" t="s">
        <v>69</v>
      </c>
      <c r="AG2" s="246"/>
      <c r="AH2" s="246"/>
      <c r="AI2" s="246"/>
      <c r="AJ2" s="250" t="s">
        <v>70</v>
      </c>
      <c r="AK2" s="1"/>
      <c r="AL2" s="246" t="s">
        <v>68</v>
      </c>
      <c r="AM2" s="246"/>
      <c r="AN2" s="246"/>
      <c r="AO2" s="246"/>
      <c r="AP2" s="251" t="s">
        <v>71</v>
      </c>
      <c r="AQ2" s="251"/>
      <c r="AR2" s="251"/>
      <c r="AS2" s="251"/>
      <c r="AT2" s="250" t="s">
        <v>70</v>
      </c>
      <c r="AU2" s="1"/>
      <c r="AV2" s="65" t="s">
        <v>39</v>
      </c>
      <c r="AW2" s="65"/>
      <c r="AX2" s="65"/>
      <c r="AY2" s="65"/>
      <c r="AZ2" s="1"/>
      <c r="BA2" s="250" t="s">
        <v>72</v>
      </c>
      <c r="BB2" s="250"/>
      <c r="BC2" s="250" t="s">
        <v>73</v>
      </c>
      <c r="BD2" s="1"/>
      <c r="BE2" s="159" t="s">
        <v>74</v>
      </c>
      <c r="BH2" s="1"/>
    </row>
    <row r="3" customFormat="false" ht="12.75" hidden="false" customHeight="false" outlineLevel="0" collapsed="false">
      <c r="A3" s="252"/>
      <c r="B3" s="252"/>
      <c r="C3" s="253" t="s">
        <v>75</v>
      </c>
      <c r="D3" s="254" t="s">
        <v>76</v>
      </c>
      <c r="E3" s="31" t="s">
        <v>42</v>
      </c>
      <c r="F3" s="255" t="s">
        <v>43</v>
      </c>
      <c r="G3" s="255" t="s">
        <v>44</v>
      </c>
      <c r="H3" s="256" t="s">
        <v>45</v>
      </c>
      <c r="I3" s="7"/>
      <c r="J3" s="34" t="s">
        <v>77</v>
      </c>
      <c r="K3" s="255" t="s">
        <v>43</v>
      </c>
      <c r="L3" s="255" t="s">
        <v>44</v>
      </c>
      <c r="M3" s="256" t="s">
        <v>45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2</v>
      </c>
      <c r="AC3" s="255" t="s">
        <v>43</v>
      </c>
      <c r="AD3" s="255" t="s">
        <v>44</v>
      </c>
      <c r="AE3" s="255" t="s">
        <v>45</v>
      </c>
      <c r="AF3" s="31" t="s">
        <v>78</v>
      </c>
      <c r="AG3" s="255" t="s">
        <v>79</v>
      </c>
      <c r="AH3" s="255" t="s">
        <v>80</v>
      </c>
      <c r="AI3" s="256" t="s">
        <v>81</v>
      </c>
      <c r="AJ3" s="259" t="s">
        <v>54</v>
      </c>
      <c r="AK3" s="7"/>
      <c r="AL3" s="31" t="s">
        <v>42</v>
      </c>
      <c r="AM3" s="255" t="s">
        <v>43</v>
      </c>
      <c r="AN3" s="255" t="s">
        <v>44</v>
      </c>
      <c r="AO3" s="256" t="s">
        <v>45</v>
      </c>
      <c r="AP3" s="255" t="s">
        <v>78</v>
      </c>
      <c r="AQ3" s="255" t="s">
        <v>79</v>
      </c>
      <c r="AR3" s="255" t="s">
        <v>80</v>
      </c>
      <c r="AS3" s="256" t="s">
        <v>81</v>
      </c>
      <c r="AT3" s="259" t="s">
        <v>54</v>
      </c>
      <c r="AU3" s="7"/>
      <c r="AV3" s="74" t="s">
        <v>42</v>
      </c>
      <c r="AW3" s="75" t="s">
        <v>43</v>
      </c>
      <c r="AX3" s="75" t="s">
        <v>44</v>
      </c>
      <c r="AY3" s="76" t="s">
        <v>45</v>
      </c>
      <c r="AZ3" s="7"/>
      <c r="BA3" s="31" t="s">
        <v>82</v>
      </c>
      <c r="BB3" s="256" t="s">
        <v>83</v>
      </c>
      <c r="BC3" s="14" t="s">
        <v>82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4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5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6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7</v>
      </c>
      <c r="C20" s="263" t="n">
        <f aca="false">C12</f>
        <v>22</v>
      </c>
      <c r="D20" s="260" t="n">
        <f aca="false">D12</f>
        <v>22</v>
      </c>
      <c r="E20" s="83" t="n">
        <f aca="false">Anchor!B457</f>
        <v>2886.2232</v>
      </c>
      <c r="F20" s="84" t="n">
        <f aca="false">Anchor!C457</f>
        <v>41.4985</v>
      </c>
      <c r="G20" s="84" t="n">
        <f aca="false">Anchor!D457</f>
        <v>43.1119</v>
      </c>
      <c r="H20" s="85" t="n">
        <f aca="false">Anchor!E457</f>
        <v>44.4868</v>
      </c>
      <c r="I20" s="86"/>
      <c r="J20" s="83" t="n">
        <f aca="false">Test!B457</f>
        <v>2768.0576</v>
      </c>
      <c r="K20" s="84" t="n">
        <f aca="false">Test!C457</f>
        <v>41.4993</v>
      </c>
      <c r="L20" s="84" t="n">
        <f aca="false">Test!D457</f>
        <v>43.1988</v>
      </c>
      <c r="M20" s="85" t="n">
        <f aca="false">Test!E457</f>
        <v>44.9458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457</f>
        <v>3059.2048</v>
      </c>
      <c r="AC20" s="84" t="n">
        <f aca="false">Anchor!G457</f>
        <v>42.4718</v>
      </c>
      <c r="AD20" s="84" t="n">
        <f aca="false">Anchor!H457</f>
        <v>43.2277</v>
      </c>
      <c r="AE20" s="84" t="n">
        <f aca="false">Anchor!I457</f>
        <v>44.2077</v>
      </c>
      <c r="AF20" s="83" t="n">
        <f aca="false">Anchor!J457</f>
        <v>42937.029</v>
      </c>
      <c r="AG20" s="84" t="n">
        <f aca="false">Anchor!K457</f>
        <v>64.6245</v>
      </c>
      <c r="AH20" s="84" t="n">
        <f aca="false">Anchor!L457</f>
        <v>839</v>
      </c>
      <c r="AI20" s="91" t="n">
        <f aca="false">AF20/3600</f>
        <v>11.9269525</v>
      </c>
      <c r="AJ20" s="92" t="n">
        <f aca="false">E20+AB20</f>
        <v>5945.428</v>
      </c>
      <c r="AK20" s="192"/>
      <c r="AL20" s="83" t="n">
        <f aca="false">Test!F457</f>
        <v>3059.2048</v>
      </c>
      <c r="AM20" s="84" t="n">
        <f aca="false">Test!G457</f>
        <v>42.4718</v>
      </c>
      <c r="AN20" s="84" t="n">
        <f aca="false">Test!H457</f>
        <v>43.2277</v>
      </c>
      <c r="AO20" s="84" t="n">
        <f aca="false">Test!I457</f>
        <v>44.2077</v>
      </c>
      <c r="AP20" s="83" t="n">
        <f aca="false">Test!J457</f>
        <v>45826.538</v>
      </c>
      <c r="AQ20" s="84" t="n">
        <f aca="false">Test!K457</f>
        <v>86.16</v>
      </c>
      <c r="AR20" s="84" t="n">
        <f aca="false">Test!L457</f>
        <v>0</v>
      </c>
      <c r="AS20" s="91" t="n">
        <f aca="false">AP20/3600</f>
        <v>12.7295938888889</v>
      </c>
      <c r="AT20" s="92" t="n">
        <f aca="false">J20+AL20</f>
        <v>5827.2624</v>
      </c>
      <c r="AU20" s="87"/>
      <c r="AV20" s="99" t="n">
        <f aca="false">'Single Layer High Quality'!B457</f>
        <v>5201.5984</v>
      </c>
      <c r="AW20" s="100" t="n">
        <f aca="false">'Single Layer High Quality'!C457</f>
        <v>41.6824</v>
      </c>
      <c r="AX20" s="100" t="n">
        <f aca="false">'Single Layer High Quality'!D457</f>
        <v>43.2518</v>
      </c>
      <c r="AY20" s="101" t="n">
        <f aca="false">'Single Layer High Quality'!E457</f>
        <v>44.7546</v>
      </c>
      <c r="AZ20" s="87"/>
      <c r="BA20" s="93" t="n">
        <f aca="false">AP20/AF20</f>
        <v>1.06729643543805</v>
      </c>
      <c r="BB20" s="94" t="n">
        <f aca="false">AQ20/AG20</f>
        <v>1.33324048928812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8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458</f>
        <v>1455.352</v>
      </c>
      <c r="F21" s="100" t="n">
        <f aca="false">Anchor!C458</f>
        <v>39.84</v>
      </c>
      <c r="G21" s="100" t="n">
        <f aca="false">Anchor!D458</f>
        <v>41.6921</v>
      </c>
      <c r="H21" s="101" t="n">
        <f aca="false">Anchor!E458</f>
        <v>42.8284</v>
      </c>
      <c r="I21" s="86"/>
      <c r="J21" s="99" t="n">
        <f aca="false">Test!B458</f>
        <v>1413.8712</v>
      </c>
      <c r="K21" s="100" t="n">
        <f aca="false">Test!C458</f>
        <v>39.8472</v>
      </c>
      <c r="L21" s="100" t="n">
        <f aca="false">Test!D458</f>
        <v>41.8526</v>
      </c>
      <c r="M21" s="101" t="n">
        <f aca="false">Test!E458</f>
        <v>43.55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458</f>
        <v>1678.0016</v>
      </c>
      <c r="AC21" s="100" t="n">
        <f aca="false">Anchor!G458</f>
        <v>39.9632</v>
      </c>
      <c r="AD21" s="100" t="n">
        <f aca="false">Anchor!H458</f>
        <v>41.6452</v>
      </c>
      <c r="AE21" s="100" t="n">
        <f aca="false">Anchor!I458</f>
        <v>42.6761</v>
      </c>
      <c r="AF21" s="99" t="n">
        <f aca="false">Anchor!J458</f>
        <v>38601.254</v>
      </c>
      <c r="AG21" s="100" t="n">
        <f aca="false">Anchor!K458</f>
        <v>58.477</v>
      </c>
      <c r="AH21" s="100" t="n">
        <f aca="false">Anchor!L458</f>
        <v>839</v>
      </c>
      <c r="AI21" s="105" t="n">
        <f aca="false">AF21/3600</f>
        <v>10.7225705555556</v>
      </c>
      <c r="AJ21" s="106" t="n">
        <f aca="false">E21+AB21</f>
        <v>3133.3536</v>
      </c>
      <c r="AK21" s="192"/>
      <c r="AL21" s="99" t="n">
        <f aca="false">Test!F458</f>
        <v>1678.0016</v>
      </c>
      <c r="AM21" s="100" t="n">
        <f aca="false">Test!G458</f>
        <v>39.9632</v>
      </c>
      <c r="AN21" s="100" t="n">
        <f aca="false">Test!H458</f>
        <v>41.6452</v>
      </c>
      <c r="AO21" s="100" t="n">
        <f aca="false">Test!I458</f>
        <v>42.6761</v>
      </c>
      <c r="AP21" s="99" t="n">
        <f aca="false">Test!J458</f>
        <v>41161.762</v>
      </c>
      <c r="AQ21" s="100" t="n">
        <f aca="false">Test!K458</f>
        <v>80.528</v>
      </c>
      <c r="AR21" s="100" t="n">
        <f aca="false">Test!L458</f>
        <v>0</v>
      </c>
      <c r="AS21" s="105" t="n">
        <f aca="false">AP21/3600</f>
        <v>11.4338227777778</v>
      </c>
      <c r="AT21" s="106" t="n">
        <f aca="false">J21+AL21</f>
        <v>3091.8728</v>
      </c>
      <c r="AU21" s="87"/>
      <c r="AV21" s="99" t="n">
        <f aca="false">'Single Layer High Quality'!B458</f>
        <v>2776.8136</v>
      </c>
      <c r="AW21" s="100" t="n">
        <f aca="false">'Single Layer High Quality'!C458</f>
        <v>40.1064</v>
      </c>
      <c r="AX21" s="100" t="n">
        <f aca="false">'Single Layer High Quality'!D458</f>
        <v>41.9093</v>
      </c>
      <c r="AY21" s="101" t="n">
        <f aca="false">'Single Layer High Quality'!E458</f>
        <v>43.1304</v>
      </c>
      <c r="AZ21" s="87"/>
      <c r="BA21" s="107" t="n">
        <f aca="false">AP21/AF21</f>
        <v>1.0663322492062</v>
      </c>
      <c r="BB21" s="108" t="n">
        <f aca="false">AQ21/AG21</f>
        <v>1.37708842792893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459</f>
        <v>862.092</v>
      </c>
      <c r="F22" s="100" t="n">
        <f aca="false">Anchor!C459</f>
        <v>37.9211</v>
      </c>
      <c r="G22" s="100" t="n">
        <f aca="false">Anchor!D459</f>
        <v>40.7013</v>
      </c>
      <c r="H22" s="101" t="n">
        <f aca="false">Anchor!E459</f>
        <v>41.84</v>
      </c>
      <c r="I22" s="86"/>
      <c r="J22" s="99" t="n">
        <f aca="false">Test!B459</f>
        <v>847.1728</v>
      </c>
      <c r="K22" s="100" t="n">
        <f aca="false">Test!C459</f>
        <v>37.931</v>
      </c>
      <c r="L22" s="100" t="n">
        <f aca="false">Test!D459</f>
        <v>40.8735</v>
      </c>
      <c r="M22" s="101" t="n">
        <f aca="false">Test!E459</f>
        <v>42.647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459</f>
        <v>921.7344</v>
      </c>
      <c r="AC22" s="100" t="n">
        <f aca="false">Anchor!G459</f>
        <v>37.3847</v>
      </c>
      <c r="AD22" s="100" t="n">
        <f aca="false">Anchor!H459</f>
        <v>40.6022</v>
      </c>
      <c r="AE22" s="100" t="n">
        <f aca="false">Anchor!I459</f>
        <v>41.7822</v>
      </c>
      <c r="AF22" s="99" t="n">
        <f aca="false">Anchor!J459</f>
        <v>35668.496</v>
      </c>
      <c r="AG22" s="100" t="n">
        <f aca="false">Anchor!K459</f>
        <v>54.3083</v>
      </c>
      <c r="AH22" s="100" t="n">
        <f aca="false">Anchor!L459</f>
        <v>839</v>
      </c>
      <c r="AI22" s="105" t="n">
        <f aca="false">AF22/3600</f>
        <v>9.90791555555555</v>
      </c>
      <c r="AJ22" s="106" t="n">
        <f aca="false">E22+AB22</f>
        <v>1783.8264</v>
      </c>
      <c r="AK22" s="192"/>
      <c r="AL22" s="99" t="n">
        <f aca="false">Test!F459</f>
        <v>921.7344</v>
      </c>
      <c r="AM22" s="100" t="n">
        <f aca="false">Test!G459</f>
        <v>37.3847</v>
      </c>
      <c r="AN22" s="100" t="n">
        <f aca="false">Test!H459</f>
        <v>40.6022</v>
      </c>
      <c r="AO22" s="100" t="n">
        <f aca="false">Test!I459</f>
        <v>41.7822</v>
      </c>
      <c r="AP22" s="99" t="n">
        <f aca="false">Test!J459</f>
        <v>38030.651</v>
      </c>
      <c r="AQ22" s="100" t="n">
        <f aca="false">Test!K459</f>
        <v>76.784</v>
      </c>
      <c r="AR22" s="100" t="n">
        <f aca="false">Test!L459</f>
        <v>0</v>
      </c>
      <c r="AS22" s="105" t="n">
        <f aca="false">AP22/3600</f>
        <v>10.5640697222222</v>
      </c>
      <c r="AT22" s="106" t="n">
        <f aca="false">J22+AL22</f>
        <v>1768.9072</v>
      </c>
      <c r="AU22" s="87"/>
      <c r="AV22" s="99" t="n">
        <f aca="false">'Single Layer High Quality'!B459</f>
        <v>1560.7352</v>
      </c>
      <c r="AW22" s="100" t="n">
        <f aca="false">'Single Layer High Quality'!C459</f>
        <v>38.198</v>
      </c>
      <c r="AX22" s="100" t="n">
        <f aca="false">'Single Layer High Quality'!D459</f>
        <v>40.9327</v>
      </c>
      <c r="AY22" s="101" t="n">
        <f aca="false">'Single Layer High Quality'!E459</f>
        <v>42.1008</v>
      </c>
      <c r="AZ22" s="87"/>
      <c r="BA22" s="107" t="n">
        <f aca="false">AP22/AF22</f>
        <v>1.0662252481854</v>
      </c>
      <c r="BB22" s="108" t="n">
        <f aca="false">AQ22/AG22</f>
        <v>1.41385386764086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460</f>
        <v>512.6168</v>
      </c>
      <c r="F23" s="114" t="n">
        <f aca="false">Anchor!C460</f>
        <v>35.8277</v>
      </c>
      <c r="G23" s="114" t="n">
        <f aca="false">Anchor!D460</f>
        <v>39.7905</v>
      </c>
      <c r="H23" s="115" t="n">
        <f aca="false">Anchor!E460</f>
        <v>40.9676</v>
      </c>
      <c r="I23" s="86"/>
      <c r="J23" s="113" t="n">
        <f aca="false">Test!B460</f>
        <v>506.3968</v>
      </c>
      <c r="K23" s="114" t="n">
        <f aca="false">Test!C460</f>
        <v>35.839</v>
      </c>
      <c r="L23" s="114" t="n">
        <f aca="false">Test!D460</f>
        <v>39.9653</v>
      </c>
      <c r="M23" s="115" t="n">
        <f aca="false">Test!E460</f>
        <v>41.6484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60</f>
        <v>495.3064</v>
      </c>
      <c r="AC23" s="114" t="n">
        <f aca="false">Anchor!G460</f>
        <v>34.9109</v>
      </c>
      <c r="AD23" s="114" t="n">
        <f aca="false">Anchor!H460</f>
        <v>39.575</v>
      </c>
      <c r="AE23" s="114" t="n">
        <f aca="false">Anchor!I460</f>
        <v>40.943</v>
      </c>
      <c r="AF23" s="113" t="n">
        <f aca="false">Anchor!J460</f>
        <v>35228.206</v>
      </c>
      <c r="AG23" s="114" t="n">
        <f aca="false">Anchor!K460</f>
        <v>51.7308</v>
      </c>
      <c r="AH23" s="114" t="n">
        <f aca="false">Anchor!L460</f>
        <v>839</v>
      </c>
      <c r="AI23" s="119" t="n">
        <f aca="false">AF23/3600</f>
        <v>9.78561277777778</v>
      </c>
      <c r="AJ23" s="120" t="n">
        <f aca="false">E23+AB23</f>
        <v>1007.9232</v>
      </c>
      <c r="AK23" s="192"/>
      <c r="AL23" s="113" t="n">
        <f aca="false">Test!F460</f>
        <v>495.3064</v>
      </c>
      <c r="AM23" s="114" t="n">
        <f aca="false">Test!G460</f>
        <v>34.9109</v>
      </c>
      <c r="AN23" s="114" t="n">
        <f aca="false">Test!H460</f>
        <v>39.575</v>
      </c>
      <c r="AO23" s="114" t="n">
        <f aca="false">Test!I460</f>
        <v>40.943</v>
      </c>
      <c r="AP23" s="113" t="n">
        <f aca="false">Test!J460</f>
        <v>35467.603</v>
      </c>
      <c r="AQ23" s="114" t="n">
        <f aca="false">Test!K460</f>
        <v>73.259</v>
      </c>
      <c r="AR23" s="114" t="n">
        <f aca="false">Test!L460</f>
        <v>0</v>
      </c>
      <c r="AS23" s="119" t="n">
        <f aca="false">AP23/3600</f>
        <v>9.85211194444445</v>
      </c>
      <c r="AT23" s="120" t="n">
        <f aca="false">J23+AL23</f>
        <v>1001.7032</v>
      </c>
      <c r="AU23" s="87"/>
      <c r="AV23" s="99" t="n">
        <f aca="false">'Single Layer High Quality'!B460</f>
        <v>862.5184</v>
      </c>
      <c r="AW23" s="100" t="n">
        <f aca="false">'Single Layer High Quality'!C460</f>
        <v>36.065</v>
      </c>
      <c r="AX23" s="100" t="n">
        <f aca="false">'Single Layer High Quality'!D460</f>
        <v>39.9998</v>
      </c>
      <c r="AY23" s="101" t="n">
        <f aca="false">'Single Layer High Quality'!E460</f>
        <v>41.1993</v>
      </c>
      <c r="AZ23" s="87"/>
      <c r="BA23" s="121" t="n">
        <f aca="false">AP23/AF23</f>
        <v>1.00679560577113</v>
      </c>
      <c r="BB23" s="122" t="n">
        <f aca="false">AQ23/AG23</f>
        <v>1.41615826548207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461</f>
        <v>790.5672</v>
      </c>
      <c r="F24" s="84" t="n">
        <f aca="false">Anchor!C461</f>
        <v>40.7055</v>
      </c>
      <c r="G24" s="84" t="n">
        <f aca="false">Anchor!D461</f>
        <v>42.3963</v>
      </c>
      <c r="H24" s="85" t="n">
        <f aca="false">Anchor!E461</f>
        <v>43.6154</v>
      </c>
      <c r="I24" s="86"/>
      <c r="J24" s="83" t="n">
        <f aca="false">Test!B461</f>
        <v>766.656</v>
      </c>
      <c r="K24" s="84" t="n">
        <f aca="false">Test!C461</f>
        <v>40.7123</v>
      </c>
      <c r="L24" s="84" t="n">
        <f aca="false">Test!D461</f>
        <v>42.5557</v>
      </c>
      <c r="M24" s="85" t="n">
        <f aca="false">Test!E461</f>
        <v>44.3207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461</f>
        <v>3059.2048</v>
      </c>
      <c r="AC24" s="84" t="n">
        <f aca="false">Anchor!G461</f>
        <v>42.4718</v>
      </c>
      <c r="AD24" s="84" t="n">
        <f aca="false">Anchor!H461</f>
        <v>43.2277</v>
      </c>
      <c r="AE24" s="84" t="n">
        <f aca="false">Anchor!I461</f>
        <v>44.2077</v>
      </c>
      <c r="AF24" s="83" t="n">
        <f aca="false">Anchor!J461</f>
        <v>40708.22</v>
      </c>
      <c r="AG24" s="84" t="n">
        <f aca="false">Anchor!K461</f>
        <v>54.2516</v>
      </c>
      <c r="AH24" s="84" t="n">
        <f aca="false">Anchor!L461</f>
        <v>839</v>
      </c>
      <c r="AI24" s="91" t="n">
        <f aca="false">AF24/3600</f>
        <v>11.3078388888889</v>
      </c>
      <c r="AJ24" s="92" t="n">
        <f aca="false">E24+AB24</f>
        <v>3849.772</v>
      </c>
      <c r="AK24" s="192"/>
      <c r="AL24" s="83" t="n">
        <f aca="false">Test!F461</f>
        <v>3059.2048</v>
      </c>
      <c r="AM24" s="84" t="n">
        <f aca="false">Test!G461</f>
        <v>42.4718</v>
      </c>
      <c r="AN24" s="84" t="n">
        <f aca="false">Test!H461</f>
        <v>43.2277</v>
      </c>
      <c r="AO24" s="84" t="n">
        <f aca="false">Test!I461</f>
        <v>44.2077</v>
      </c>
      <c r="AP24" s="83" t="n">
        <f aca="false">Test!J461</f>
        <v>41001.515</v>
      </c>
      <c r="AQ24" s="84" t="n">
        <f aca="false">Test!K461</f>
        <v>77.004</v>
      </c>
      <c r="AR24" s="84" t="n">
        <f aca="false">Test!L461</f>
        <v>0</v>
      </c>
      <c r="AS24" s="91" t="n">
        <f aca="false">AP24/3600</f>
        <v>11.3893097222222</v>
      </c>
      <c r="AT24" s="92" t="n">
        <f aca="false">J24+AL24</f>
        <v>3825.8608</v>
      </c>
      <c r="AU24" s="87"/>
      <c r="AV24" s="83" t="n">
        <f aca="false">'Single Layer High Quality'!B461</f>
        <v>3762.8016</v>
      </c>
      <c r="AW24" s="84" t="n">
        <f aca="false">'Single Layer High Quality'!C461</f>
        <v>40.943</v>
      </c>
      <c r="AX24" s="84" t="n">
        <f aca="false">'Single Layer High Quality'!D461</f>
        <v>42.5846</v>
      </c>
      <c r="AY24" s="85" t="n">
        <f aca="false">'Single Layer High Quality'!E461</f>
        <v>43.9165</v>
      </c>
      <c r="AZ24" s="87"/>
      <c r="BA24" s="93" t="n">
        <f aca="false">AP24/AF24</f>
        <v>1.00720481023243</v>
      </c>
      <c r="BB24" s="94" t="n">
        <f aca="false">AQ24/AG24</f>
        <v>1.41938670933208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462</f>
        <v>389.8304</v>
      </c>
      <c r="F25" s="100" t="n">
        <f aca="false">Anchor!C462</f>
        <v>38.8886</v>
      </c>
      <c r="G25" s="100" t="n">
        <f aca="false">Anchor!D462</f>
        <v>41.0848</v>
      </c>
      <c r="H25" s="101" t="n">
        <f aca="false">Anchor!E462</f>
        <v>42.1964</v>
      </c>
      <c r="I25" s="86"/>
      <c r="J25" s="99" t="n">
        <f aca="false">Test!B462</f>
        <v>389.9696</v>
      </c>
      <c r="K25" s="100" t="n">
        <f aca="false">Test!C462</f>
        <v>38.9032</v>
      </c>
      <c r="L25" s="100" t="n">
        <f aca="false">Test!D462</f>
        <v>41.3003</v>
      </c>
      <c r="M25" s="101" t="n">
        <f aca="false">Test!E462</f>
        <v>43.1185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462</f>
        <v>1678.0016</v>
      </c>
      <c r="AC25" s="100" t="n">
        <f aca="false">Anchor!G462</f>
        <v>39.9632</v>
      </c>
      <c r="AD25" s="100" t="n">
        <f aca="false">Anchor!H462</f>
        <v>41.6452</v>
      </c>
      <c r="AE25" s="100" t="n">
        <f aca="false">Anchor!I462</f>
        <v>42.6761</v>
      </c>
      <c r="AF25" s="99" t="n">
        <f aca="false">Anchor!J462</f>
        <v>37371.674</v>
      </c>
      <c r="AG25" s="100" t="n">
        <f aca="false">Anchor!K462</f>
        <v>49.4772</v>
      </c>
      <c r="AH25" s="100" t="n">
        <f aca="false">Anchor!L462</f>
        <v>839</v>
      </c>
      <c r="AI25" s="105" t="n">
        <f aca="false">AF25/3600</f>
        <v>10.3810205555556</v>
      </c>
      <c r="AJ25" s="106" t="n">
        <f aca="false">E25+AB25</f>
        <v>2067.832</v>
      </c>
      <c r="AK25" s="192"/>
      <c r="AL25" s="99" t="n">
        <f aca="false">Test!F462</f>
        <v>1678.0016</v>
      </c>
      <c r="AM25" s="100" t="n">
        <f aca="false">Test!G462</f>
        <v>39.9632</v>
      </c>
      <c r="AN25" s="100" t="n">
        <f aca="false">Test!H462</f>
        <v>41.6452</v>
      </c>
      <c r="AO25" s="100" t="n">
        <f aca="false">Test!I462</f>
        <v>42.6761</v>
      </c>
      <c r="AP25" s="99" t="n">
        <f aca="false">Test!J462</f>
        <v>37881.58</v>
      </c>
      <c r="AQ25" s="100" t="n">
        <f aca="false">Test!K462</f>
        <v>72.978</v>
      </c>
      <c r="AR25" s="100" t="n">
        <f aca="false">Test!L462</f>
        <v>0</v>
      </c>
      <c r="AS25" s="105" t="n">
        <f aca="false">AP25/3600</f>
        <v>10.5226611111111</v>
      </c>
      <c r="AT25" s="106" t="n">
        <f aca="false">J25+AL25</f>
        <v>2067.9712</v>
      </c>
      <c r="AU25" s="87"/>
      <c r="AV25" s="99" t="n">
        <f aca="false">'Single Layer High Quality'!B462</f>
        <v>2072.1944</v>
      </c>
      <c r="AW25" s="100" t="n">
        <f aca="false">'Single Layer High Quality'!C462</f>
        <v>39.1905</v>
      </c>
      <c r="AX25" s="100" t="n">
        <f aca="false">'Single Layer High Quality'!D462</f>
        <v>41.3088</v>
      </c>
      <c r="AY25" s="101" t="n">
        <f aca="false">'Single Layer High Quality'!E462</f>
        <v>42.4638</v>
      </c>
      <c r="AZ25" s="87"/>
      <c r="BA25" s="107" t="n">
        <f aca="false">AP25/AF25</f>
        <v>1.01364418409515</v>
      </c>
      <c r="BB25" s="108" t="n">
        <f aca="false">AQ25/AG25</f>
        <v>1.47498241614319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463</f>
        <v>213.1752</v>
      </c>
      <c r="F26" s="100" t="n">
        <f aca="false">Anchor!C463</f>
        <v>36.8046</v>
      </c>
      <c r="G26" s="100" t="n">
        <f aca="false">Anchor!D463</f>
        <v>40.1192</v>
      </c>
      <c r="H26" s="101" t="n">
        <f aca="false">Anchor!E463</f>
        <v>41.3058</v>
      </c>
      <c r="I26" s="86"/>
      <c r="J26" s="99" t="n">
        <f aca="false">Test!B463</f>
        <v>216.72</v>
      </c>
      <c r="K26" s="100" t="n">
        <f aca="false">Test!C463</f>
        <v>36.8281</v>
      </c>
      <c r="L26" s="100" t="n">
        <f aca="false">Test!D463</f>
        <v>40.3438</v>
      </c>
      <c r="M26" s="101" t="n">
        <f aca="false">Test!E463</f>
        <v>42.115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463</f>
        <v>921.7344</v>
      </c>
      <c r="AC26" s="100" t="n">
        <f aca="false">Anchor!G463</f>
        <v>37.3847</v>
      </c>
      <c r="AD26" s="100" t="n">
        <f aca="false">Anchor!H463</f>
        <v>40.6022</v>
      </c>
      <c r="AE26" s="100" t="n">
        <f aca="false">Anchor!I463</f>
        <v>41.7822</v>
      </c>
      <c r="AF26" s="99" t="n">
        <f aca="false">Anchor!J463</f>
        <v>32868.18</v>
      </c>
      <c r="AG26" s="100" t="n">
        <f aca="false">Anchor!K463</f>
        <v>47.5788</v>
      </c>
      <c r="AH26" s="100" t="n">
        <f aca="false">Anchor!L463</f>
        <v>839</v>
      </c>
      <c r="AI26" s="105" t="n">
        <f aca="false">AF26/3600</f>
        <v>9.13005</v>
      </c>
      <c r="AJ26" s="106" t="n">
        <f aca="false">E26+AB26</f>
        <v>1134.9096</v>
      </c>
      <c r="AK26" s="192"/>
      <c r="AL26" s="99" t="n">
        <f aca="false">Test!F463</f>
        <v>921.7344</v>
      </c>
      <c r="AM26" s="100" t="n">
        <f aca="false">Test!G463</f>
        <v>37.3847</v>
      </c>
      <c r="AN26" s="100" t="n">
        <f aca="false">Test!H463</f>
        <v>40.6022</v>
      </c>
      <c r="AO26" s="100" t="n">
        <f aca="false">Test!I463</f>
        <v>41.7822</v>
      </c>
      <c r="AP26" s="99" t="n">
        <f aca="false">Test!J463</f>
        <v>35332.416</v>
      </c>
      <c r="AQ26" s="100" t="n">
        <f aca="false">Test!K463</f>
        <v>70.185</v>
      </c>
      <c r="AR26" s="100" t="n">
        <f aca="false">Test!L463</f>
        <v>0</v>
      </c>
      <c r="AS26" s="105" t="n">
        <f aca="false">AP26/3600</f>
        <v>9.81456</v>
      </c>
      <c r="AT26" s="106" t="n">
        <f aca="false">J26+AL26</f>
        <v>1138.4544</v>
      </c>
      <c r="AU26" s="87"/>
      <c r="AV26" s="99" t="n">
        <f aca="false">'Single Layer High Quality'!B463</f>
        <v>1150.9296</v>
      </c>
      <c r="AW26" s="100" t="n">
        <f aca="false">'Single Layer High Quality'!C463</f>
        <v>37.1302</v>
      </c>
      <c r="AX26" s="100" t="n">
        <f aca="false">'Single Layer High Quality'!D463</f>
        <v>40.2981</v>
      </c>
      <c r="AY26" s="101" t="n">
        <f aca="false">'Single Layer High Quality'!E463</f>
        <v>41.4868</v>
      </c>
      <c r="AZ26" s="87"/>
      <c r="BA26" s="107" t="n">
        <f aca="false">AP26/AF26</f>
        <v>1.07497330244632</v>
      </c>
      <c r="BB26" s="108" t="n">
        <f aca="false">AQ26/AG26</f>
        <v>1.47513178138162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464</f>
        <v>168.8536</v>
      </c>
      <c r="F27" s="114" t="n">
        <f aca="false">Anchor!C464</f>
        <v>34.7286</v>
      </c>
      <c r="G27" s="114" t="n">
        <f aca="false">Anchor!D464</f>
        <v>39.4159</v>
      </c>
      <c r="H27" s="115" t="n">
        <f aca="false">Anchor!E464</f>
        <v>40.6907</v>
      </c>
      <c r="I27" s="86"/>
      <c r="J27" s="113" t="n">
        <f aca="false">Test!B464</f>
        <v>170.1072</v>
      </c>
      <c r="K27" s="114" t="n">
        <f aca="false">Test!C464</f>
        <v>34.7574</v>
      </c>
      <c r="L27" s="114" t="n">
        <f aca="false">Test!D464</f>
        <v>39.6196</v>
      </c>
      <c r="M27" s="115" t="n">
        <f aca="false">Test!E464</f>
        <v>41.4217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464</f>
        <v>495.3064</v>
      </c>
      <c r="AC27" s="114" t="n">
        <f aca="false">Anchor!G464</f>
        <v>34.9109</v>
      </c>
      <c r="AD27" s="114" t="n">
        <f aca="false">Anchor!H464</f>
        <v>39.575</v>
      </c>
      <c r="AE27" s="114" t="n">
        <f aca="false">Anchor!I464</f>
        <v>40.943</v>
      </c>
      <c r="AF27" s="113" t="n">
        <f aca="false">Anchor!J464</f>
        <v>31264.437</v>
      </c>
      <c r="AG27" s="114" t="n">
        <f aca="false">Anchor!K464</f>
        <v>46.5765</v>
      </c>
      <c r="AH27" s="114" t="n">
        <f aca="false">Anchor!L464</f>
        <v>839</v>
      </c>
      <c r="AI27" s="119" t="n">
        <f aca="false">AF27/3600</f>
        <v>8.68456583333333</v>
      </c>
      <c r="AJ27" s="120" t="n">
        <f aca="false">E27+AB27</f>
        <v>664.16</v>
      </c>
      <c r="AK27" s="192"/>
      <c r="AL27" s="113" t="n">
        <f aca="false">Test!F464</f>
        <v>495.3064</v>
      </c>
      <c r="AM27" s="114" t="n">
        <f aca="false">Test!G464</f>
        <v>34.9109</v>
      </c>
      <c r="AN27" s="114" t="n">
        <f aca="false">Test!H464</f>
        <v>39.575</v>
      </c>
      <c r="AO27" s="114" t="n">
        <f aca="false">Test!I464</f>
        <v>40.943</v>
      </c>
      <c r="AP27" s="113" t="n">
        <f aca="false">Test!J464</f>
        <v>33558.158</v>
      </c>
      <c r="AQ27" s="114" t="n">
        <f aca="false">Test!K464</f>
        <v>68.719</v>
      </c>
      <c r="AR27" s="114" t="n">
        <f aca="false">Test!L464</f>
        <v>0</v>
      </c>
      <c r="AS27" s="119" t="n">
        <f aca="false">AP27/3600</f>
        <v>9.32171055555556</v>
      </c>
      <c r="AT27" s="120" t="n">
        <f aca="false">J27+AL27</f>
        <v>665.4136</v>
      </c>
      <c r="AU27" s="87"/>
      <c r="AV27" s="113" t="n">
        <f aca="false">'Single Layer High Quality'!B464</f>
        <v>654.668</v>
      </c>
      <c r="AW27" s="114" t="n">
        <f aca="false">'Single Layer High Quality'!C464</f>
        <v>35.0594</v>
      </c>
      <c r="AX27" s="114" t="n">
        <f aca="false">'Single Layer High Quality'!D464</f>
        <v>39.7257</v>
      </c>
      <c r="AY27" s="115" t="n">
        <f aca="false">'Single Layer High Quality'!E464</f>
        <v>40.9887</v>
      </c>
      <c r="AZ27" s="87"/>
      <c r="BA27" s="121" t="n">
        <f aca="false">AP27/AF27</f>
        <v>1.07336517846139</v>
      </c>
      <c r="BB27" s="122" t="n">
        <f aca="false">AQ27/AG27</f>
        <v>1.47540068489474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9</v>
      </c>
      <c r="C28" s="263" t="n">
        <f aca="false">C20</f>
        <v>22</v>
      </c>
      <c r="D28" s="260" t="n">
        <f aca="false">D20</f>
        <v>22</v>
      </c>
      <c r="E28" s="83" t="n">
        <f aca="false">Anchor!B465</f>
        <v>6571.7888</v>
      </c>
      <c r="F28" s="84" t="n">
        <f aca="false">Anchor!C465</f>
        <v>39.871</v>
      </c>
      <c r="G28" s="84" t="n">
        <f aca="false">Anchor!D465</f>
        <v>41.8448</v>
      </c>
      <c r="H28" s="85" t="n">
        <f aca="false">Anchor!E465</f>
        <v>42.9383</v>
      </c>
      <c r="I28" s="86"/>
      <c r="J28" s="83" t="n">
        <f aca="false">Test!B465</f>
        <v>6439.8304</v>
      </c>
      <c r="K28" s="84" t="n">
        <f aca="false">Test!C465</f>
        <v>39.8683</v>
      </c>
      <c r="L28" s="84" t="n">
        <f aca="false">Test!D465</f>
        <v>41.9297</v>
      </c>
      <c r="M28" s="85" t="n">
        <f aca="false">Test!E465</f>
        <v>43.3359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465</f>
        <v>3884.084</v>
      </c>
      <c r="AC28" s="84" t="n">
        <f aca="false">Anchor!G465</f>
        <v>40.123</v>
      </c>
      <c r="AD28" s="84" t="n">
        <f aca="false">Anchor!H465</f>
        <v>41.7956</v>
      </c>
      <c r="AE28" s="84" t="n">
        <f aca="false">Anchor!I465</f>
        <v>42.9453</v>
      </c>
      <c r="AF28" s="83" t="n">
        <f aca="false">Anchor!J465</f>
        <v>41976.166</v>
      </c>
      <c r="AG28" s="84" t="n">
        <f aca="false">Anchor!K465</f>
        <v>72.8261</v>
      </c>
      <c r="AH28" s="84" t="n">
        <f aca="false">Anchor!L465</f>
        <v>839</v>
      </c>
      <c r="AI28" s="91" t="n">
        <f aca="false">AF28/3600</f>
        <v>11.6600461111111</v>
      </c>
      <c r="AJ28" s="92" t="n">
        <f aca="false">E28+AB28</f>
        <v>10455.8728</v>
      </c>
      <c r="AK28" s="192"/>
      <c r="AL28" s="83" t="n">
        <f aca="false">Test!F465</f>
        <v>3884.084</v>
      </c>
      <c r="AM28" s="84" t="n">
        <f aca="false">Test!G465</f>
        <v>40.123</v>
      </c>
      <c r="AN28" s="84" t="n">
        <f aca="false">Test!H465</f>
        <v>41.7956</v>
      </c>
      <c r="AO28" s="84" t="n">
        <f aca="false">Test!I465</f>
        <v>42.9453</v>
      </c>
      <c r="AP28" s="83" t="n">
        <f aca="false">Test!J465</f>
        <v>45672.921</v>
      </c>
      <c r="AQ28" s="84" t="n">
        <f aca="false">Test!K465</f>
        <v>94.678</v>
      </c>
      <c r="AR28" s="84" t="n">
        <f aca="false">Test!L465</f>
        <v>0</v>
      </c>
      <c r="AS28" s="91" t="n">
        <f aca="false">AP28/3600</f>
        <v>12.6869225</v>
      </c>
      <c r="AT28" s="92" t="n">
        <f aca="false">J28+AL28</f>
        <v>10323.9144</v>
      </c>
      <c r="AU28" s="87"/>
      <c r="AV28" s="99" t="n">
        <f aca="false">'Single Layer High Quality'!B465</f>
        <v>7960.72</v>
      </c>
      <c r="AW28" s="100" t="n">
        <f aca="false">'Single Layer High Quality'!C465</f>
        <v>39.9098</v>
      </c>
      <c r="AX28" s="100" t="n">
        <f aca="false">'Single Layer High Quality'!D465</f>
        <v>41.9303</v>
      </c>
      <c r="AY28" s="101" t="n">
        <f aca="false">'Single Layer High Quality'!E465</f>
        <v>43.0718</v>
      </c>
      <c r="AZ28" s="87"/>
      <c r="BA28" s="93" t="n">
        <f aca="false">AP28/AF28</f>
        <v>1.08806795265675</v>
      </c>
      <c r="BB28" s="94" t="n">
        <f aca="false">AQ28/AG28</f>
        <v>1.30005588655715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466</f>
        <v>2941.9016</v>
      </c>
      <c r="F29" s="100" t="n">
        <f aca="false">Anchor!C466</f>
        <v>37.4955</v>
      </c>
      <c r="G29" s="100" t="n">
        <f aca="false">Anchor!D466</f>
        <v>40.0415</v>
      </c>
      <c r="H29" s="101" t="n">
        <f aca="false">Anchor!E466</f>
        <v>41.0332</v>
      </c>
      <c r="I29" s="86"/>
      <c r="J29" s="99" t="n">
        <f aca="false">Test!B466</f>
        <v>2887.4016</v>
      </c>
      <c r="K29" s="100" t="n">
        <f aca="false">Test!C466</f>
        <v>37.4973</v>
      </c>
      <c r="L29" s="100" t="n">
        <f aca="false">Test!D466</f>
        <v>40.1914</v>
      </c>
      <c r="M29" s="101" t="n">
        <f aca="false">Test!E466</f>
        <v>41.6167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466</f>
        <v>1949.2832</v>
      </c>
      <c r="AC29" s="100" t="n">
        <f aca="false">Anchor!G466</f>
        <v>37.2852</v>
      </c>
      <c r="AD29" s="100" t="n">
        <f aca="false">Anchor!H466</f>
        <v>39.8064</v>
      </c>
      <c r="AE29" s="100" t="n">
        <f aca="false">Anchor!I466</f>
        <v>41.1827</v>
      </c>
      <c r="AF29" s="99" t="n">
        <f aca="false">Anchor!J466</f>
        <v>36301.193</v>
      </c>
      <c r="AG29" s="100" t="n">
        <f aca="false">Anchor!K466</f>
        <v>63.93</v>
      </c>
      <c r="AH29" s="100" t="n">
        <f aca="false">Anchor!L466</f>
        <v>839</v>
      </c>
      <c r="AI29" s="105" t="n">
        <f aca="false">AF29/3600</f>
        <v>10.0836647222222</v>
      </c>
      <c r="AJ29" s="106" t="n">
        <f aca="false">E29+AB29</f>
        <v>4891.1848</v>
      </c>
      <c r="AK29" s="192"/>
      <c r="AL29" s="99" t="n">
        <f aca="false">Test!F466</f>
        <v>1949.2832</v>
      </c>
      <c r="AM29" s="100" t="n">
        <f aca="false">Test!G466</f>
        <v>37.2852</v>
      </c>
      <c r="AN29" s="100" t="n">
        <f aca="false">Test!H466</f>
        <v>39.8064</v>
      </c>
      <c r="AO29" s="100" t="n">
        <f aca="false">Test!I466</f>
        <v>41.1827</v>
      </c>
      <c r="AP29" s="99" t="n">
        <f aca="false">Test!J466</f>
        <v>39189.371</v>
      </c>
      <c r="AQ29" s="100" t="n">
        <f aca="false">Test!K466</f>
        <v>83.789</v>
      </c>
      <c r="AR29" s="100" t="n">
        <f aca="false">Test!L466</f>
        <v>0</v>
      </c>
      <c r="AS29" s="105" t="n">
        <f aca="false">AP29/3600</f>
        <v>10.8859363888889</v>
      </c>
      <c r="AT29" s="106" t="n">
        <f aca="false">J29+AL29</f>
        <v>4836.6848</v>
      </c>
      <c r="AU29" s="87"/>
      <c r="AV29" s="99" t="n">
        <f aca="false">'Single Layer High Quality'!B466</f>
        <v>3772.968</v>
      </c>
      <c r="AW29" s="100" t="n">
        <f aca="false">'Single Layer High Quality'!C466</f>
        <v>37.5618</v>
      </c>
      <c r="AX29" s="100" t="n">
        <f aca="false">'Single Layer High Quality'!D466</f>
        <v>40.1697</v>
      </c>
      <c r="AY29" s="101" t="n">
        <f aca="false">'Single Layer High Quality'!E466</f>
        <v>41.1732</v>
      </c>
      <c r="AZ29" s="87"/>
      <c r="BA29" s="107" t="n">
        <f aca="false">AP29/AF29</f>
        <v>1.07956151744104</v>
      </c>
      <c r="BB29" s="108" t="n">
        <f aca="false">AQ29/AG29</f>
        <v>1.31063663381824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467</f>
        <v>1443.3952</v>
      </c>
      <c r="F30" s="100" t="n">
        <f aca="false">Anchor!C467</f>
        <v>35.2169</v>
      </c>
      <c r="G30" s="100" t="n">
        <f aca="false">Anchor!D467</f>
        <v>38.8092</v>
      </c>
      <c r="H30" s="101" t="n">
        <f aca="false">Anchor!E467</f>
        <v>39.9179</v>
      </c>
      <c r="I30" s="86"/>
      <c r="J30" s="99" t="n">
        <f aca="false">Test!B467</f>
        <v>1422.08</v>
      </c>
      <c r="K30" s="100" t="n">
        <f aca="false">Test!C467</f>
        <v>35.2253</v>
      </c>
      <c r="L30" s="100" t="n">
        <f aca="false">Test!D467</f>
        <v>38.9466</v>
      </c>
      <c r="M30" s="101" t="n">
        <f aca="false">Test!E467</f>
        <v>40.5886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467</f>
        <v>995.5976</v>
      </c>
      <c r="AC30" s="100" t="n">
        <f aca="false">Anchor!G467</f>
        <v>34.6779</v>
      </c>
      <c r="AD30" s="100" t="n">
        <f aca="false">Anchor!H467</f>
        <v>38.4711</v>
      </c>
      <c r="AE30" s="100" t="n">
        <f aca="false">Anchor!I467</f>
        <v>40.2146</v>
      </c>
      <c r="AF30" s="99" t="n">
        <f aca="false">Anchor!J467</f>
        <v>32570.365</v>
      </c>
      <c r="AG30" s="100" t="n">
        <f aca="false">Anchor!K467</f>
        <v>55.5565</v>
      </c>
      <c r="AH30" s="100" t="n">
        <f aca="false">Anchor!L467</f>
        <v>839</v>
      </c>
      <c r="AI30" s="105" t="n">
        <f aca="false">AF30/3600</f>
        <v>9.04732361111111</v>
      </c>
      <c r="AJ30" s="106" t="n">
        <f aca="false">E30+AB30</f>
        <v>2438.9928</v>
      </c>
      <c r="AK30" s="192"/>
      <c r="AL30" s="99" t="n">
        <f aca="false">Test!F467</f>
        <v>995.5976</v>
      </c>
      <c r="AM30" s="100" t="n">
        <f aca="false">Test!G467</f>
        <v>34.6779</v>
      </c>
      <c r="AN30" s="100" t="n">
        <f aca="false">Test!H467</f>
        <v>38.4711</v>
      </c>
      <c r="AO30" s="100" t="n">
        <f aca="false">Test!I467</f>
        <v>40.2146</v>
      </c>
      <c r="AP30" s="99" t="n">
        <f aca="false">Test!J467</f>
        <v>35311.846</v>
      </c>
      <c r="AQ30" s="100" t="n">
        <f aca="false">Test!K467</f>
        <v>78.112</v>
      </c>
      <c r="AR30" s="100" t="n">
        <f aca="false">Test!L467</f>
        <v>0</v>
      </c>
      <c r="AS30" s="105" t="n">
        <f aca="false">AP30/3600</f>
        <v>9.80884611111111</v>
      </c>
      <c r="AT30" s="106" t="n">
        <f aca="false">J30+AL30</f>
        <v>2417.6776</v>
      </c>
      <c r="AU30" s="87"/>
      <c r="AV30" s="99" t="n">
        <f aca="false">'Single Layer High Quality'!B467</f>
        <v>1896.4376</v>
      </c>
      <c r="AW30" s="100" t="n">
        <f aca="false">'Single Layer High Quality'!C467</f>
        <v>35.2941</v>
      </c>
      <c r="AX30" s="100" t="n">
        <f aca="false">'Single Layer High Quality'!D467</f>
        <v>38.9277</v>
      </c>
      <c r="AY30" s="101" t="n">
        <f aca="false">'Single Layer High Quality'!E467</f>
        <v>40.0426</v>
      </c>
      <c r="AZ30" s="87"/>
      <c r="BA30" s="107" t="n">
        <f aca="false">AP30/AF30</f>
        <v>1.08417102479509</v>
      </c>
      <c r="BB30" s="108" t="n">
        <f aca="false">AQ30/AG30</f>
        <v>1.40599209813433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468</f>
        <v>722.9952</v>
      </c>
      <c r="F31" s="114" t="n">
        <f aca="false">Anchor!C468</f>
        <v>33.0289</v>
      </c>
      <c r="G31" s="114" t="n">
        <f aca="false">Anchor!D468</f>
        <v>37.5906</v>
      </c>
      <c r="H31" s="115" t="n">
        <f aca="false">Anchor!E468</f>
        <v>38.9804</v>
      </c>
      <c r="I31" s="86"/>
      <c r="J31" s="113" t="n">
        <f aca="false">Test!B468</f>
        <v>714.2976</v>
      </c>
      <c r="K31" s="114" t="n">
        <f aca="false">Test!C468</f>
        <v>33.0416</v>
      </c>
      <c r="L31" s="114" t="n">
        <f aca="false">Test!D468</f>
        <v>37.7325</v>
      </c>
      <c r="M31" s="115" t="n">
        <f aca="false">Test!E468</f>
        <v>39.5554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468</f>
        <v>496.2216</v>
      </c>
      <c r="AC31" s="114" t="n">
        <f aca="false">Anchor!G468</f>
        <v>32.2519</v>
      </c>
      <c r="AD31" s="114" t="n">
        <f aca="false">Anchor!H468</f>
        <v>37.2368</v>
      </c>
      <c r="AE31" s="114" t="n">
        <f aca="false">Anchor!I468</f>
        <v>39.3327</v>
      </c>
      <c r="AF31" s="113" t="n">
        <f aca="false">Anchor!J468</f>
        <v>30112.862</v>
      </c>
      <c r="AG31" s="114" t="n">
        <f aca="false">Anchor!K468</f>
        <v>50.994</v>
      </c>
      <c r="AH31" s="114" t="n">
        <f aca="false">Anchor!L468</f>
        <v>839</v>
      </c>
      <c r="AI31" s="119" t="n">
        <f aca="false">AF31/3600</f>
        <v>8.36468388888889</v>
      </c>
      <c r="AJ31" s="120" t="n">
        <f aca="false">E31+AB31</f>
        <v>1219.2168</v>
      </c>
      <c r="AK31" s="192"/>
      <c r="AL31" s="113" t="n">
        <f aca="false">Test!F468</f>
        <v>496.2216</v>
      </c>
      <c r="AM31" s="114" t="n">
        <f aca="false">Test!G468</f>
        <v>32.2519</v>
      </c>
      <c r="AN31" s="114" t="n">
        <f aca="false">Test!H468</f>
        <v>37.2368</v>
      </c>
      <c r="AO31" s="114" t="n">
        <f aca="false">Test!I468</f>
        <v>39.3327</v>
      </c>
      <c r="AP31" s="113" t="n">
        <f aca="false">Test!J468</f>
        <v>32542.156</v>
      </c>
      <c r="AQ31" s="114" t="n">
        <f aca="false">Test!K468</f>
        <v>72.774</v>
      </c>
      <c r="AR31" s="114" t="n">
        <f aca="false">Test!L468</f>
        <v>0</v>
      </c>
      <c r="AS31" s="119" t="n">
        <f aca="false">AP31/3600</f>
        <v>9.03948777777778</v>
      </c>
      <c r="AT31" s="120" t="n">
        <f aca="false">J31+AL31</f>
        <v>1210.5192</v>
      </c>
      <c r="AU31" s="87"/>
      <c r="AV31" s="99" t="n">
        <f aca="false">'Single Layer High Quality'!B468</f>
        <v>954.4648</v>
      </c>
      <c r="AW31" s="100" t="n">
        <f aca="false">'Single Layer High Quality'!C468</f>
        <v>33.1012</v>
      </c>
      <c r="AX31" s="100" t="n">
        <f aca="false">'Single Layer High Quality'!D468</f>
        <v>37.6836</v>
      </c>
      <c r="AY31" s="101" t="n">
        <f aca="false">'Single Layer High Quality'!E468</f>
        <v>39.0597</v>
      </c>
      <c r="AZ31" s="87"/>
      <c r="BA31" s="121" t="n">
        <f aca="false">AP31/AF31</f>
        <v>1.08067296957692</v>
      </c>
      <c r="BB31" s="122" t="n">
        <f aca="false">AQ31/AG31</f>
        <v>1.42710907165549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469</f>
        <v>3269.6816</v>
      </c>
      <c r="F32" s="84" t="n">
        <f aca="false">Anchor!C469</f>
        <v>38.6157</v>
      </c>
      <c r="G32" s="84" t="n">
        <f aca="false">Anchor!D469</f>
        <v>40.8809</v>
      </c>
      <c r="H32" s="85" t="n">
        <f aca="false">Anchor!E469</f>
        <v>41.9016</v>
      </c>
      <c r="I32" s="86"/>
      <c r="J32" s="83" t="n">
        <f aca="false">Test!B469</f>
        <v>3189.8984</v>
      </c>
      <c r="K32" s="84" t="n">
        <f aca="false">Test!C469</f>
        <v>38.6135</v>
      </c>
      <c r="L32" s="84" t="n">
        <f aca="false">Test!D469</f>
        <v>41.0785</v>
      </c>
      <c r="M32" s="85" t="n">
        <f aca="false">Test!E469</f>
        <v>42.6484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469</f>
        <v>3884.084</v>
      </c>
      <c r="AC32" s="84" t="n">
        <f aca="false">Anchor!G469</f>
        <v>40.123</v>
      </c>
      <c r="AD32" s="84" t="n">
        <f aca="false">Anchor!H469</f>
        <v>41.7956</v>
      </c>
      <c r="AE32" s="84" t="n">
        <f aca="false">Anchor!I469</f>
        <v>42.9453</v>
      </c>
      <c r="AF32" s="83" t="n">
        <f aca="false">Anchor!J469</f>
        <v>38402.298</v>
      </c>
      <c r="AG32" s="84" t="n">
        <f aca="false">Anchor!K469</f>
        <v>65.4421</v>
      </c>
      <c r="AH32" s="84" t="n">
        <f aca="false">Anchor!L469</f>
        <v>839</v>
      </c>
      <c r="AI32" s="91" t="n">
        <f aca="false">AF32/3600</f>
        <v>10.667305</v>
      </c>
      <c r="AJ32" s="92" t="n">
        <f aca="false">E32+AB32</f>
        <v>7153.7656</v>
      </c>
      <c r="AK32" s="192"/>
      <c r="AL32" s="83" t="n">
        <f aca="false">Test!F469</f>
        <v>3884.084</v>
      </c>
      <c r="AM32" s="84" t="n">
        <f aca="false">Test!G469</f>
        <v>40.123</v>
      </c>
      <c r="AN32" s="84" t="n">
        <f aca="false">Test!H469</f>
        <v>41.7956</v>
      </c>
      <c r="AO32" s="84" t="n">
        <f aca="false">Test!I469</f>
        <v>42.9453</v>
      </c>
      <c r="AP32" s="83" t="n">
        <f aca="false">Test!J469</f>
        <v>41511.051</v>
      </c>
      <c r="AQ32" s="84" t="n">
        <f aca="false">Test!K469</f>
        <v>87.135</v>
      </c>
      <c r="AR32" s="84" t="n">
        <f aca="false">Test!L469</f>
        <v>0</v>
      </c>
      <c r="AS32" s="91" t="n">
        <f aca="false">AP32/3600</f>
        <v>11.5308475</v>
      </c>
      <c r="AT32" s="92" t="n">
        <f aca="false">J32+AL32</f>
        <v>7073.9824</v>
      </c>
      <c r="AU32" s="87"/>
      <c r="AV32" s="83" t="n">
        <f aca="false">'Single Layer High Quality'!B469</f>
        <v>5429.5272</v>
      </c>
      <c r="AW32" s="84" t="n">
        <f aca="false">'Single Layer High Quality'!C469</f>
        <v>38.7434</v>
      </c>
      <c r="AX32" s="84" t="n">
        <f aca="false">'Single Layer High Quality'!D469</f>
        <v>41.0556</v>
      </c>
      <c r="AY32" s="85" t="n">
        <f aca="false">'Single Layer High Quality'!E469</f>
        <v>42.0934</v>
      </c>
      <c r="AZ32" s="87"/>
      <c r="BA32" s="93" t="n">
        <f aca="false">AP32/AF32</f>
        <v>1.0809522648879</v>
      </c>
      <c r="BB32" s="94" t="n">
        <f aca="false">AQ32/AG32</f>
        <v>1.33148233323808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470</f>
        <v>1365.1552</v>
      </c>
      <c r="F33" s="100" t="n">
        <f aca="false">Anchor!C470</f>
        <v>36.2721</v>
      </c>
      <c r="G33" s="100" t="n">
        <f aca="false">Anchor!D470</f>
        <v>39.1587</v>
      </c>
      <c r="H33" s="101" t="n">
        <f aca="false">Anchor!E470</f>
        <v>40.2338</v>
      </c>
      <c r="I33" s="86"/>
      <c r="J33" s="99" t="n">
        <f aca="false">Test!B470</f>
        <v>1357.2408</v>
      </c>
      <c r="K33" s="100" t="n">
        <f aca="false">Test!C470</f>
        <v>36.2833</v>
      </c>
      <c r="L33" s="100" t="n">
        <f aca="false">Test!D470</f>
        <v>39.4045</v>
      </c>
      <c r="M33" s="101" t="n">
        <f aca="false">Test!E470</f>
        <v>41.2358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470</f>
        <v>1949.2832</v>
      </c>
      <c r="AC33" s="100" t="n">
        <f aca="false">Anchor!G470</f>
        <v>37.2852</v>
      </c>
      <c r="AD33" s="100" t="n">
        <f aca="false">Anchor!H470</f>
        <v>39.8064</v>
      </c>
      <c r="AE33" s="100" t="n">
        <f aca="false">Anchor!I470</f>
        <v>41.1827</v>
      </c>
      <c r="AF33" s="99" t="n">
        <f aca="false">Anchor!J470</f>
        <v>33848.807</v>
      </c>
      <c r="AG33" s="100" t="n">
        <f aca="false">Anchor!K470</f>
        <v>56.7225</v>
      </c>
      <c r="AH33" s="100" t="n">
        <f aca="false">Anchor!L470</f>
        <v>839</v>
      </c>
      <c r="AI33" s="105" t="n">
        <f aca="false">AF33/3600</f>
        <v>9.40244638888889</v>
      </c>
      <c r="AJ33" s="106" t="n">
        <f aca="false">E33+AB33</f>
        <v>3314.4384</v>
      </c>
      <c r="AK33" s="192"/>
      <c r="AL33" s="99" t="n">
        <f aca="false">Test!F470</f>
        <v>1949.2832</v>
      </c>
      <c r="AM33" s="100" t="n">
        <f aca="false">Test!G470</f>
        <v>37.2852</v>
      </c>
      <c r="AN33" s="100" t="n">
        <f aca="false">Test!H470</f>
        <v>39.8064</v>
      </c>
      <c r="AO33" s="100" t="n">
        <f aca="false">Test!I470</f>
        <v>41.1827</v>
      </c>
      <c r="AP33" s="99" t="n">
        <f aca="false">Test!J470</f>
        <v>36504.69</v>
      </c>
      <c r="AQ33" s="100" t="n">
        <f aca="false">Test!K470</f>
        <v>78.905</v>
      </c>
      <c r="AR33" s="100" t="n">
        <f aca="false">Test!L470</f>
        <v>0</v>
      </c>
      <c r="AS33" s="105" t="n">
        <f aca="false">AP33/3600</f>
        <v>10.1401916666667</v>
      </c>
      <c r="AT33" s="106" t="n">
        <f aca="false">J33+AL33</f>
        <v>3306.524</v>
      </c>
      <c r="AU33" s="87"/>
      <c r="AV33" s="99" t="n">
        <f aca="false">'Single Layer High Quality'!B470</f>
        <v>2652.4056</v>
      </c>
      <c r="AW33" s="100" t="n">
        <f aca="false">'Single Layer High Quality'!C470</f>
        <v>36.4233</v>
      </c>
      <c r="AX33" s="100" t="n">
        <f aca="false">'Single Layer High Quality'!D470</f>
        <v>39.3735</v>
      </c>
      <c r="AY33" s="101" t="n">
        <f aca="false">'Single Layer High Quality'!E470</f>
        <v>40.42</v>
      </c>
      <c r="AZ33" s="87"/>
      <c r="BA33" s="107" t="n">
        <f aca="false">AP33/AF33</f>
        <v>1.07846311983758</v>
      </c>
      <c r="BB33" s="108" t="n">
        <f aca="false">AQ33/AG33</f>
        <v>1.3910705628278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471</f>
        <v>612.9208</v>
      </c>
      <c r="F34" s="100" t="n">
        <f aca="false">Anchor!C471</f>
        <v>34.0279</v>
      </c>
      <c r="G34" s="100" t="n">
        <f aca="false">Anchor!D471</f>
        <v>37.934</v>
      </c>
      <c r="H34" s="101" t="n">
        <f aca="false">Anchor!E471</f>
        <v>39.2651</v>
      </c>
      <c r="I34" s="86"/>
      <c r="J34" s="99" t="n">
        <f aca="false">Test!B471</f>
        <v>619.5144</v>
      </c>
      <c r="K34" s="100" t="n">
        <f aca="false">Test!C471</f>
        <v>34.0521</v>
      </c>
      <c r="L34" s="100" t="n">
        <f aca="false">Test!D471</f>
        <v>38.2079</v>
      </c>
      <c r="M34" s="101" t="n">
        <f aca="false">Test!E471</f>
        <v>40.294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471</f>
        <v>995.5976</v>
      </c>
      <c r="AC34" s="100" t="n">
        <f aca="false">Anchor!G471</f>
        <v>34.6779</v>
      </c>
      <c r="AD34" s="100" t="n">
        <f aca="false">Anchor!H471</f>
        <v>38.4711</v>
      </c>
      <c r="AE34" s="100" t="n">
        <f aca="false">Anchor!I471</f>
        <v>40.2146</v>
      </c>
      <c r="AF34" s="99" t="n">
        <f aca="false">Anchor!J471</f>
        <v>30739.865</v>
      </c>
      <c r="AG34" s="100" t="n">
        <f aca="false">Anchor!K471</f>
        <v>50.3151</v>
      </c>
      <c r="AH34" s="100" t="n">
        <f aca="false">Anchor!L471</f>
        <v>839</v>
      </c>
      <c r="AI34" s="105" t="n">
        <f aca="false">AF34/3600</f>
        <v>8.53885138888889</v>
      </c>
      <c r="AJ34" s="106" t="n">
        <f aca="false">E34+AB34</f>
        <v>1608.5184</v>
      </c>
      <c r="AK34" s="192"/>
      <c r="AL34" s="99" t="n">
        <f aca="false">Test!F471</f>
        <v>995.5976</v>
      </c>
      <c r="AM34" s="100" t="n">
        <f aca="false">Test!G471</f>
        <v>34.6779</v>
      </c>
      <c r="AN34" s="100" t="n">
        <f aca="false">Test!H471</f>
        <v>38.4711</v>
      </c>
      <c r="AO34" s="100" t="n">
        <f aca="false">Test!I471</f>
        <v>40.2146</v>
      </c>
      <c r="AP34" s="99" t="n">
        <f aca="false">Test!J471</f>
        <v>33270.917</v>
      </c>
      <c r="AQ34" s="100" t="n">
        <f aca="false">Test!K471</f>
        <v>74.101</v>
      </c>
      <c r="AR34" s="100" t="n">
        <f aca="false">Test!L471</f>
        <v>0</v>
      </c>
      <c r="AS34" s="105" t="n">
        <f aca="false">AP34/3600</f>
        <v>9.24192138888889</v>
      </c>
      <c r="AT34" s="106" t="n">
        <f aca="false">J34+AL34</f>
        <v>1615.112</v>
      </c>
      <c r="AU34" s="87"/>
      <c r="AV34" s="99" t="n">
        <f aca="false">'Single Layer High Quality'!B471</f>
        <v>1333.4776</v>
      </c>
      <c r="AW34" s="100" t="n">
        <f aca="false">'Single Layer High Quality'!C471</f>
        <v>34.1846</v>
      </c>
      <c r="AX34" s="100" t="n">
        <f aca="false">'Single Layer High Quality'!D471</f>
        <v>38.1337</v>
      </c>
      <c r="AY34" s="101" t="n">
        <f aca="false">'Single Layer High Quality'!E471</f>
        <v>39.3838</v>
      </c>
      <c r="AZ34" s="87"/>
      <c r="BA34" s="107" t="n">
        <f aca="false">AP34/AF34</f>
        <v>1.08233777214051</v>
      </c>
      <c r="BB34" s="108" t="n">
        <f aca="false">AQ34/AG34</f>
        <v>1.47273880008188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472</f>
        <v>328.6032</v>
      </c>
      <c r="F35" s="114" t="n">
        <f aca="false">Anchor!C472</f>
        <v>31.9458</v>
      </c>
      <c r="G35" s="114" t="n">
        <f aca="false">Anchor!D472</f>
        <v>37.131</v>
      </c>
      <c r="H35" s="115" t="n">
        <f aca="false">Anchor!E472</f>
        <v>38.6912</v>
      </c>
      <c r="I35" s="86"/>
      <c r="J35" s="113" t="n">
        <f aca="false">Test!B472</f>
        <v>328.256</v>
      </c>
      <c r="K35" s="114" t="n">
        <f aca="false">Test!C472</f>
        <v>31.9687</v>
      </c>
      <c r="L35" s="114" t="n">
        <f aca="false">Test!D472</f>
        <v>37.3522</v>
      </c>
      <c r="M35" s="115" t="n">
        <f aca="false">Test!E472</f>
        <v>39.4833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472</f>
        <v>496.2216</v>
      </c>
      <c r="AC35" s="114" t="n">
        <f aca="false">Anchor!G472</f>
        <v>32.2519</v>
      </c>
      <c r="AD35" s="114" t="n">
        <f aca="false">Anchor!H472</f>
        <v>37.2368</v>
      </c>
      <c r="AE35" s="114" t="n">
        <f aca="false">Anchor!I472</f>
        <v>39.3327</v>
      </c>
      <c r="AF35" s="113" t="n">
        <f aca="false">Anchor!J472</f>
        <v>28797.383</v>
      </c>
      <c r="AG35" s="114" t="n">
        <f aca="false">Anchor!K472</f>
        <v>50.0127</v>
      </c>
      <c r="AH35" s="114" t="n">
        <f aca="false">Anchor!L472</f>
        <v>839</v>
      </c>
      <c r="AI35" s="119" t="n">
        <f aca="false">AF35/3600</f>
        <v>7.99927305555556</v>
      </c>
      <c r="AJ35" s="120" t="n">
        <f aca="false">E35+AB35</f>
        <v>824.8248</v>
      </c>
      <c r="AK35" s="192"/>
      <c r="AL35" s="113" t="n">
        <f aca="false">Test!F472</f>
        <v>496.2216</v>
      </c>
      <c r="AM35" s="114" t="n">
        <f aca="false">Test!G472</f>
        <v>32.2519</v>
      </c>
      <c r="AN35" s="114" t="n">
        <f aca="false">Test!H472</f>
        <v>37.2368</v>
      </c>
      <c r="AO35" s="114" t="n">
        <f aca="false">Test!I472</f>
        <v>39.3327</v>
      </c>
      <c r="AP35" s="113" t="n">
        <f aca="false">Test!J472</f>
        <v>31281.023</v>
      </c>
      <c r="AQ35" s="114" t="n">
        <f aca="false">Test!K472</f>
        <v>70.764</v>
      </c>
      <c r="AR35" s="114" t="n">
        <f aca="false">Test!L472</f>
        <v>0</v>
      </c>
      <c r="AS35" s="119" t="n">
        <f aca="false">AP35/3600</f>
        <v>8.68917305555556</v>
      </c>
      <c r="AT35" s="120" t="n">
        <f aca="false">J35+AL35</f>
        <v>824.4776</v>
      </c>
      <c r="AU35" s="87"/>
      <c r="AV35" s="113" t="n">
        <f aca="false">'Single Layer High Quality'!B472</f>
        <v>686.4816</v>
      </c>
      <c r="AW35" s="114" t="n">
        <f aca="false">'Single Layer High Quality'!C472</f>
        <v>32.097</v>
      </c>
      <c r="AX35" s="114" t="n">
        <f aca="false">'Single Layer High Quality'!D472</f>
        <v>37.324</v>
      </c>
      <c r="AY35" s="115" t="n">
        <f aca="false">'Single Layer High Quality'!E472</f>
        <v>38.8161</v>
      </c>
      <c r="AZ35" s="87"/>
      <c r="BA35" s="121" t="n">
        <f aca="false">AP35/AF35</f>
        <v>1.08624533694607</v>
      </c>
      <c r="BB35" s="122" t="n">
        <f aca="false">AQ35/AG35</f>
        <v>1.41492061016502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0</v>
      </c>
      <c r="C36" s="263" t="n">
        <f aca="false">C28</f>
        <v>22</v>
      </c>
      <c r="D36" s="260" t="n">
        <f aca="false">D28</f>
        <v>22</v>
      </c>
      <c r="E36" s="83" t="n">
        <f aca="false">Anchor!B473</f>
        <v>16475.0712</v>
      </c>
      <c r="F36" s="84" t="n">
        <f aca="false">Anchor!C473</f>
        <v>38.6643</v>
      </c>
      <c r="G36" s="84" t="n">
        <f aca="false">Anchor!D473</f>
        <v>40.1002</v>
      </c>
      <c r="H36" s="85" t="n">
        <f aca="false">Anchor!E473</f>
        <v>43.0783</v>
      </c>
      <c r="I36" s="86"/>
      <c r="J36" s="83" t="n">
        <f aca="false">Test!B473</f>
        <v>16369.3968</v>
      </c>
      <c r="K36" s="84" t="n">
        <f aca="false">Test!C473</f>
        <v>38.6665</v>
      </c>
      <c r="L36" s="84" t="n">
        <f aca="false">Test!D473</f>
        <v>40.1523</v>
      </c>
      <c r="M36" s="85" t="n">
        <f aca="false">Test!E473</f>
        <v>43.273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473</f>
        <v>7116.2176</v>
      </c>
      <c r="AC36" s="84" t="n">
        <f aca="false">Anchor!G473</f>
        <v>40.517</v>
      </c>
      <c r="AD36" s="84" t="n">
        <f aca="false">Anchor!H473</f>
        <v>41.89</v>
      </c>
      <c r="AE36" s="84" t="n">
        <f aca="false">Anchor!I473</f>
        <v>43.8071</v>
      </c>
      <c r="AF36" s="83" t="n">
        <f aca="false">Anchor!J473</f>
        <v>85806.264</v>
      </c>
      <c r="AG36" s="84" t="n">
        <f aca="false">Anchor!K473</f>
        <v>138.0835</v>
      </c>
      <c r="AH36" s="84" t="n">
        <f aca="false">Anchor!L473</f>
        <v>840</v>
      </c>
      <c r="AI36" s="91" t="n">
        <f aca="false">AF36/3600</f>
        <v>23.8350733333333</v>
      </c>
      <c r="AJ36" s="92" t="n">
        <f aca="false">E36+AB36</f>
        <v>23591.2888</v>
      </c>
      <c r="AK36" s="192"/>
      <c r="AL36" s="83" t="n">
        <f aca="false">Test!F473</f>
        <v>7116.2176</v>
      </c>
      <c r="AM36" s="84" t="n">
        <f aca="false">Test!G473</f>
        <v>40.517</v>
      </c>
      <c r="AN36" s="84" t="n">
        <f aca="false">Test!H473</f>
        <v>41.89</v>
      </c>
      <c r="AO36" s="84" t="n">
        <f aca="false">Test!I473</f>
        <v>43.8071</v>
      </c>
      <c r="AP36" s="83" t="n">
        <f aca="false">Test!J473</f>
        <v>93594.855</v>
      </c>
      <c r="AQ36" s="84" t="n">
        <f aca="false">Test!K473</f>
        <v>177.624</v>
      </c>
      <c r="AR36" s="84" t="n">
        <f aca="false">Test!L473</f>
        <v>0</v>
      </c>
      <c r="AS36" s="91" t="n">
        <f aca="false">AP36/3600</f>
        <v>25.9985708333333</v>
      </c>
      <c r="AT36" s="92" t="n">
        <f aca="false">J36+AL36</f>
        <v>23485.6144</v>
      </c>
      <c r="AU36" s="87"/>
      <c r="AV36" s="99" t="n">
        <f aca="false">'Single Layer High Quality'!B473</f>
        <v>20028.1032</v>
      </c>
      <c r="AW36" s="100" t="n">
        <f aca="false">'Single Layer High Quality'!C473</f>
        <v>38.6889</v>
      </c>
      <c r="AX36" s="100" t="n">
        <f aca="false">'Single Layer High Quality'!D473</f>
        <v>40.0968</v>
      </c>
      <c r="AY36" s="101" t="n">
        <f aca="false">'Single Layer High Quality'!E473</f>
        <v>43.3622</v>
      </c>
      <c r="AZ36" s="87"/>
      <c r="BA36" s="93" t="n">
        <f aca="false">AP36/AF36</f>
        <v>1.09076949207345</v>
      </c>
      <c r="BB36" s="94" t="n">
        <f aca="false">AQ36/AG36</f>
        <v>1.28635209854907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474</f>
        <v>5016.3504</v>
      </c>
      <c r="F37" s="100" t="n">
        <f aca="false">Anchor!C474</f>
        <v>37.0403</v>
      </c>
      <c r="G37" s="100" t="n">
        <f aca="false">Anchor!D474</f>
        <v>39.006</v>
      </c>
      <c r="H37" s="101" t="n">
        <f aca="false">Anchor!E474</f>
        <v>41.5486</v>
      </c>
      <c r="I37" s="86"/>
      <c r="J37" s="99" t="n">
        <f aca="false">Test!B474</f>
        <v>4972.1272</v>
      </c>
      <c r="K37" s="100" t="n">
        <f aca="false">Test!C474</f>
        <v>37.0454</v>
      </c>
      <c r="L37" s="100" t="n">
        <f aca="false">Test!D474</f>
        <v>39.1335</v>
      </c>
      <c r="M37" s="101" t="n">
        <f aca="false">Test!E474</f>
        <v>41.7696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474</f>
        <v>3709.332</v>
      </c>
      <c r="AC37" s="100" t="n">
        <f aca="false">Anchor!G474</f>
        <v>38.0305</v>
      </c>
      <c r="AD37" s="100" t="n">
        <f aca="false">Anchor!H474</f>
        <v>40.5071</v>
      </c>
      <c r="AE37" s="100" t="n">
        <f aca="false">Anchor!I474</f>
        <v>41.8281</v>
      </c>
      <c r="AF37" s="99" t="n">
        <f aca="false">Anchor!J474</f>
        <v>72858.714</v>
      </c>
      <c r="AG37" s="100" t="n">
        <f aca="false">Anchor!K474</f>
        <v>114.731</v>
      </c>
      <c r="AH37" s="100" t="n">
        <f aca="false">Anchor!L474</f>
        <v>839</v>
      </c>
      <c r="AI37" s="105" t="n">
        <f aca="false">AF37/3600</f>
        <v>20.2385316666667</v>
      </c>
      <c r="AJ37" s="106" t="n">
        <f aca="false">E37+AB37</f>
        <v>8725.6824</v>
      </c>
      <c r="AK37" s="192"/>
      <c r="AL37" s="99" t="n">
        <f aca="false">Test!F474</f>
        <v>3709.332</v>
      </c>
      <c r="AM37" s="100" t="n">
        <f aca="false">Test!G474</f>
        <v>38.0305</v>
      </c>
      <c r="AN37" s="100" t="n">
        <f aca="false">Test!H474</f>
        <v>40.5071</v>
      </c>
      <c r="AO37" s="100" t="n">
        <f aca="false">Test!I474</f>
        <v>41.8281</v>
      </c>
      <c r="AP37" s="99" t="n">
        <f aca="false">Test!J474</f>
        <v>78930.357</v>
      </c>
      <c r="AQ37" s="100" t="n">
        <f aca="false">Test!K474</f>
        <v>153.679</v>
      </c>
      <c r="AR37" s="100" t="n">
        <f aca="false">Test!L474</f>
        <v>0</v>
      </c>
      <c r="AS37" s="105" t="n">
        <f aca="false">AP37/3600</f>
        <v>21.9250991666667</v>
      </c>
      <c r="AT37" s="106" t="n">
        <f aca="false">J37+AL37</f>
        <v>8681.4592</v>
      </c>
      <c r="AU37" s="87"/>
      <c r="AV37" s="99" t="n">
        <f aca="false">'Single Layer High Quality'!B474</f>
        <v>6897.8488</v>
      </c>
      <c r="AW37" s="100" t="n">
        <f aca="false">'Single Layer High Quality'!C474</f>
        <v>37.1056</v>
      </c>
      <c r="AX37" s="100" t="n">
        <f aca="false">'Single Layer High Quality'!D474</f>
        <v>39.0804</v>
      </c>
      <c r="AY37" s="101" t="n">
        <f aca="false">'Single Layer High Quality'!E474</f>
        <v>41.7593</v>
      </c>
      <c r="AZ37" s="87"/>
      <c r="BA37" s="107" t="n">
        <f aca="false">AP37/AF37</f>
        <v>1.08333447938705</v>
      </c>
      <c r="BB37" s="108" t="n">
        <f aca="false">AQ37/AG37</f>
        <v>1.33947233093061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475</f>
        <v>2454.0208</v>
      </c>
      <c r="F38" s="100" t="n">
        <f aca="false">Anchor!C475</f>
        <v>35.3332</v>
      </c>
      <c r="G38" s="100" t="n">
        <f aca="false">Anchor!D475</f>
        <v>38.292</v>
      </c>
      <c r="H38" s="101" t="n">
        <f aca="false">Anchor!E475</f>
        <v>40.3391</v>
      </c>
      <c r="I38" s="86"/>
      <c r="J38" s="99" t="n">
        <f aca="false">Test!B475</f>
        <v>2433.3568</v>
      </c>
      <c r="K38" s="100" t="n">
        <f aca="false">Test!C475</f>
        <v>35.3426</v>
      </c>
      <c r="L38" s="100" t="n">
        <f aca="false">Test!D475</f>
        <v>38.4754</v>
      </c>
      <c r="M38" s="101" t="n">
        <f aca="false">Test!E475</f>
        <v>40.55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475</f>
        <v>2037.1704</v>
      </c>
      <c r="AC38" s="100" t="n">
        <f aca="false">Anchor!G475</f>
        <v>35.592</v>
      </c>
      <c r="AD38" s="100" t="n">
        <f aca="false">Anchor!H475</f>
        <v>39.465</v>
      </c>
      <c r="AE38" s="100" t="n">
        <f aca="false">Anchor!I475</f>
        <v>40.3846</v>
      </c>
      <c r="AF38" s="99" t="n">
        <f aca="false">Anchor!J475</f>
        <v>66194.726</v>
      </c>
      <c r="AG38" s="100" t="n">
        <f aca="false">Anchor!K475</f>
        <v>103.7045</v>
      </c>
      <c r="AH38" s="100" t="n">
        <f aca="false">Anchor!L475</f>
        <v>839</v>
      </c>
      <c r="AI38" s="105" t="n">
        <f aca="false">AF38/3600</f>
        <v>18.3874238888889</v>
      </c>
      <c r="AJ38" s="106" t="n">
        <f aca="false">E38+AB38</f>
        <v>4491.1912</v>
      </c>
      <c r="AK38" s="192"/>
      <c r="AL38" s="99" t="n">
        <f aca="false">Test!F475</f>
        <v>2037.1704</v>
      </c>
      <c r="AM38" s="100" t="n">
        <f aca="false">Test!G475</f>
        <v>35.592</v>
      </c>
      <c r="AN38" s="100" t="n">
        <f aca="false">Test!H475</f>
        <v>39.465</v>
      </c>
      <c r="AO38" s="100" t="n">
        <f aca="false">Test!I475</f>
        <v>40.3846</v>
      </c>
      <c r="AP38" s="99" t="n">
        <f aca="false">Test!J475</f>
        <v>71780.225</v>
      </c>
      <c r="AQ38" s="100" t="n">
        <f aca="false">Test!K475</f>
        <v>143.584</v>
      </c>
      <c r="AR38" s="100" t="n">
        <f aca="false">Test!L475</f>
        <v>0</v>
      </c>
      <c r="AS38" s="105" t="n">
        <f aca="false">AP38/3600</f>
        <v>19.9389513888889</v>
      </c>
      <c r="AT38" s="106" t="n">
        <f aca="false">J38+AL38</f>
        <v>4470.5272</v>
      </c>
      <c r="AU38" s="87"/>
      <c r="AV38" s="99" t="n">
        <f aca="false">'Single Layer High Quality'!B475</f>
        <v>3522.0592</v>
      </c>
      <c r="AW38" s="100" t="n">
        <f aca="false">'Single Layer High Quality'!C475</f>
        <v>35.4542</v>
      </c>
      <c r="AX38" s="100" t="n">
        <f aca="false">'Single Layer High Quality'!D475</f>
        <v>38.4112</v>
      </c>
      <c r="AY38" s="101" t="n">
        <f aca="false">'Single Layer High Quality'!E475</f>
        <v>40.5722</v>
      </c>
      <c r="AZ38" s="87"/>
      <c r="BA38" s="107" t="n">
        <f aca="false">AP38/AF38</f>
        <v>1.08437981902063</v>
      </c>
      <c r="BB38" s="108" t="n">
        <f aca="false">AQ38/AG38</f>
        <v>1.38454936863878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476</f>
        <v>1345.4136</v>
      </c>
      <c r="F39" s="114" t="n">
        <f aca="false">Anchor!C476</f>
        <v>33.4737</v>
      </c>
      <c r="G39" s="114" t="n">
        <f aca="false">Anchor!D476</f>
        <v>37.4484</v>
      </c>
      <c r="H39" s="115" t="n">
        <f aca="false">Anchor!E476</f>
        <v>38.9766</v>
      </c>
      <c r="I39" s="86"/>
      <c r="J39" s="113" t="n">
        <f aca="false">Test!B476</f>
        <v>1331.9112</v>
      </c>
      <c r="K39" s="114" t="n">
        <f aca="false">Test!C476</f>
        <v>33.4902</v>
      </c>
      <c r="L39" s="114" t="n">
        <f aca="false">Test!D476</f>
        <v>37.6835</v>
      </c>
      <c r="M39" s="115" t="n">
        <f aca="false">Test!E476</f>
        <v>39.2011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476</f>
        <v>1117.7264</v>
      </c>
      <c r="AC39" s="114" t="n">
        <f aca="false">Anchor!G476</f>
        <v>33.2111</v>
      </c>
      <c r="AD39" s="114" t="n">
        <f aca="false">Anchor!H476</f>
        <v>38.2595</v>
      </c>
      <c r="AE39" s="114" t="n">
        <f aca="false">Anchor!I476</f>
        <v>38.7347</v>
      </c>
      <c r="AF39" s="113" t="n">
        <f aca="false">Anchor!J476</f>
        <v>61504.497</v>
      </c>
      <c r="AG39" s="114" t="n">
        <f aca="false">Anchor!K476</f>
        <v>97.5077</v>
      </c>
      <c r="AH39" s="114" t="n">
        <f aca="false">Anchor!L476</f>
        <v>839</v>
      </c>
      <c r="AI39" s="119" t="n">
        <f aca="false">AF39/3600</f>
        <v>17.0845825</v>
      </c>
      <c r="AJ39" s="120" t="n">
        <f aca="false">E39+AB39</f>
        <v>2463.14</v>
      </c>
      <c r="AK39" s="192"/>
      <c r="AL39" s="113" t="n">
        <f aca="false">Test!F476</f>
        <v>1117.7264</v>
      </c>
      <c r="AM39" s="114" t="n">
        <f aca="false">Test!G476</f>
        <v>33.2111</v>
      </c>
      <c r="AN39" s="114" t="n">
        <f aca="false">Test!H476</f>
        <v>38.2595</v>
      </c>
      <c r="AO39" s="114" t="n">
        <f aca="false">Test!I476</f>
        <v>38.7347</v>
      </c>
      <c r="AP39" s="113" t="n">
        <f aca="false">Test!J476</f>
        <v>66875.155</v>
      </c>
      <c r="AQ39" s="114" t="n">
        <f aca="false">Test!K476</f>
        <v>140.107</v>
      </c>
      <c r="AR39" s="114" t="n">
        <f aca="false">Test!L476</f>
        <v>0</v>
      </c>
      <c r="AS39" s="119" t="n">
        <f aca="false">AP39/3600</f>
        <v>18.5764319444444</v>
      </c>
      <c r="AT39" s="120" t="n">
        <f aca="false">J39+AL39</f>
        <v>2449.6376</v>
      </c>
      <c r="AU39" s="87"/>
      <c r="AV39" s="99" t="n">
        <f aca="false">'Single Layer High Quality'!B476</f>
        <v>1930.3456</v>
      </c>
      <c r="AW39" s="100" t="n">
        <f aca="false">'Single Layer High Quality'!C476</f>
        <v>33.6452</v>
      </c>
      <c r="AX39" s="100" t="n">
        <f aca="false">'Single Layer High Quality'!D476</f>
        <v>37.5831</v>
      </c>
      <c r="AY39" s="101" t="n">
        <f aca="false">'Single Layer High Quality'!E476</f>
        <v>39.2453</v>
      </c>
      <c r="AZ39" s="87"/>
      <c r="BA39" s="121" t="n">
        <f aca="false">AP39/AF39</f>
        <v>1.0873213872475</v>
      </c>
      <c r="BB39" s="122" t="n">
        <f aca="false">AQ39/AG39</f>
        <v>1.43688139500778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477</f>
        <v>6148.3568</v>
      </c>
      <c r="F40" s="84" t="n">
        <f aca="false">Anchor!C477</f>
        <v>37.8039</v>
      </c>
      <c r="G40" s="84" t="n">
        <f aca="false">Anchor!D477</f>
        <v>39.5047</v>
      </c>
      <c r="H40" s="85" t="n">
        <f aca="false">Anchor!E477</f>
        <v>42.349</v>
      </c>
      <c r="I40" s="86"/>
      <c r="J40" s="83" t="n">
        <f aca="false">Test!B477</f>
        <v>6114.0544</v>
      </c>
      <c r="K40" s="84" t="n">
        <f aca="false">Test!C477</f>
        <v>37.8101</v>
      </c>
      <c r="L40" s="84" t="n">
        <f aca="false">Test!D477</f>
        <v>39.6192</v>
      </c>
      <c r="M40" s="85" t="n">
        <f aca="false">Test!E477</f>
        <v>42.607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477</f>
        <v>7116.2176</v>
      </c>
      <c r="AC40" s="84" t="n">
        <f aca="false">Anchor!G477</f>
        <v>40.517</v>
      </c>
      <c r="AD40" s="84" t="n">
        <f aca="false">Anchor!H477</f>
        <v>41.89</v>
      </c>
      <c r="AE40" s="84" t="n">
        <f aca="false">Anchor!I477</f>
        <v>43.8071</v>
      </c>
      <c r="AF40" s="83" t="n">
        <f aca="false">Anchor!J477</f>
        <v>76009.038</v>
      </c>
      <c r="AG40" s="84" t="n">
        <f aca="false">Anchor!K477</f>
        <v>112.7172</v>
      </c>
      <c r="AH40" s="84" t="n">
        <f aca="false">Anchor!L477</f>
        <v>839</v>
      </c>
      <c r="AI40" s="91" t="n">
        <f aca="false">AF40/3600</f>
        <v>21.1136216666667</v>
      </c>
      <c r="AJ40" s="92" t="n">
        <f aca="false">E40+AB40</f>
        <v>13264.5744</v>
      </c>
      <c r="AK40" s="192"/>
      <c r="AL40" s="83" t="n">
        <f aca="false">Test!F477</f>
        <v>7116.2176</v>
      </c>
      <c r="AM40" s="84" t="n">
        <f aca="false">Test!G477</f>
        <v>40.517</v>
      </c>
      <c r="AN40" s="84" t="n">
        <f aca="false">Test!H477</f>
        <v>41.89</v>
      </c>
      <c r="AO40" s="84" t="n">
        <f aca="false">Test!I477</f>
        <v>43.8071</v>
      </c>
      <c r="AP40" s="83" t="n">
        <f aca="false">Test!J477</f>
        <v>82810.24</v>
      </c>
      <c r="AQ40" s="84" t="n">
        <f aca="false">Test!K477</f>
        <v>158.327</v>
      </c>
      <c r="AR40" s="84" t="n">
        <f aca="false">Test!L477</f>
        <v>0</v>
      </c>
      <c r="AS40" s="91" t="n">
        <f aca="false">AP40/3600</f>
        <v>23.0028444444444</v>
      </c>
      <c r="AT40" s="92" t="n">
        <f aca="false">J40+AL40</f>
        <v>13230.272</v>
      </c>
      <c r="AU40" s="87"/>
      <c r="AV40" s="83" t="n">
        <f aca="false">'Single Layer High Quality'!B477</f>
        <v>10950.2712</v>
      </c>
      <c r="AW40" s="84" t="n">
        <f aca="false">'Single Layer High Quality'!C477</f>
        <v>37.8908</v>
      </c>
      <c r="AX40" s="84" t="n">
        <f aca="false">'Single Layer High Quality'!D477</f>
        <v>39.5228</v>
      </c>
      <c r="AY40" s="85" t="n">
        <f aca="false">'Single Layer High Quality'!E477</f>
        <v>42.5633</v>
      </c>
      <c r="AZ40" s="87"/>
      <c r="BA40" s="93" t="n">
        <f aca="false">AP40/AF40</f>
        <v>1.08947885907989</v>
      </c>
      <c r="BB40" s="94" t="n">
        <f aca="false">AQ40/AG40</f>
        <v>1.40463922098846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478</f>
        <v>2104.74</v>
      </c>
      <c r="F41" s="100" t="n">
        <f aca="false">Anchor!C478</f>
        <v>36.1605</v>
      </c>
      <c r="G41" s="100" t="n">
        <f aca="false">Anchor!D478</f>
        <v>38.5765</v>
      </c>
      <c r="H41" s="101" t="n">
        <f aca="false">Anchor!E478</f>
        <v>40.8269</v>
      </c>
      <c r="I41" s="86"/>
      <c r="J41" s="99" t="n">
        <f aca="false">Test!B478</f>
        <v>2107.3792</v>
      </c>
      <c r="K41" s="100" t="n">
        <f aca="false">Test!C478</f>
        <v>36.179</v>
      </c>
      <c r="L41" s="100" t="n">
        <f aca="false">Test!D478</f>
        <v>38.7848</v>
      </c>
      <c r="M41" s="101" t="n">
        <f aca="false">Test!E478</f>
        <v>41.092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478</f>
        <v>3709.332</v>
      </c>
      <c r="AC41" s="100" t="n">
        <f aca="false">Anchor!G478</f>
        <v>38.0305</v>
      </c>
      <c r="AD41" s="100" t="n">
        <f aca="false">Anchor!H478</f>
        <v>40.5071</v>
      </c>
      <c r="AE41" s="100" t="n">
        <f aca="false">Anchor!I478</f>
        <v>41.8281</v>
      </c>
      <c r="AF41" s="99" t="n">
        <f aca="false">Anchor!J478</f>
        <v>67347.266</v>
      </c>
      <c r="AG41" s="100" t="n">
        <f aca="false">Anchor!K478</f>
        <v>100.7532</v>
      </c>
      <c r="AH41" s="100" t="n">
        <f aca="false">Anchor!L478</f>
        <v>839</v>
      </c>
      <c r="AI41" s="105" t="n">
        <f aca="false">AF41/3600</f>
        <v>18.7075738888889</v>
      </c>
      <c r="AJ41" s="106" t="n">
        <f aca="false">E41+AB41</f>
        <v>5814.072</v>
      </c>
      <c r="AK41" s="192"/>
      <c r="AL41" s="99" t="n">
        <f aca="false">Test!F478</f>
        <v>3709.332</v>
      </c>
      <c r="AM41" s="100" t="n">
        <f aca="false">Test!G478</f>
        <v>38.0305</v>
      </c>
      <c r="AN41" s="100" t="n">
        <f aca="false">Test!H478</f>
        <v>40.5071</v>
      </c>
      <c r="AO41" s="100" t="n">
        <f aca="false">Test!I478</f>
        <v>41.8281</v>
      </c>
      <c r="AP41" s="99" t="n">
        <f aca="false">Test!J478</f>
        <v>72861.161</v>
      </c>
      <c r="AQ41" s="100" t="n">
        <f aca="false">Test!K478</f>
        <v>142.928</v>
      </c>
      <c r="AR41" s="100" t="n">
        <f aca="false">Test!L478</f>
        <v>0</v>
      </c>
      <c r="AS41" s="105" t="n">
        <f aca="false">AP41/3600</f>
        <v>20.2392113888889</v>
      </c>
      <c r="AT41" s="106" t="n">
        <f aca="false">J41+AL41</f>
        <v>5816.7112</v>
      </c>
      <c r="AU41" s="87"/>
      <c r="AV41" s="99" t="n">
        <f aca="false">'Single Layer High Quality'!B478</f>
        <v>4814.6352</v>
      </c>
      <c r="AW41" s="100" t="n">
        <f aca="false">'Single Layer High Quality'!C478</f>
        <v>36.2882</v>
      </c>
      <c r="AX41" s="100" t="n">
        <f aca="false">'Single Layer High Quality'!D478</f>
        <v>38.6645</v>
      </c>
      <c r="AY41" s="101" t="n">
        <f aca="false">'Single Layer High Quality'!E478</f>
        <v>41.0362</v>
      </c>
      <c r="AZ41" s="87"/>
      <c r="BA41" s="107" t="n">
        <f aca="false">AP41/AF41</f>
        <v>1.0818725885621</v>
      </c>
      <c r="BB41" s="108" t="n">
        <f aca="false">AQ41/AG41</f>
        <v>1.41859514139501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479</f>
        <v>1014.6712</v>
      </c>
      <c r="F42" s="100" t="n">
        <f aca="false">Anchor!C479</f>
        <v>34.3628</v>
      </c>
      <c r="G42" s="100" t="n">
        <f aca="false">Anchor!D479</f>
        <v>37.8148</v>
      </c>
      <c r="H42" s="101" t="n">
        <f aca="false">Anchor!E479</f>
        <v>39.5586</v>
      </c>
      <c r="I42" s="86"/>
      <c r="J42" s="99" t="n">
        <f aca="false">Test!B479</f>
        <v>1018.956</v>
      </c>
      <c r="K42" s="100" t="n">
        <f aca="false">Test!C479</f>
        <v>34.3953</v>
      </c>
      <c r="L42" s="100" t="n">
        <f aca="false">Test!D479</f>
        <v>38.083</v>
      </c>
      <c r="M42" s="101" t="n">
        <f aca="false">Test!E479</f>
        <v>39.88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479</f>
        <v>2037.1704</v>
      </c>
      <c r="AC42" s="100" t="n">
        <f aca="false">Anchor!G479</f>
        <v>35.592</v>
      </c>
      <c r="AD42" s="100" t="n">
        <f aca="false">Anchor!H479</f>
        <v>39.465</v>
      </c>
      <c r="AE42" s="100" t="n">
        <f aca="false">Anchor!I479</f>
        <v>40.3846</v>
      </c>
      <c r="AF42" s="99" t="n">
        <f aca="false">Anchor!J479</f>
        <v>62381.323</v>
      </c>
      <c r="AG42" s="100" t="n">
        <f aca="false">Anchor!K479</f>
        <v>93.5464</v>
      </c>
      <c r="AH42" s="100" t="n">
        <f aca="false">Anchor!L479</f>
        <v>839</v>
      </c>
      <c r="AI42" s="105" t="n">
        <f aca="false">AF42/3600</f>
        <v>17.3281452777778</v>
      </c>
      <c r="AJ42" s="106" t="n">
        <f aca="false">E42+AB42</f>
        <v>3051.8416</v>
      </c>
      <c r="AK42" s="192"/>
      <c r="AL42" s="99" t="n">
        <f aca="false">Test!F479</f>
        <v>2037.1704</v>
      </c>
      <c r="AM42" s="100" t="n">
        <f aca="false">Test!G479</f>
        <v>35.592</v>
      </c>
      <c r="AN42" s="100" t="n">
        <f aca="false">Test!H479</f>
        <v>39.465</v>
      </c>
      <c r="AO42" s="100" t="n">
        <f aca="false">Test!I479</f>
        <v>40.3846</v>
      </c>
      <c r="AP42" s="99" t="n">
        <f aca="false">Test!J479</f>
        <v>67528.005</v>
      </c>
      <c r="AQ42" s="100" t="n">
        <f aca="false">Test!K479</f>
        <v>136.378</v>
      </c>
      <c r="AR42" s="100" t="n">
        <f aca="false">Test!L479</f>
        <v>0</v>
      </c>
      <c r="AS42" s="105" t="n">
        <f aca="false">AP42/3600</f>
        <v>18.7577791666667</v>
      </c>
      <c r="AT42" s="106" t="n">
        <f aca="false">J42+AL42</f>
        <v>3056.1264</v>
      </c>
      <c r="AU42" s="87"/>
      <c r="AV42" s="99" t="n">
        <f aca="false">'Single Layer High Quality'!B479</f>
        <v>2571.364</v>
      </c>
      <c r="AW42" s="100" t="n">
        <f aca="false">'Single Layer High Quality'!C479</f>
        <v>34.5627</v>
      </c>
      <c r="AX42" s="100" t="n">
        <f aca="false">'Single Layer High Quality'!D479</f>
        <v>37.9406</v>
      </c>
      <c r="AY42" s="101" t="n">
        <f aca="false">'Single Layer High Quality'!E479</f>
        <v>39.7729</v>
      </c>
      <c r="AZ42" s="87"/>
      <c r="BA42" s="107" t="n">
        <f aca="false">AP42/AF42</f>
        <v>1.08250357242343</v>
      </c>
      <c r="BB42" s="108" t="n">
        <f aca="false">AQ42/AG42</f>
        <v>1.4578647601618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480</f>
        <v>612.4248</v>
      </c>
      <c r="F43" s="114" t="n">
        <f aca="false">Anchor!C480</f>
        <v>32.4751</v>
      </c>
      <c r="G43" s="114" t="n">
        <f aca="false">Anchor!D480</f>
        <v>37.1486</v>
      </c>
      <c r="H43" s="115" t="n">
        <f aca="false">Anchor!E480</f>
        <v>38.4971</v>
      </c>
      <c r="I43" s="86"/>
      <c r="J43" s="113" t="n">
        <f aca="false">Test!B480</f>
        <v>615.2408</v>
      </c>
      <c r="K43" s="114" t="n">
        <f aca="false">Test!C480</f>
        <v>32.518</v>
      </c>
      <c r="L43" s="114" t="n">
        <f aca="false">Test!D480</f>
        <v>37.453</v>
      </c>
      <c r="M43" s="115" t="n">
        <f aca="false">Test!E480</f>
        <v>38.8021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480</f>
        <v>1117.7264</v>
      </c>
      <c r="AC43" s="114" t="n">
        <f aca="false">Anchor!G480</f>
        <v>33.2111</v>
      </c>
      <c r="AD43" s="114" t="n">
        <f aca="false">Anchor!H480</f>
        <v>38.2595</v>
      </c>
      <c r="AE43" s="114" t="n">
        <f aca="false">Anchor!I480</f>
        <v>38.7347</v>
      </c>
      <c r="AF43" s="113" t="n">
        <f aca="false">Anchor!J480</f>
        <v>58794.467</v>
      </c>
      <c r="AG43" s="114" t="n">
        <f aca="false">Anchor!K480</f>
        <v>88.1017</v>
      </c>
      <c r="AH43" s="114" t="n">
        <f aca="false">Anchor!L480</f>
        <v>839</v>
      </c>
      <c r="AI43" s="119" t="n">
        <f aca="false">AF43/3600</f>
        <v>16.3317963888889</v>
      </c>
      <c r="AJ43" s="120" t="n">
        <f aca="false">E43+AB43</f>
        <v>1730.1512</v>
      </c>
      <c r="AK43" s="192"/>
      <c r="AL43" s="113" t="n">
        <f aca="false">Test!F480</f>
        <v>1117.7264</v>
      </c>
      <c r="AM43" s="114" t="n">
        <f aca="false">Test!G480</f>
        <v>33.2111</v>
      </c>
      <c r="AN43" s="114" t="n">
        <f aca="false">Test!H480</f>
        <v>38.2595</v>
      </c>
      <c r="AO43" s="114" t="n">
        <f aca="false">Test!I480</f>
        <v>38.7347</v>
      </c>
      <c r="AP43" s="113" t="n">
        <f aca="false">Test!J480</f>
        <v>63979.961</v>
      </c>
      <c r="AQ43" s="114" t="n">
        <f aca="false">Test!K480</f>
        <v>131.711</v>
      </c>
      <c r="AR43" s="114" t="n">
        <f aca="false">Test!L480</f>
        <v>0</v>
      </c>
      <c r="AS43" s="119" t="n">
        <f aca="false">AP43/3600</f>
        <v>17.7722113888889</v>
      </c>
      <c r="AT43" s="120" t="n">
        <f aca="false">J43+AL43</f>
        <v>1732.9672</v>
      </c>
      <c r="AU43" s="87"/>
      <c r="AV43" s="113" t="n">
        <f aca="false">'Single Layer High Quality'!B480</f>
        <v>1469.8576</v>
      </c>
      <c r="AW43" s="114" t="n">
        <f aca="false">'Single Layer High Quality'!C480</f>
        <v>32.7301</v>
      </c>
      <c r="AX43" s="114" t="n">
        <f aca="false">'Single Layer High Quality'!D480</f>
        <v>37.3568</v>
      </c>
      <c r="AY43" s="115" t="n">
        <f aca="false">'Single Layer High Quality'!E480</f>
        <v>38.8176</v>
      </c>
      <c r="AZ43" s="87"/>
      <c r="BA43" s="121" t="n">
        <f aca="false">AP43/AF43</f>
        <v>1.08819697268452</v>
      </c>
      <c r="BB43" s="122" t="n">
        <f aca="false">AQ43/AG43</f>
        <v>1.4949881784347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1</v>
      </c>
      <c r="C44" s="263" t="n">
        <f aca="false">C36</f>
        <v>22</v>
      </c>
      <c r="D44" s="260" t="n">
        <f aca="false">D36</f>
        <v>22</v>
      </c>
      <c r="E44" s="83" t="n">
        <f aca="false">Anchor!B481</f>
        <v>14982.7976</v>
      </c>
      <c r="F44" s="84" t="n">
        <f aca="false">Anchor!C481</f>
        <v>39.3619</v>
      </c>
      <c r="G44" s="84" t="n">
        <f aca="false">Anchor!D481</f>
        <v>43.4677</v>
      </c>
      <c r="H44" s="85" t="n">
        <f aca="false">Anchor!E481</f>
        <v>44.5565</v>
      </c>
      <c r="I44" s="86"/>
      <c r="J44" s="83" t="n">
        <f aca="false">Test!B481</f>
        <v>14859.1512</v>
      </c>
      <c r="K44" s="84" t="n">
        <f aca="false">Test!C481</f>
        <v>39.3645</v>
      </c>
      <c r="L44" s="84" t="n">
        <f aca="false">Test!D481</f>
        <v>43.5369</v>
      </c>
      <c r="M44" s="85" t="n">
        <f aca="false">Test!E481</f>
        <v>44.6748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481</f>
        <v>7644.7168</v>
      </c>
      <c r="AC44" s="84" t="n">
        <f aca="false">Anchor!G481</f>
        <v>41.4937</v>
      </c>
      <c r="AD44" s="84" t="n">
        <f aca="false">Anchor!H481</f>
        <v>44.9143</v>
      </c>
      <c r="AE44" s="84" t="n">
        <f aca="false">Anchor!I481</f>
        <v>44.9733</v>
      </c>
      <c r="AF44" s="83" t="n">
        <f aca="false">Anchor!J481</f>
        <v>104355.177</v>
      </c>
      <c r="AG44" s="84" t="n">
        <f aca="false">Anchor!K481</f>
        <v>153.1457</v>
      </c>
      <c r="AH44" s="84" t="n">
        <f aca="false">Anchor!L481</f>
        <v>840</v>
      </c>
      <c r="AI44" s="91" t="n">
        <f aca="false">AF44/3600</f>
        <v>28.9875491666667</v>
      </c>
      <c r="AJ44" s="92" t="n">
        <f aca="false">E44+AB44</f>
        <v>22627.5144</v>
      </c>
      <c r="AK44" s="192"/>
      <c r="AL44" s="83" t="n">
        <f aca="false">Test!F481</f>
        <v>7644.7168</v>
      </c>
      <c r="AM44" s="84" t="n">
        <f aca="false">Test!G481</f>
        <v>41.4937</v>
      </c>
      <c r="AN44" s="84" t="n">
        <f aca="false">Test!H481</f>
        <v>44.9143</v>
      </c>
      <c r="AO44" s="84" t="n">
        <f aca="false">Test!I481</f>
        <v>44.9733</v>
      </c>
      <c r="AP44" s="83" t="n">
        <f aca="false">Test!J481</f>
        <v>106954.121</v>
      </c>
      <c r="AQ44" s="84" t="n">
        <f aca="false">Test!K481</f>
        <v>193.536</v>
      </c>
      <c r="AR44" s="84" t="n">
        <f aca="false">Test!L481</f>
        <v>0</v>
      </c>
      <c r="AS44" s="91" t="n">
        <f aca="false">AP44/3600</f>
        <v>29.7094780555556</v>
      </c>
      <c r="AT44" s="92" t="n">
        <f aca="false">J44+AL44</f>
        <v>22503.868</v>
      </c>
      <c r="AU44" s="87"/>
      <c r="AV44" s="99" t="n">
        <f aca="false">'Single Layer High Quality'!B481</f>
        <v>19835.9632</v>
      </c>
      <c r="AW44" s="100" t="n">
        <f aca="false">'Single Layer High Quality'!C481</f>
        <v>39.4167</v>
      </c>
      <c r="AX44" s="100" t="n">
        <f aca="false">'Single Layer High Quality'!D481</f>
        <v>43.6267</v>
      </c>
      <c r="AY44" s="101" t="n">
        <f aca="false">'Single Layer High Quality'!E481</f>
        <v>44.8295</v>
      </c>
      <c r="AZ44" s="87"/>
      <c r="BA44" s="93" t="n">
        <f aca="false">AP44/AF44</f>
        <v>1.02490479221745</v>
      </c>
      <c r="BB44" s="94" t="n">
        <f aca="false">AQ44/AG44</f>
        <v>1.26373773471929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482</f>
        <v>5221.0976</v>
      </c>
      <c r="F45" s="100" t="n">
        <f aca="false">Anchor!C482</f>
        <v>37.75</v>
      </c>
      <c r="G45" s="100" t="n">
        <f aca="false">Anchor!D482</f>
        <v>42.2207</v>
      </c>
      <c r="H45" s="101" t="n">
        <f aca="false">Anchor!E482</f>
        <v>42.6685</v>
      </c>
      <c r="I45" s="86"/>
      <c r="J45" s="99" t="n">
        <f aca="false">Test!B482</f>
        <v>5137.6816</v>
      </c>
      <c r="K45" s="100" t="n">
        <f aca="false">Test!C482</f>
        <v>37.7553</v>
      </c>
      <c r="L45" s="100" t="n">
        <f aca="false">Test!D482</f>
        <v>42.3351</v>
      </c>
      <c r="M45" s="101" t="n">
        <f aca="false">Test!E482</f>
        <v>42.8583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482</f>
        <v>4192.9008</v>
      </c>
      <c r="AC45" s="100" t="n">
        <f aca="false">Anchor!G482</f>
        <v>39.2453</v>
      </c>
      <c r="AD45" s="100" t="n">
        <f aca="false">Anchor!H482</f>
        <v>43.2165</v>
      </c>
      <c r="AE45" s="100" t="n">
        <f aca="false">Anchor!I482</f>
        <v>42.7763</v>
      </c>
      <c r="AF45" s="99" t="n">
        <f aca="false">Anchor!J482</f>
        <v>86038.664</v>
      </c>
      <c r="AG45" s="100" t="n">
        <f aca="false">Anchor!K482</f>
        <v>131.6307</v>
      </c>
      <c r="AH45" s="100" t="n">
        <f aca="false">Anchor!L482</f>
        <v>839</v>
      </c>
      <c r="AI45" s="105" t="n">
        <f aca="false">AF45/3600</f>
        <v>23.8996288888889</v>
      </c>
      <c r="AJ45" s="106" t="n">
        <f aca="false">E45+AB45</f>
        <v>9413.9984</v>
      </c>
      <c r="AK45" s="192"/>
      <c r="AL45" s="99" t="n">
        <f aca="false">Test!F482</f>
        <v>4192.9008</v>
      </c>
      <c r="AM45" s="100" t="n">
        <f aca="false">Test!G482</f>
        <v>39.2453</v>
      </c>
      <c r="AN45" s="100" t="n">
        <f aca="false">Test!H482</f>
        <v>43.2165</v>
      </c>
      <c r="AO45" s="100" t="n">
        <f aca="false">Test!I482</f>
        <v>42.7763</v>
      </c>
      <c r="AP45" s="99" t="n">
        <f aca="false">Test!J482</f>
        <v>92228.876</v>
      </c>
      <c r="AQ45" s="100" t="n">
        <f aca="false">Test!K482</f>
        <v>173.321</v>
      </c>
      <c r="AR45" s="100" t="n">
        <f aca="false">Test!L482</f>
        <v>0</v>
      </c>
      <c r="AS45" s="105" t="n">
        <f aca="false">AP45/3600</f>
        <v>25.6191322222222</v>
      </c>
      <c r="AT45" s="106" t="n">
        <f aca="false">J45+AL45</f>
        <v>9330.5824</v>
      </c>
      <c r="AU45" s="87"/>
      <c r="AV45" s="99" t="n">
        <f aca="false">'Single Layer High Quality'!B482</f>
        <v>8057.6152</v>
      </c>
      <c r="AW45" s="100" t="n">
        <f aca="false">'Single Layer High Quality'!C482</f>
        <v>37.8642</v>
      </c>
      <c r="AX45" s="100" t="n">
        <f aca="false">'Single Layer High Quality'!D482</f>
        <v>42.4558</v>
      </c>
      <c r="AY45" s="101" t="n">
        <f aca="false">'Single Layer High Quality'!E482</f>
        <v>43.0313</v>
      </c>
      <c r="AZ45" s="87"/>
      <c r="BA45" s="107" t="n">
        <f aca="false">AP45/AF45</f>
        <v>1.07194686333112</v>
      </c>
      <c r="BB45" s="108" t="n">
        <f aca="false">AQ45/AG45</f>
        <v>1.3167217070182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483</f>
        <v>2522.3808</v>
      </c>
      <c r="F46" s="100" t="n">
        <f aca="false">Anchor!C483</f>
        <v>36.182</v>
      </c>
      <c r="G46" s="100" t="n">
        <f aca="false">Anchor!D483</f>
        <v>41.2436</v>
      </c>
      <c r="H46" s="101" t="n">
        <f aca="false">Anchor!E483</f>
        <v>41.2327</v>
      </c>
      <c r="I46" s="86"/>
      <c r="J46" s="99" t="n">
        <f aca="false">Test!B483</f>
        <v>2468.3592</v>
      </c>
      <c r="K46" s="100" t="n">
        <f aca="false">Test!C483</f>
        <v>36.1946</v>
      </c>
      <c r="L46" s="100" t="n">
        <f aca="false">Test!D483</f>
        <v>41.3793</v>
      </c>
      <c r="M46" s="101" t="n">
        <f aca="false">Test!E483</f>
        <v>41.4247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483</f>
        <v>2367.888</v>
      </c>
      <c r="AC46" s="100" t="n">
        <f aca="false">Anchor!G483</f>
        <v>36.9188</v>
      </c>
      <c r="AD46" s="100" t="n">
        <f aca="false">Anchor!H483</f>
        <v>41.9696</v>
      </c>
      <c r="AE46" s="100" t="n">
        <f aca="false">Anchor!I483</f>
        <v>41.1324</v>
      </c>
      <c r="AF46" s="99" t="n">
        <f aca="false">Anchor!J483</f>
        <v>77487.05</v>
      </c>
      <c r="AG46" s="100" t="n">
        <f aca="false">Anchor!K483</f>
        <v>117.857</v>
      </c>
      <c r="AH46" s="100" t="n">
        <f aca="false">Anchor!L483</f>
        <v>839</v>
      </c>
      <c r="AI46" s="105" t="n">
        <f aca="false">AF46/3600</f>
        <v>21.5241805555556</v>
      </c>
      <c r="AJ46" s="106" t="n">
        <f aca="false">E46+AB46</f>
        <v>4890.2688</v>
      </c>
      <c r="AK46" s="192"/>
      <c r="AL46" s="99" t="n">
        <f aca="false">Test!F483</f>
        <v>2367.888</v>
      </c>
      <c r="AM46" s="100" t="n">
        <f aca="false">Test!G483</f>
        <v>36.9188</v>
      </c>
      <c r="AN46" s="100" t="n">
        <f aca="false">Test!H483</f>
        <v>41.9696</v>
      </c>
      <c r="AO46" s="100" t="n">
        <f aca="false">Test!I483</f>
        <v>41.1324</v>
      </c>
      <c r="AP46" s="99" t="n">
        <f aca="false">Test!J483</f>
        <v>82727.701</v>
      </c>
      <c r="AQ46" s="100" t="n">
        <f aca="false">Test!K483</f>
        <v>159.964</v>
      </c>
      <c r="AR46" s="100" t="n">
        <f aca="false">Test!L483</f>
        <v>0</v>
      </c>
      <c r="AS46" s="105" t="n">
        <f aca="false">AP46/3600</f>
        <v>22.9799169444444</v>
      </c>
      <c r="AT46" s="106" t="n">
        <f aca="false">J46+AL46</f>
        <v>4836.2472</v>
      </c>
      <c r="AU46" s="87"/>
      <c r="AV46" s="99" t="n">
        <f aca="false">'Single Layer High Quality'!B483</f>
        <v>4221.6032</v>
      </c>
      <c r="AW46" s="100" t="n">
        <f aca="false">'Single Layer High Quality'!C483</f>
        <v>36.3475</v>
      </c>
      <c r="AX46" s="100" t="n">
        <f aca="false">'Single Layer High Quality'!D483</f>
        <v>41.5063</v>
      </c>
      <c r="AY46" s="101" t="n">
        <f aca="false">'Single Layer High Quality'!E483</f>
        <v>41.6333</v>
      </c>
      <c r="AZ46" s="87"/>
      <c r="BA46" s="107" t="n">
        <f aca="false">AP46/AF46</f>
        <v>1.06763260441583</v>
      </c>
      <c r="BB46" s="108" t="n">
        <f aca="false">AQ46/AG46</f>
        <v>1.35727194820842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484</f>
        <v>1402.0608</v>
      </c>
      <c r="F47" s="114" t="n">
        <f aca="false">Anchor!C484</f>
        <v>34.4866</v>
      </c>
      <c r="G47" s="114" t="n">
        <f aca="false">Anchor!D484</f>
        <v>40.2091</v>
      </c>
      <c r="H47" s="115" t="n">
        <f aca="false">Anchor!E484</f>
        <v>39.8507</v>
      </c>
      <c r="I47" s="86"/>
      <c r="J47" s="113" t="n">
        <f aca="false">Test!B484</f>
        <v>1367.3712</v>
      </c>
      <c r="K47" s="114" t="n">
        <f aca="false">Test!C484</f>
        <v>34.5006</v>
      </c>
      <c r="L47" s="114" t="n">
        <f aca="false">Test!D484</f>
        <v>40.3612</v>
      </c>
      <c r="M47" s="115" t="n">
        <f aca="false">Test!E484</f>
        <v>40.0308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484</f>
        <v>1341.8448</v>
      </c>
      <c r="AC47" s="114" t="n">
        <f aca="false">Anchor!G484</f>
        <v>34.6029</v>
      </c>
      <c r="AD47" s="114" t="n">
        <f aca="false">Anchor!H484</f>
        <v>40.6382</v>
      </c>
      <c r="AE47" s="114" t="n">
        <f aca="false">Anchor!I484</f>
        <v>39.5418</v>
      </c>
      <c r="AF47" s="113" t="n">
        <f aca="false">Anchor!J484</f>
        <v>71264.259</v>
      </c>
      <c r="AG47" s="114" t="n">
        <f aca="false">Anchor!K484</f>
        <v>111.5607</v>
      </c>
      <c r="AH47" s="114" t="n">
        <f aca="false">Anchor!L484</f>
        <v>839</v>
      </c>
      <c r="AI47" s="119" t="n">
        <f aca="false">AF47/3600</f>
        <v>19.7956275</v>
      </c>
      <c r="AJ47" s="120" t="n">
        <f aca="false">E47+AB47</f>
        <v>2743.9056</v>
      </c>
      <c r="AK47" s="192"/>
      <c r="AL47" s="113" t="n">
        <f aca="false">Test!F484</f>
        <v>1341.8448</v>
      </c>
      <c r="AM47" s="114" t="n">
        <f aca="false">Test!G484</f>
        <v>34.6029</v>
      </c>
      <c r="AN47" s="114" t="n">
        <f aca="false">Test!H484</f>
        <v>40.6382</v>
      </c>
      <c r="AO47" s="114" t="n">
        <f aca="false">Test!I484</f>
        <v>39.5418</v>
      </c>
      <c r="AP47" s="113" t="n">
        <f aca="false">Test!J484</f>
        <v>76348.356</v>
      </c>
      <c r="AQ47" s="114" t="n">
        <f aca="false">Test!K484</f>
        <v>152.21</v>
      </c>
      <c r="AR47" s="114" t="n">
        <f aca="false">Test!L484</f>
        <v>0</v>
      </c>
      <c r="AS47" s="119" t="n">
        <f aca="false">AP47/3600</f>
        <v>21.2078766666667</v>
      </c>
      <c r="AT47" s="120" t="n">
        <f aca="false">J47+AL47</f>
        <v>2709.216</v>
      </c>
      <c r="AU47" s="87"/>
      <c r="AV47" s="99" t="n">
        <f aca="false">'Single Layer High Quality'!B484</f>
        <v>2363.484</v>
      </c>
      <c r="AW47" s="100" t="n">
        <f aca="false">'Single Layer High Quality'!C484</f>
        <v>34.6625</v>
      </c>
      <c r="AX47" s="100" t="n">
        <f aca="false">'Single Layer High Quality'!D484</f>
        <v>40.4909</v>
      </c>
      <c r="AY47" s="101" t="n">
        <f aca="false">'Single Layer High Quality'!E484</f>
        <v>40.222</v>
      </c>
      <c r="AZ47" s="87"/>
      <c r="BA47" s="121" t="n">
        <f aca="false">AP47/AF47</f>
        <v>1.07134147006285</v>
      </c>
      <c r="BB47" s="122" t="n">
        <f aca="false">AQ47/AG47</f>
        <v>1.36436935228983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485</f>
        <v>6282.056</v>
      </c>
      <c r="F48" s="84" t="n">
        <f aca="false">Anchor!C485</f>
        <v>38.4993</v>
      </c>
      <c r="G48" s="84" t="n">
        <f aca="false">Anchor!D485</f>
        <v>42.9135</v>
      </c>
      <c r="H48" s="85" t="n">
        <f aca="false">Anchor!E485</f>
        <v>43.6837</v>
      </c>
      <c r="I48" s="86"/>
      <c r="J48" s="83" t="n">
        <f aca="false">Test!B485</f>
        <v>6231.552</v>
      </c>
      <c r="K48" s="84" t="n">
        <f aca="false">Test!C485</f>
        <v>38.5058</v>
      </c>
      <c r="L48" s="84" t="n">
        <f aca="false">Test!D485</f>
        <v>43.0166</v>
      </c>
      <c r="M48" s="85" t="n">
        <f aca="false">Test!E485</f>
        <v>43.8862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485</f>
        <v>7644.7168</v>
      </c>
      <c r="AC48" s="84" t="n">
        <f aca="false">Anchor!G485</f>
        <v>41.4937</v>
      </c>
      <c r="AD48" s="84" t="n">
        <f aca="false">Anchor!H485</f>
        <v>44.9143</v>
      </c>
      <c r="AE48" s="84" t="n">
        <f aca="false">Anchor!I485</f>
        <v>44.9733</v>
      </c>
      <c r="AF48" s="83" t="n">
        <f aca="false">Anchor!J485</f>
        <v>90810.616</v>
      </c>
      <c r="AG48" s="84" t="n">
        <f aca="false">Anchor!K485</f>
        <v>138.7807</v>
      </c>
      <c r="AH48" s="84" t="n">
        <f aca="false">Anchor!L485</f>
        <v>839</v>
      </c>
      <c r="AI48" s="91" t="n">
        <f aca="false">AF48/3600</f>
        <v>25.2251711111111</v>
      </c>
      <c r="AJ48" s="92" t="n">
        <f aca="false">E48+AB48</f>
        <v>13926.7728</v>
      </c>
      <c r="AK48" s="192"/>
      <c r="AL48" s="83" t="n">
        <f aca="false">Test!F485</f>
        <v>7644.7168</v>
      </c>
      <c r="AM48" s="84" t="n">
        <f aca="false">Test!G485</f>
        <v>41.4937</v>
      </c>
      <c r="AN48" s="84" t="n">
        <f aca="false">Test!H485</f>
        <v>44.9143</v>
      </c>
      <c r="AO48" s="84" t="n">
        <f aca="false">Test!I485</f>
        <v>44.9733</v>
      </c>
      <c r="AP48" s="83" t="n">
        <f aca="false">Test!J485</f>
        <v>96810.698</v>
      </c>
      <c r="AQ48" s="84" t="n">
        <f aca="false">Test!K485</f>
        <v>185.082</v>
      </c>
      <c r="AR48" s="84" t="n">
        <f aca="false">Test!L485</f>
        <v>0</v>
      </c>
      <c r="AS48" s="91" t="n">
        <f aca="false">AP48/3600</f>
        <v>26.8918605555556</v>
      </c>
      <c r="AT48" s="92" t="n">
        <f aca="false">J48+AL48</f>
        <v>13876.2688</v>
      </c>
      <c r="AU48" s="87"/>
      <c r="AV48" s="83" t="n">
        <f aca="false">'Single Layer High Quality'!B485</f>
        <v>11981.724</v>
      </c>
      <c r="AW48" s="84" t="n">
        <f aca="false">'Single Layer High Quality'!C485</f>
        <v>38.5894</v>
      </c>
      <c r="AX48" s="84" t="n">
        <f aca="false">'Single Layer High Quality'!D485</f>
        <v>43.0584</v>
      </c>
      <c r="AY48" s="85" t="n">
        <f aca="false">'Single Layer High Quality'!E485</f>
        <v>43.9472</v>
      </c>
      <c r="AZ48" s="87"/>
      <c r="BA48" s="93" t="n">
        <f aca="false">AP48/AF48</f>
        <v>1.06607247328881</v>
      </c>
      <c r="BB48" s="94" t="n">
        <f aca="false">AQ48/AG48</f>
        <v>1.33362924383578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486</f>
        <v>2249.6552</v>
      </c>
      <c r="F49" s="100" t="n">
        <f aca="false">Anchor!C486</f>
        <v>36.9862</v>
      </c>
      <c r="G49" s="100" t="n">
        <f aca="false">Anchor!D486</f>
        <v>41.6757</v>
      </c>
      <c r="H49" s="101" t="n">
        <f aca="false">Anchor!E486</f>
        <v>41.8766</v>
      </c>
      <c r="I49" s="86"/>
      <c r="J49" s="99" t="n">
        <f aca="false">Test!B486</f>
        <v>2233.9856</v>
      </c>
      <c r="K49" s="100" t="n">
        <f aca="false">Test!C486</f>
        <v>37.0076</v>
      </c>
      <c r="L49" s="100" t="n">
        <f aca="false">Test!D486</f>
        <v>41.85</v>
      </c>
      <c r="M49" s="101" t="n">
        <f aca="false">Test!E486</f>
        <v>42.1183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486</f>
        <v>4192.9008</v>
      </c>
      <c r="AC49" s="100" t="n">
        <f aca="false">Anchor!G486</f>
        <v>39.2453</v>
      </c>
      <c r="AD49" s="100" t="n">
        <f aca="false">Anchor!H486</f>
        <v>43.2165</v>
      </c>
      <c r="AE49" s="100" t="n">
        <f aca="false">Anchor!I486</f>
        <v>42.7763</v>
      </c>
      <c r="AF49" s="99" t="n">
        <f aca="false">Anchor!J486</f>
        <v>79911.211</v>
      </c>
      <c r="AG49" s="100" t="n">
        <f aca="false">Anchor!K486</f>
        <v>119.0654</v>
      </c>
      <c r="AH49" s="100" t="n">
        <f aca="false">Anchor!L486</f>
        <v>839</v>
      </c>
      <c r="AI49" s="105" t="n">
        <f aca="false">AF49/3600</f>
        <v>22.1975586111111</v>
      </c>
      <c r="AJ49" s="106" t="n">
        <f aca="false">E49+AB49</f>
        <v>6442.556</v>
      </c>
      <c r="AK49" s="192"/>
      <c r="AL49" s="99" t="n">
        <f aca="false">Test!F486</f>
        <v>4192.9008</v>
      </c>
      <c r="AM49" s="100" t="n">
        <f aca="false">Test!G486</f>
        <v>39.2453</v>
      </c>
      <c r="AN49" s="100" t="n">
        <f aca="false">Test!H486</f>
        <v>43.2165</v>
      </c>
      <c r="AO49" s="100" t="n">
        <f aca="false">Test!I486</f>
        <v>42.7763</v>
      </c>
      <c r="AP49" s="99" t="n">
        <f aca="false">Test!J486</f>
        <v>85447.845</v>
      </c>
      <c r="AQ49" s="100" t="n">
        <f aca="false">Test!K486</f>
        <v>160.197</v>
      </c>
      <c r="AR49" s="100" t="n">
        <f aca="false">Test!L486</f>
        <v>0</v>
      </c>
      <c r="AS49" s="105" t="n">
        <f aca="false">AP49/3600</f>
        <v>23.7355125</v>
      </c>
      <c r="AT49" s="106" t="n">
        <f aca="false">J49+AL49</f>
        <v>6426.8864</v>
      </c>
      <c r="AU49" s="87"/>
      <c r="AV49" s="99" t="n">
        <f aca="false">'Single Layer High Quality'!B486</f>
        <v>5709.288</v>
      </c>
      <c r="AW49" s="100" t="n">
        <f aca="false">'Single Layer High Quality'!C486</f>
        <v>37.1236</v>
      </c>
      <c r="AX49" s="100" t="n">
        <f aca="false">'Single Layer High Quality'!D486</f>
        <v>41.9048</v>
      </c>
      <c r="AY49" s="101" t="n">
        <f aca="false">'Single Layer High Quality'!E486</f>
        <v>42.2461</v>
      </c>
      <c r="AZ49" s="87"/>
      <c r="BA49" s="107" t="n">
        <f aca="false">AP49/AF49</f>
        <v>1.06928482162534</v>
      </c>
      <c r="BB49" s="108" t="n">
        <f aca="false">AQ49/AG49</f>
        <v>1.34545384301401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487</f>
        <v>1023.032</v>
      </c>
      <c r="F50" s="100" t="n">
        <f aca="false">Anchor!C487</f>
        <v>35.3401</v>
      </c>
      <c r="G50" s="100" t="n">
        <f aca="false">Anchor!D487</f>
        <v>40.6532</v>
      </c>
      <c r="H50" s="101" t="n">
        <f aca="false">Anchor!E487</f>
        <v>40.3977</v>
      </c>
      <c r="I50" s="86"/>
      <c r="J50" s="99" t="n">
        <f aca="false">Test!B487</f>
        <v>1018.4624</v>
      </c>
      <c r="K50" s="100" t="n">
        <f aca="false">Test!C487</f>
        <v>35.3765</v>
      </c>
      <c r="L50" s="100" t="n">
        <f aca="false">Test!D487</f>
        <v>40.8485</v>
      </c>
      <c r="M50" s="101" t="n">
        <f aca="false">Test!E487</f>
        <v>40.6633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487</f>
        <v>2367.888</v>
      </c>
      <c r="AC50" s="100" t="n">
        <f aca="false">Anchor!G487</f>
        <v>36.9188</v>
      </c>
      <c r="AD50" s="100" t="n">
        <f aca="false">Anchor!H487</f>
        <v>41.9696</v>
      </c>
      <c r="AE50" s="100" t="n">
        <f aca="false">Anchor!I487</f>
        <v>41.1324</v>
      </c>
      <c r="AF50" s="99" t="n">
        <f aca="false">Anchor!J487</f>
        <v>72716.903</v>
      </c>
      <c r="AG50" s="100" t="n">
        <f aca="false">Anchor!K487</f>
        <v>107.9894</v>
      </c>
      <c r="AH50" s="100" t="n">
        <f aca="false">Anchor!L487</f>
        <v>839</v>
      </c>
      <c r="AI50" s="105" t="n">
        <f aca="false">AF50/3600</f>
        <v>20.1991397222222</v>
      </c>
      <c r="AJ50" s="106" t="n">
        <f aca="false">E50+AB50</f>
        <v>3390.92</v>
      </c>
      <c r="AK50" s="192"/>
      <c r="AL50" s="99" t="n">
        <f aca="false">Test!F487</f>
        <v>2367.888</v>
      </c>
      <c r="AM50" s="100" t="n">
        <f aca="false">Test!G487</f>
        <v>36.9188</v>
      </c>
      <c r="AN50" s="100" t="n">
        <f aca="false">Test!H487</f>
        <v>41.9696</v>
      </c>
      <c r="AO50" s="100" t="n">
        <f aca="false">Test!I487</f>
        <v>41.1324</v>
      </c>
      <c r="AP50" s="99" t="n">
        <f aca="false">Test!J487</f>
        <v>77444.036</v>
      </c>
      <c r="AQ50" s="100" t="n">
        <f aca="false">Test!K487</f>
        <v>149.811</v>
      </c>
      <c r="AR50" s="100" t="n">
        <f aca="false">Test!L487</f>
        <v>0</v>
      </c>
      <c r="AS50" s="105" t="n">
        <f aca="false">AP50/3600</f>
        <v>21.5122322222222</v>
      </c>
      <c r="AT50" s="106" t="n">
        <f aca="false">J50+AL50</f>
        <v>3386.3504</v>
      </c>
      <c r="AU50" s="87"/>
      <c r="AV50" s="99" t="n">
        <f aca="false">'Single Layer High Quality'!B487</f>
        <v>3111.432</v>
      </c>
      <c r="AW50" s="100" t="n">
        <f aca="false">'Single Layer High Quality'!C487</f>
        <v>35.5144</v>
      </c>
      <c r="AX50" s="100" t="n">
        <f aca="false">'Single Layer High Quality'!D487</f>
        <v>40.8246</v>
      </c>
      <c r="AY50" s="101" t="n">
        <f aca="false">'Single Layer High Quality'!E487</f>
        <v>40.7224</v>
      </c>
      <c r="AZ50" s="87"/>
      <c r="BA50" s="107" t="n">
        <f aca="false">AP50/AF50</f>
        <v>1.06500734774142</v>
      </c>
      <c r="BB50" s="108" t="n">
        <f aca="false">AQ50/AG50</f>
        <v>1.38727504736576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488</f>
        <v>610.0808</v>
      </c>
      <c r="F51" s="114" t="n">
        <f aca="false">Anchor!C488</f>
        <v>33.6142</v>
      </c>
      <c r="G51" s="114" t="n">
        <f aca="false">Anchor!D488</f>
        <v>39.8301</v>
      </c>
      <c r="H51" s="115" t="n">
        <f aca="false">Anchor!E488</f>
        <v>39.3072</v>
      </c>
      <c r="I51" s="86"/>
      <c r="J51" s="113" t="n">
        <f aca="false">Test!B488</f>
        <v>602.8192</v>
      </c>
      <c r="K51" s="114" t="n">
        <f aca="false">Test!C488</f>
        <v>33.6565</v>
      </c>
      <c r="L51" s="114" t="n">
        <f aca="false">Test!D488</f>
        <v>40.0603</v>
      </c>
      <c r="M51" s="115" t="n">
        <f aca="false">Test!E488</f>
        <v>39.4565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488</f>
        <v>1341.8448</v>
      </c>
      <c r="AC51" s="114" t="n">
        <f aca="false">Anchor!G488</f>
        <v>34.6029</v>
      </c>
      <c r="AD51" s="114" t="n">
        <f aca="false">Anchor!H488</f>
        <v>40.6382</v>
      </c>
      <c r="AE51" s="114" t="n">
        <f aca="false">Anchor!I488</f>
        <v>39.5418</v>
      </c>
      <c r="AF51" s="113" t="n">
        <f aca="false">Anchor!J488</f>
        <v>67880.742</v>
      </c>
      <c r="AG51" s="114" t="n">
        <f aca="false">Anchor!K488</f>
        <v>102.0462</v>
      </c>
      <c r="AH51" s="114" t="n">
        <f aca="false">Anchor!L488</f>
        <v>839</v>
      </c>
      <c r="AI51" s="119" t="n">
        <f aca="false">AF51/3600</f>
        <v>18.8557616666667</v>
      </c>
      <c r="AJ51" s="120" t="n">
        <f aca="false">E51+AB51</f>
        <v>1951.9256</v>
      </c>
      <c r="AK51" s="192"/>
      <c r="AL51" s="113" t="n">
        <f aca="false">Test!F488</f>
        <v>1341.8448</v>
      </c>
      <c r="AM51" s="114" t="n">
        <f aca="false">Test!G488</f>
        <v>34.6029</v>
      </c>
      <c r="AN51" s="114" t="n">
        <f aca="false">Test!H488</f>
        <v>40.6382</v>
      </c>
      <c r="AO51" s="114" t="n">
        <f aca="false">Test!I488</f>
        <v>39.5418</v>
      </c>
      <c r="AP51" s="113" t="n">
        <f aca="false">Test!J488</f>
        <v>72806.212</v>
      </c>
      <c r="AQ51" s="114" t="n">
        <f aca="false">Test!K488</f>
        <v>143.79</v>
      </c>
      <c r="AR51" s="114" t="n">
        <f aca="false">Test!L488</f>
        <v>0</v>
      </c>
      <c r="AS51" s="119" t="n">
        <f aca="false">AP51/3600</f>
        <v>20.2239477777778</v>
      </c>
      <c r="AT51" s="120" t="n">
        <f aca="false">J51+AL51</f>
        <v>1944.664</v>
      </c>
      <c r="AU51" s="87"/>
      <c r="AV51" s="113" t="n">
        <f aca="false">'Single Layer High Quality'!B488</f>
        <v>1824.2552</v>
      </c>
      <c r="AW51" s="114" t="n">
        <f aca="false">'Single Layer High Quality'!C488</f>
        <v>33.8274</v>
      </c>
      <c r="AX51" s="114" t="n">
        <f aca="false">'Single Layer High Quality'!D488</f>
        <v>40.1758</v>
      </c>
      <c r="AY51" s="115" t="n">
        <f aca="false">'Single Layer High Quality'!E488</f>
        <v>39.7931</v>
      </c>
      <c r="AZ51" s="87"/>
      <c r="BA51" s="121" t="n">
        <f aca="false">AP51/AF51</f>
        <v>1.0725606387744</v>
      </c>
      <c r="BB51" s="122" t="n">
        <f aca="false">AQ51/AG51</f>
        <v>1.40906765759039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2</v>
      </c>
      <c r="C52" s="263" t="n">
        <f aca="false">C44</f>
        <v>22</v>
      </c>
      <c r="D52" s="260" t="n">
        <f aca="false">D44</f>
        <v>22</v>
      </c>
      <c r="E52" s="83" t="n">
        <f aca="false">Anchor!B489</f>
        <v>50605.3672</v>
      </c>
      <c r="F52" s="84" t="n">
        <f aca="false">Anchor!C489</f>
        <v>38.2565</v>
      </c>
      <c r="G52" s="84" t="n">
        <f aca="false">Anchor!D489</f>
        <v>41.7211</v>
      </c>
      <c r="H52" s="85" t="n">
        <f aca="false">Anchor!E489</f>
        <v>43.8444</v>
      </c>
      <c r="I52" s="86"/>
      <c r="J52" s="83" t="n">
        <f aca="false">Test!B489</f>
        <v>50459.3632</v>
      </c>
      <c r="K52" s="84" t="n">
        <f aca="false">Test!C489</f>
        <v>38.2585</v>
      </c>
      <c r="L52" s="84" t="n">
        <f aca="false">Test!D489</f>
        <v>41.8582</v>
      </c>
      <c r="M52" s="85" t="n">
        <f aca="false">Test!E489</f>
        <v>44.0428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489</f>
        <v>7331.596</v>
      </c>
      <c r="AC52" s="84" t="n">
        <f aca="false">Anchor!G489</f>
        <v>39.7061</v>
      </c>
      <c r="AD52" s="84" t="n">
        <f aca="false">Anchor!H489</f>
        <v>43.4361</v>
      </c>
      <c r="AE52" s="84" t="n">
        <f aca="false">Anchor!I489</f>
        <v>45.4485</v>
      </c>
      <c r="AF52" s="83" t="n">
        <f aca="false">Anchor!J489</f>
        <v>113996.524</v>
      </c>
      <c r="AG52" s="84" t="n">
        <f aca="false">Anchor!K489</f>
        <v>232.1497</v>
      </c>
      <c r="AH52" s="84" t="n">
        <f aca="false">Anchor!L489</f>
        <v>840</v>
      </c>
      <c r="AI52" s="91" t="n">
        <f aca="false">AF52/3600</f>
        <v>31.6657011111111</v>
      </c>
      <c r="AJ52" s="92" t="n">
        <f aca="false">E52+AB52</f>
        <v>57936.9632</v>
      </c>
      <c r="AK52" s="192"/>
      <c r="AL52" s="83" t="n">
        <f aca="false">Test!F489</f>
        <v>7331.596</v>
      </c>
      <c r="AM52" s="84" t="n">
        <f aca="false">Test!G489</f>
        <v>39.7061</v>
      </c>
      <c r="AN52" s="84" t="n">
        <f aca="false">Test!H489</f>
        <v>43.4361</v>
      </c>
      <c r="AO52" s="84" t="n">
        <f aca="false">Test!I489</f>
        <v>45.4485</v>
      </c>
      <c r="AP52" s="83" t="n">
        <f aca="false">Test!J489</f>
        <v>125032.176</v>
      </c>
      <c r="AQ52" s="84" t="n">
        <f aca="false">Test!K489</f>
        <v>259.108</v>
      </c>
      <c r="AR52" s="84" t="n">
        <f aca="false">Test!L489</f>
        <v>0</v>
      </c>
      <c r="AS52" s="91" t="n">
        <f aca="false">AP52/3600</f>
        <v>34.73116</v>
      </c>
      <c r="AT52" s="92" t="n">
        <f aca="false">J52+AL52</f>
        <v>57790.9592</v>
      </c>
      <c r="AU52" s="87"/>
      <c r="AV52" s="99" t="n">
        <f aca="false">'Single Layer High Quality'!B489</f>
        <v>52793.4296</v>
      </c>
      <c r="AW52" s="100" t="n">
        <f aca="false">'Single Layer High Quality'!C489</f>
        <v>38.2418</v>
      </c>
      <c r="AX52" s="100" t="n">
        <f aca="false">'Single Layer High Quality'!D489</f>
        <v>41.9537</v>
      </c>
      <c r="AY52" s="101" t="n">
        <f aca="false">'Single Layer High Quality'!E489</f>
        <v>44.0926</v>
      </c>
      <c r="AZ52" s="87"/>
      <c r="BA52" s="93" t="n">
        <f aca="false">AP52/AF52</f>
        <v>1.09680691667406</v>
      </c>
      <c r="BB52" s="94" t="n">
        <f aca="false">AQ52/AG52</f>
        <v>1.11612463854142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490</f>
        <v>10065.2656</v>
      </c>
      <c r="F53" s="100" t="n">
        <f aca="false">Anchor!C490</f>
        <v>35.7254</v>
      </c>
      <c r="G53" s="100" t="n">
        <f aca="false">Anchor!D490</f>
        <v>40.6343</v>
      </c>
      <c r="H53" s="101" t="n">
        <f aca="false">Anchor!E490</f>
        <v>42.9166</v>
      </c>
      <c r="I53" s="86"/>
      <c r="J53" s="99" t="n">
        <f aca="false">Test!B490</f>
        <v>10041.7432</v>
      </c>
      <c r="K53" s="100" t="n">
        <f aca="false">Test!C490</f>
        <v>35.7271</v>
      </c>
      <c r="L53" s="100" t="n">
        <f aca="false">Test!D490</f>
        <v>40.7394</v>
      </c>
      <c r="M53" s="101" t="n">
        <f aca="false">Test!E490</f>
        <v>43.0727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490</f>
        <v>2782.2816</v>
      </c>
      <c r="AC53" s="100" t="n">
        <f aca="false">Anchor!G490</f>
        <v>37.5563</v>
      </c>
      <c r="AD53" s="100" t="n">
        <f aca="false">Anchor!H490</f>
        <v>41.7657</v>
      </c>
      <c r="AE53" s="100" t="n">
        <f aca="false">Anchor!I490</f>
        <v>44.0284</v>
      </c>
      <c r="AF53" s="99" t="n">
        <f aca="false">Anchor!J490</f>
        <v>86711.694</v>
      </c>
      <c r="AG53" s="100" t="n">
        <f aca="false">Anchor!K490</f>
        <v>157.0314</v>
      </c>
      <c r="AH53" s="100" t="n">
        <f aca="false">Anchor!L490</f>
        <v>839</v>
      </c>
      <c r="AI53" s="105" t="n">
        <f aca="false">AF53/3600</f>
        <v>24.0865816666667</v>
      </c>
      <c r="AJ53" s="106" t="n">
        <f aca="false">E53+AB53</f>
        <v>12847.5472</v>
      </c>
      <c r="AK53" s="192"/>
      <c r="AL53" s="99" t="n">
        <f aca="false">Test!F490</f>
        <v>2782.2816</v>
      </c>
      <c r="AM53" s="100" t="n">
        <f aca="false">Test!G490</f>
        <v>37.5563</v>
      </c>
      <c r="AN53" s="100" t="n">
        <f aca="false">Test!H490</f>
        <v>41.7657</v>
      </c>
      <c r="AO53" s="100" t="n">
        <f aca="false">Test!I490</f>
        <v>44.0284</v>
      </c>
      <c r="AP53" s="99" t="n">
        <f aca="false">Test!J490</f>
        <v>94677.332</v>
      </c>
      <c r="AQ53" s="100" t="n">
        <f aca="false">Test!K490</f>
        <v>213.331</v>
      </c>
      <c r="AR53" s="100" t="n">
        <f aca="false">Test!L490</f>
        <v>0</v>
      </c>
      <c r="AS53" s="105" t="n">
        <f aca="false">AP53/3600</f>
        <v>26.2992588888889</v>
      </c>
      <c r="AT53" s="106" t="n">
        <f aca="false">J53+AL53</f>
        <v>12824.0248</v>
      </c>
      <c r="AU53" s="87"/>
      <c r="AV53" s="99" t="n">
        <f aca="false">'Single Layer High Quality'!B490</f>
        <v>10842.6744</v>
      </c>
      <c r="AW53" s="100" t="n">
        <f aca="false">'Single Layer High Quality'!C490</f>
        <v>35.7346</v>
      </c>
      <c r="AX53" s="100" t="n">
        <f aca="false">'Single Layer High Quality'!D490</f>
        <v>40.7305</v>
      </c>
      <c r="AY53" s="101" t="n">
        <f aca="false">'Single Layer High Quality'!E490</f>
        <v>43.0251</v>
      </c>
      <c r="AZ53" s="87"/>
      <c r="BA53" s="107" t="n">
        <f aca="false">AP53/AF53</f>
        <v>1.0918634803744</v>
      </c>
      <c r="BB53" s="108" t="n">
        <f aca="false">AQ53/AG53</f>
        <v>1.35852447344926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491</f>
        <v>2743.584</v>
      </c>
      <c r="F54" s="100" t="n">
        <f aca="false">Anchor!C491</f>
        <v>34.3528</v>
      </c>
      <c r="G54" s="100" t="n">
        <f aca="false">Anchor!D491</f>
        <v>39.6951</v>
      </c>
      <c r="H54" s="101" t="n">
        <f aca="false">Anchor!E491</f>
        <v>42.2106</v>
      </c>
      <c r="I54" s="86"/>
      <c r="J54" s="99" t="n">
        <f aca="false">Test!B491</f>
        <v>2736.9232</v>
      </c>
      <c r="K54" s="100" t="n">
        <f aca="false">Test!C491</f>
        <v>34.3575</v>
      </c>
      <c r="L54" s="100" t="n">
        <f aca="false">Test!D491</f>
        <v>39.7787</v>
      </c>
      <c r="M54" s="101" t="n">
        <f aca="false">Test!E491</f>
        <v>42.3496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491</f>
        <v>1282.5608</v>
      </c>
      <c r="AC54" s="100" t="n">
        <f aca="false">Anchor!G491</f>
        <v>35.3031</v>
      </c>
      <c r="AD54" s="100" t="n">
        <f aca="false">Anchor!H491</f>
        <v>40.6098</v>
      </c>
      <c r="AE54" s="100" t="n">
        <f aca="false">Anchor!I491</f>
        <v>43.0914</v>
      </c>
      <c r="AF54" s="99" t="n">
        <f aca="false">Anchor!J491</f>
        <v>74754.083</v>
      </c>
      <c r="AG54" s="100" t="n">
        <f aca="false">Anchor!K491</f>
        <v>132.5188</v>
      </c>
      <c r="AH54" s="100" t="n">
        <f aca="false">Anchor!L491</f>
        <v>839</v>
      </c>
      <c r="AI54" s="105" t="n">
        <f aca="false">AF54/3600</f>
        <v>20.7650230555556</v>
      </c>
      <c r="AJ54" s="106" t="n">
        <f aca="false">E54+AB54</f>
        <v>4026.1448</v>
      </c>
      <c r="AK54" s="192"/>
      <c r="AL54" s="99" t="n">
        <f aca="false">Test!F491</f>
        <v>1282.5608</v>
      </c>
      <c r="AM54" s="100" t="n">
        <f aca="false">Test!G491</f>
        <v>35.3031</v>
      </c>
      <c r="AN54" s="100" t="n">
        <f aca="false">Test!H491</f>
        <v>40.6098</v>
      </c>
      <c r="AO54" s="100" t="n">
        <f aca="false">Test!I491</f>
        <v>43.0914</v>
      </c>
      <c r="AP54" s="99" t="n">
        <f aca="false">Test!J491</f>
        <v>81928.975</v>
      </c>
      <c r="AQ54" s="100" t="n">
        <f aca="false">Test!K491</f>
        <v>184.365</v>
      </c>
      <c r="AR54" s="100" t="n">
        <f aca="false">Test!L491</f>
        <v>0</v>
      </c>
      <c r="AS54" s="105" t="n">
        <f aca="false">AP54/3600</f>
        <v>22.7580486111111</v>
      </c>
      <c r="AT54" s="106" t="n">
        <f aca="false">J54+AL54</f>
        <v>4019.484</v>
      </c>
      <c r="AU54" s="87"/>
      <c r="AV54" s="99" t="n">
        <f aca="false">'Single Layer High Quality'!B491</f>
        <v>3147.7432</v>
      </c>
      <c r="AW54" s="100" t="n">
        <f aca="false">'Single Layer High Quality'!C491</f>
        <v>34.3704</v>
      </c>
      <c r="AX54" s="100" t="n">
        <f aca="false">'Single Layer High Quality'!D491</f>
        <v>39.7787</v>
      </c>
      <c r="AY54" s="101" t="n">
        <f aca="false">'Single Layer High Quality'!E491</f>
        <v>42.3053</v>
      </c>
      <c r="AZ54" s="87"/>
      <c r="BA54" s="107" t="n">
        <f aca="false">AP54/AF54</f>
        <v>1.09597993463447</v>
      </c>
      <c r="BB54" s="108" t="n">
        <f aca="false">AQ54/AG54</f>
        <v>1.39123656417052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492</f>
        <v>1122.4072</v>
      </c>
      <c r="F55" s="114" t="n">
        <f aca="false">Anchor!C492</f>
        <v>32.7075</v>
      </c>
      <c r="G55" s="114" t="n">
        <f aca="false">Anchor!D492</f>
        <v>38.7136</v>
      </c>
      <c r="H55" s="115" t="n">
        <f aca="false">Anchor!E492</f>
        <v>41.3299</v>
      </c>
      <c r="I55" s="86"/>
      <c r="J55" s="113" t="n">
        <f aca="false">Test!B492</f>
        <v>1119.248</v>
      </c>
      <c r="K55" s="114" t="n">
        <f aca="false">Test!C492</f>
        <v>32.7183</v>
      </c>
      <c r="L55" s="114" t="n">
        <f aca="false">Test!D492</f>
        <v>38.8022</v>
      </c>
      <c r="M55" s="115" t="n">
        <f aca="false">Test!E492</f>
        <v>41.4429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492</f>
        <v>630.98</v>
      </c>
      <c r="AC55" s="114" t="n">
        <f aca="false">Anchor!G492</f>
        <v>32.9665</v>
      </c>
      <c r="AD55" s="114" t="n">
        <f aca="false">Anchor!H492</f>
        <v>39.4526</v>
      </c>
      <c r="AE55" s="114" t="n">
        <f aca="false">Anchor!I492</f>
        <v>41.9492</v>
      </c>
      <c r="AF55" s="113" t="n">
        <f aca="false">Anchor!J492</f>
        <v>74950.901</v>
      </c>
      <c r="AG55" s="114" t="n">
        <f aca="false">Anchor!K492</f>
        <v>126.7571</v>
      </c>
      <c r="AH55" s="114" t="n">
        <f aca="false">Anchor!L492</f>
        <v>839</v>
      </c>
      <c r="AI55" s="119" t="n">
        <f aca="false">AF55/3600</f>
        <v>20.8196947222222</v>
      </c>
      <c r="AJ55" s="120" t="n">
        <f aca="false">E55+AB55</f>
        <v>1753.3872</v>
      </c>
      <c r="AK55" s="192"/>
      <c r="AL55" s="113" t="n">
        <f aca="false">Test!F492</f>
        <v>630.98</v>
      </c>
      <c r="AM55" s="114" t="n">
        <f aca="false">Test!G492</f>
        <v>32.9665</v>
      </c>
      <c r="AN55" s="114" t="n">
        <f aca="false">Test!H492</f>
        <v>39.4526</v>
      </c>
      <c r="AO55" s="114" t="n">
        <f aca="false">Test!I492</f>
        <v>41.9492</v>
      </c>
      <c r="AP55" s="113" t="n">
        <f aca="false">Test!J492</f>
        <v>75894.655</v>
      </c>
      <c r="AQ55" s="114" t="n">
        <f aca="false">Test!K492</f>
        <v>174.146</v>
      </c>
      <c r="AR55" s="114" t="n">
        <f aca="false">Test!L492</f>
        <v>0</v>
      </c>
      <c r="AS55" s="119" t="n">
        <f aca="false">AP55/3600</f>
        <v>21.0818486111111</v>
      </c>
      <c r="AT55" s="120" t="n">
        <f aca="false">J55+AL55</f>
        <v>1750.228</v>
      </c>
      <c r="AU55" s="87"/>
      <c r="AV55" s="99" t="n">
        <f aca="false">'Single Layer High Quality'!B492</f>
        <v>1324.356</v>
      </c>
      <c r="AW55" s="100" t="n">
        <f aca="false">'Single Layer High Quality'!C492</f>
        <v>32.7314</v>
      </c>
      <c r="AX55" s="100" t="n">
        <f aca="false">'Single Layer High Quality'!D492</f>
        <v>38.7784</v>
      </c>
      <c r="AY55" s="101" t="n">
        <f aca="false">'Single Layer High Quality'!E492</f>
        <v>41.4308</v>
      </c>
      <c r="AZ55" s="87"/>
      <c r="BA55" s="121" t="n">
        <f aca="false">AP55/AF55</f>
        <v>1.0125916298191</v>
      </c>
      <c r="BB55" s="122" t="n">
        <f aca="false">AQ55/AG55</f>
        <v>1.37385598124287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493</f>
        <v>20761.0088</v>
      </c>
      <c r="F56" s="84" t="n">
        <f aca="false">Anchor!C493</f>
        <v>36.6053</v>
      </c>
      <c r="G56" s="84" t="n">
        <f aca="false">Anchor!D493</f>
        <v>41.1738</v>
      </c>
      <c r="H56" s="85" t="n">
        <f aca="false">Anchor!E493</f>
        <v>43.4102</v>
      </c>
      <c r="I56" s="86"/>
      <c r="J56" s="83" t="n">
        <f aca="false">Test!B493</f>
        <v>20710.9256</v>
      </c>
      <c r="K56" s="84" t="n">
        <f aca="false">Test!C493</f>
        <v>36.6075</v>
      </c>
      <c r="L56" s="84" t="n">
        <f aca="false">Test!D493</f>
        <v>41.3403</v>
      </c>
      <c r="M56" s="85" t="n">
        <f aca="false">Test!E493</f>
        <v>43.6491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493</f>
        <v>7331.596</v>
      </c>
      <c r="AC56" s="84" t="n">
        <f aca="false">Anchor!G493</f>
        <v>39.7061</v>
      </c>
      <c r="AD56" s="84" t="n">
        <f aca="false">Anchor!H493</f>
        <v>43.4361</v>
      </c>
      <c r="AE56" s="84" t="n">
        <f aca="false">Anchor!I493</f>
        <v>45.4485</v>
      </c>
      <c r="AF56" s="83" t="n">
        <f aca="false">Anchor!J493</f>
        <v>98785.551</v>
      </c>
      <c r="AG56" s="84" t="n">
        <f aca="false">Anchor!K493</f>
        <v>189.9517</v>
      </c>
      <c r="AH56" s="84" t="n">
        <f aca="false">Anchor!L493</f>
        <v>839</v>
      </c>
      <c r="AI56" s="91" t="n">
        <f aca="false">AF56/3600</f>
        <v>27.4404308333333</v>
      </c>
      <c r="AJ56" s="92" t="n">
        <f aca="false">E56+AB56</f>
        <v>28092.6048</v>
      </c>
      <c r="AK56" s="192"/>
      <c r="AL56" s="83" t="n">
        <f aca="false">Test!F493</f>
        <v>7331.596</v>
      </c>
      <c r="AM56" s="84" t="n">
        <f aca="false">Test!G493</f>
        <v>39.7061</v>
      </c>
      <c r="AN56" s="84" t="n">
        <f aca="false">Test!H493</f>
        <v>43.4361</v>
      </c>
      <c r="AO56" s="84" t="n">
        <f aca="false">Test!I493</f>
        <v>45.4485</v>
      </c>
      <c r="AP56" s="83" t="n">
        <f aca="false">Test!J493</f>
        <v>107787.594</v>
      </c>
      <c r="AQ56" s="84" t="n">
        <f aca="false">Test!K493</f>
        <v>226.685</v>
      </c>
      <c r="AR56" s="84" t="n">
        <f aca="false">Test!L493</f>
        <v>0</v>
      </c>
      <c r="AS56" s="91" t="n">
        <f aca="false">AP56/3600</f>
        <v>29.9409983333333</v>
      </c>
      <c r="AT56" s="92" t="n">
        <f aca="false">J56+AL56</f>
        <v>28042.5216</v>
      </c>
      <c r="AU56" s="87"/>
      <c r="AV56" s="83" t="n">
        <f aca="false">'Single Layer High Quality'!B493</f>
        <v>23282.5904</v>
      </c>
      <c r="AW56" s="84" t="n">
        <f aca="false">'Single Layer High Quality'!C493</f>
        <v>36.6116</v>
      </c>
      <c r="AX56" s="84" t="n">
        <f aca="false">'Single Layer High Quality'!D493</f>
        <v>41.3379</v>
      </c>
      <c r="AY56" s="85" t="n">
        <f aca="false">'Single Layer High Quality'!E493</f>
        <v>43.5277</v>
      </c>
      <c r="AZ56" s="87"/>
      <c r="BA56" s="93" t="n">
        <f aca="false">AP56/AF56</f>
        <v>1.09112712242704</v>
      </c>
      <c r="BB56" s="94" t="n">
        <f aca="false">AQ56/AG56</f>
        <v>1.1933823177155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494</f>
        <v>4242.7128</v>
      </c>
      <c r="F57" s="100" t="n">
        <f aca="false">Anchor!C494</f>
        <v>35.0412</v>
      </c>
      <c r="G57" s="100" t="n">
        <f aca="false">Anchor!D494</f>
        <v>40.0103</v>
      </c>
      <c r="H57" s="101" t="n">
        <f aca="false">Anchor!E494</f>
        <v>42.4521</v>
      </c>
      <c r="I57" s="86"/>
      <c r="J57" s="99" t="n">
        <f aca="false">Test!B494</f>
        <v>4227.3376</v>
      </c>
      <c r="K57" s="100" t="n">
        <f aca="false">Test!C494</f>
        <v>35.0481</v>
      </c>
      <c r="L57" s="100" t="n">
        <f aca="false">Test!D494</f>
        <v>40.1906</v>
      </c>
      <c r="M57" s="101" t="n">
        <f aca="false">Test!E494</f>
        <v>42.6615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494</f>
        <v>2782.2816</v>
      </c>
      <c r="AC57" s="100" t="n">
        <f aca="false">Anchor!G494</f>
        <v>37.5563</v>
      </c>
      <c r="AD57" s="100" t="n">
        <f aca="false">Anchor!H494</f>
        <v>41.7657</v>
      </c>
      <c r="AE57" s="100" t="n">
        <f aca="false">Anchor!I494</f>
        <v>44.0284</v>
      </c>
      <c r="AF57" s="99" t="n">
        <f aca="false">Anchor!J494</f>
        <v>85038.293</v>
      </c>
      <c r="AG57" s="100" t="n">
        <f aca="false">Anchor!K494</f>
        <v>141.3467</v>
      </c>
      <c r="AH57" s="100" t="n">
        <f aca="false">Anchor!L494</f>
        <v>839</v>
      </c>
      <c r="AI57" s="105" t="n">
        <f aca="false">AF57/3600</f>
        <v>23.6217480555556</v>
      </c>
      <c r="AJ57" s="106" t="n">
        <f aca="false">E57+AB57</f>
        <v>7024.9944</v>
      </c>
      <c r="AK57" s="192"/>
      <c r="AL57" s="99" t="n">
        <f aca="false">Test!F494</f>
        <v>2782.2816</v>
      </c>
      <c r="AM57" s="100" t="n">
        <f aca="false">Test!G494</f>
        <v>37.5563</v>
      </c>
      <c r="AN57" s="100" t="n">
        <f aca="false">Test!H494</f>
        <v>41.7657</v>
      </c>
      <c r="AO57" s="100" t="n">
        <f aca="false">Test!I494</f>
        <v>44.0284</v>
      </c>
      <c r="AP57" s="99" t="n">
        <f aca="false">Test!J494</f>
        <v>87359.113</v>
      </c>
      <c r="AQ57" s="100" t="n">
        <f aca="false">Test!K494</f>
        <v>192.664</v>
      </c>
      <c r="AR57" s="100" t="n">
        <f aca="false">Test!L494</f>
        <v>0</v>
      </c>
      <c r="AS57" s="105" t="n">
        <f aca="false">AP57/3600</f>
        <v>24.2664202777778</v>
      </c>
      <c r="AT57" s="106" t="n">
        <f aca="false">J57+AL57</f>
        <v>7009.6192</v>
      </c>
      <c r="AU57" s="87"/>
      <c r="AV57" s="99" t="n">
        <f aca="false">'Single Layer High Quality'!B494</f>
        <v>5416.5528</v>
      </c>
      <c r="AW57" s="100" t="n">
        <f aca="false">'Single Layer High Quality'!C494</f>
        <v>35.0752</v>
      </c>
      <c r="AX57" s="100" t="n">
        <f aca="false">'Single Layer High Quality'!D494</f>
        <v>40.1108</v>
      </c>
      <c r="AY57" s="101" t="n">
        <f aca="false">'Single Layer High Quality'!E494</f>
        <v>42.5631</v>
      </c>
      <c r="AZ57" s="87"/>
      <c r="BA57" s="107" t="n">
        <f aca="false">AP57/AF57</f>
        <v>1.02729146973823</v>
      </c>
      <c r="BB57" s="108" t="n">
        <f aca="false">AQ57/AG57</f>
        <v>1.36305976722485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495</f>
        <v>1381.6824</v>
      </c>
      <c r="F58" s="100" t="n">
        <f aca="false">Anchor!C495</f>
        <v>33.5477</v>
      </c>
      <c r="G58" s="100" t="n">
        <f aca="false">Anchor!D495</f>
        <v>39.0597</v>
      </c>
      <c r="H58" s="101" t="n">
        <f aca="false">Anchor!E495</f>
        <v>41.7187</v>
      </c>
      <c r="I58" s="86"/>
      <c r="J58" s="99" t="n">
        <f aca="false">Test!B495</f>
        <v>1376.9304</v>
      </c>
      <c r="K58" s="100" t="n">
        <f aca="false">Test!C495</f>
        <v>33.5617</v>
      </c>
      <c r="L58" s="100" t="n">
        <f aca="false">Test!D495</f>
        <v>39.205</v>
      </c>
      <c r="M58" s="101" t="n">
        <f aca="false">Test!E495</f>
        <v>41.9051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495</f>
        <v>1282.5608</v>
      </c>
      <c r="AC58" s="100" t="n">
        <f aca="false">Anchor!G495</f>
        <v>35.3031</v>
      </c>
      <c r="AD58" s="100" t="n">
        <f aca="false">Anchor!H495</f>
        <v>40.6098</v>
      </c>
      <c r="AE58" s="100" t="n">
        <f aca="false">Anchor!I495</f>
        <v>43.0914</v>
      </c>
      <c r="AF58" s="99" t="n">
        <f aca="false">Anchor!J495</f>
        <v>71956.124</v>
      </c>
      <c r="AG58" s="100" t="n">
        <f aca="false">Anchor!K495</f>
        <v>129.7843</v>
      </c>
      <c r="AH58" s="100" t="n">
        <f aca="false">Anchor!L495</f>
        <v>839</v>
      </c>
      <c r="AI58" s="105" t="n">
        <f aca="false">AF58/3600</f>
        <v>19.9878122222222</v>
      </c>
      <c r="AJ58" s="106" t="n">
        <f aca="false">E58+AB58</f>
        <v>2664.2432</v>
      </c>
      <c r="AK58" s="192"/>
      <c r="AL58" s="99" t="n">
        <f aca="false">Test!F495</f>
        <v>1282.5608</v>
      </c>
      <c r="AM58" s="100" t="n">
        <f aca="false">Test!G495</f>
        <v>35.3031</v>
      </c>
      <c r="AN58" s="100" t="n">
        <f aca="false">Test!H495</f>
        <v>40.6098</v>
      </c>
      <c r="AO58" s="100" t="n">
        <f aca="false">Test!I495</f>
        <v>43.0914</v>
      </c>
      <c r="AP58" s="99" t="n">
        <f aca="false">Test!J495</f>
        <v>78499.536</v>
      </c>
      <c r="AQ58" s="100" t="n">
        <f aca="false">Test!K495</f>
        <v>178.78</v>
      </c>
      <c r="AR58" s="100" t="n">
        <f aca="false">Test!L495</f>
        <v>0</v>
      </c>
      <c r="AS58" s="105" t="n">
        <f aca="false">AP58/3600</f>
        <v>21.8054266666667</v>
      </c>
      <c r="AT58" s="106" t="n">
        <f aca="false">J58+AL58</f>
        <v>2659.4912</v>
      </c>
      <c r="AU58" s="87"/>
      <c r="AV58" s="99" t="n">
        <f aca="false">'Single Layer High Quality'!B495</f>
        <v>1989.848</v>
      </c>
      <c r="AW58" s="100" t="n">
        <f aca="false">'Single Layer High Quality'!C495</f>
        <v>33.5815</v>
      </c>
      <c r="AX58" s="100" t="n">
        <f aca="false">'Single Layer High Quality'!D495</f>
        <v>39.1499</v>
      </c>
      <c r="AY58" s="101" t="n">
        <f aca="false">'Single Layer High Quality'!E495</f>
        <v>41.7342</v>
      </c>
      <c r="AZ58" s="87"/>
      <c r="BA58" s="107" t="n">
        <f aca="false">AP58/AF58</f>
        <v>1.09093613769413</v>
      </c>
      <c r="BB58" s="108" t="n">
        <f aca="false">AQ58/AG58</f>
        <v>1.37751638680488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496</f>
        <v>603.5016</v>
      </c>
      <c r="F59" s="114" t="n">
        <f aca="false">Anchor!C496</f>
        <v>31.7892</v>
      </c>
      <c r="G59" s="114" t="n">
        <f aca="false">Anchor!D496</f>
        <v>38.3883</v>
      </c>
      <c r="H59" s="115" t="n">
        <f aca="false">Anchor!E496</f>
        <v>41.0509</v>
      </c>
      <c r="I59" s="86"/>
      <c r="J59" s="113" t="n">
        <f aca="false">Test!B496</f>
        <v>597.9568</v>
      </c>
      <c r="K59" s="114" t="n">
        <f aca="false">Test!C496</f>
        <v>31.8129</v>
      </c>
      <c r="L59" s="114" t="n">
        <f aca="false">Test!D496</f>
        <v>38.5007</v>
      </c>
      <c r="M59" s="115" t="n">
        <f aca="false">Test!E496</f>
        <v>41.1765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96</f>
        <v>630.98</v>
      </c>
      <c r="AC59" s="114" t="n">
        <f aca="false">Anchor!G496</f>
        <v>32.9665</v>
      </c>
      <c r="AD59" s="114" t="n">
        <f aca="false">Anchor!H496</f>
        <v>39.4526</v>
      </c>
      <c r="AE59" s="114" t="n">
        <f aca="false">Anchor!I496</f>
        <v>41.9492</v>
      </c>
      <c r="AF59" s="113" t="n">
        <f aca="false">Anchor!J496</f>
        <v>67732.356</v>
      </c>
      <c r="AG59" s="114" t="n">
        <f aca="false">Anchor!K496</f>
        <v>118.6508</v>
      </c>
      <c r="AH59" s="114" t="n">
        <f aca="false">Anchor!L496</f>
        <v>839</v>
      </c>
      <c r="AI59" s="119" t="n">
        <f aca="false">AF59/3600</f>
        <v>18.8145433333333</v>
      </c>
      <c r="AJ59" s="120" t="n">
        <f aca="false">E59+AB59</f>
        <v>1234.4816</v>
      </c>
      <c r="AK59" s="192"/>
      <c r="AL59" s="113" t="n">
        <f aca="false">Test!F496</f>
        <v>630.98</v>
      </c>
      <c r="AM59" s="114" t="n">
        <f aca="false">Test!G496</f>
        <v>32.9665</v>
      </c>
      <c r="AN59" s="114" t="n">
        <f aca="false">Test!H496</f>
        <v>39.4526</v>
      </c>
      <c r="AO59" s="114" t="n">
        <f aca="false">Test!I496</f>
        <v>41.9492</v>
      </c>
      <c r="AP59" s="113" t="n">
        <f aca="false">Test!J496</f>
        <v>73992.099</v>
      </c>
      <c r="AQ59" s="114" t="n">
        <f aca="false">Test!K496</f>
        <v>170.653</v>
      </c>
      <c r="AR59" s="114" t="n">
        <f aca="false">Test!L496</f>
        <v>0</v>
      </c>
      <c r="AS59" s="119" t="n">
        <f aca="false">AP59/3600</f>
        <v>20.5533608333333</v>
      </c>
      <c r="AT59" s="120" t="n">
        <f aca="false">J59+AL59</f>
        <v>1228.9368</v>
      </c>
      <c r="AU59" s="87"/>
      <c r="AV59" s="113" t="n">
        <f aca="false">'Single Layer High Quality'!B496</f>
        <v>915.2792</v>
      </c>
      <c r="AW59" s="114" t="n">
        <f aca="false">'Single Layer High Quality'!C496</f>
        <v>31.8481</v>
      </c>
      <c r="AX59" s="114" t="n">
        <f aca="false">'Single Layer High Quality'!D496</f>
        <v>38.494</v>
      </c>
      <c r="AY59" s="115" t="n">
        <f aca="false">'Single Layer High Quality'!E496</f>
        <v>41.1615</v>
      </c>
      <c r="AZ59" s="87"/>
      <c r="BA59" s="121" t="n">
        <f aca="false">AP59/AF59</f>
        <v>1.0924187990744</v>
      </c>
      <c r="BB59" s="122" t="n">
        <f aca="false">AQ59/AG59</f>
        <v>1.43827938791816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1.0704980497139</v>
      </c>
      <c r="BB64" s="133" t="n">
        <f aca="false">GEOMEAN(BB4:BB59)</f>
        <v>1.37414859944921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3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56339.1394159796</v>
      </c>
      <c r="AG80" s="271" t="n">
        <f aca="false">GEOMEAN(AG4:AG59)</f>
        <v>89.9186931259981</v>
      </c>
      <c r="AH80" s="271"/>
      <c r="AI80" s="242" t="n">
        <f aca="false">GEOMEAN(AI4:AI59)</f>
        <v>15.6497609488832</v>
      </c>
      <c r="AK80" s="271"/>
      <c r="AO80" s="271"/>
      <c r="AP80" s="271" t="n">
        <f aca="false">GEOMEAN(AP4:AP59)</f>
        <v>60310.9388673656</v>
      </c>
      <c r="AQ80" s="271" t="n">
        <f aca="false">GEOMEAN(AQ4:AQ59)</f>
        <v>123.561646223394</v>
      </c>
      <c r="AR80" s="271"/>
      <c r="AS80" s="242" t="n">
        <f aca="false">GEOMEAN(AS4:AS59)</f>
        <v>16.7530385742682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4</v>
      </c>
      <c r="AF81" s="241" t="n">
        <f aca="false">SUM(AF4:AF59)/3600</f>
        <v>678.523021666667</v>
      </c>
      <c r="AG81" s="241" t="n">
        <f aca="false">SUM(AG4:AG59)/3600</f>
        <v>1.09784311111111</v>
      </c>
      <c r="AI81" s="273" t="n">
        <f aca="false">SUM(AI4:AI59)</f>
        <v>678.523021666667</v>
      </c>
      <c r="AP81" s="241" t="n">
        <f aca="false">SUM(AP4:AP59)/3600</f>
        <v>727.178745</v>
      </c>
      <c r="AQ81" s="241" t="n">
        <f aca="false">SUM(AQ4:AQ59)/3600</f>
        <v>1.48551555555556</v>
      </c>
      <c r="AS81" s="273" t="n">
        <f aca="false">SUM(AS4:AS59)</f>
        <v>727.178745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ychev Maxim</cp:lastModifiedBy>
  <dcterms:modified xsi:type="dcterms:W3CDTF">2013-10-16T14:1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